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Л-6кВ ТП-804 - ТП-802</t>
  </si>
  <si>
    <t xml:space="preserve">Идентификатор проекта</t>
  </si>
  <si>
    <t xml:space="preserve">S-102PESSEV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ей данной кабельной линии 6 кВ предусмотрена замена на кабельную линию электропередачи с техническими характеристиками АСБл-6, 3х240 мм2, что позволит увеличить пропускную способность и тем самым обеспечит устойчивое и надежное электроснабжение потребител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КЛ-6кВ ТП-804 - ТП-802. Работы будут выполн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КЛ-6кВ ТП-804 - ТП-802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Реконструкцией данной кабельной линии 6 кВ предусмотрена замена на кабельную линию электропередачи с техническими характеристиками АСБл-10, 3х240 мм2, что позволит увеличить пропускную способность и тем самым обеспечит устойчивое и надежное электроснабжение потребителей.</t>
  </si>
  <si>
    <t xml:space="preserve">Действующий   КЛ-6кВ ТП-804 - ТП-802 построен в 1953 г., срок эксплуатации истек, не соответствует требованиям и нормам эксплуатации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Л-6кВ ТП-804 - ТП-802.  Работы будут осуществляться подрядным способом.
Комплекс работ по строительству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Растущие объемы потребления электроэнергии требуют увеличения пропускных возможностей ЛЭП.</t>
  </si>
  <si>
    <t xml:space="preserve">Выполнение строительств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1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КЛ-6кВ ТП-804 - ТП-802</t>
  </si>
  <si>
    <t xml:space="preserve">1,44км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48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76.5" hidden="false" customHeight="true" outlineLevel="0" collapsed="false">
      <c r="A3" s="21"/>
      <c r="B3" s="15" t="s">
        <v>46</v>
      </c>
      <c r="C3" s="15" t="s">
        <v>47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174.75" hidden="false" customHeight="true" outlineLevel="0" collapsed="false">
      <c r="A8" s="5"/>
      <c r="B8" s="26" t="s">
        <v>3</v>
      </c>
      <c r="C8" s="15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53.25" hidden="false" customHeight="true" outlineLevel="0" collapsed="false">
      <c r="A17" s="5"/>
      <c r="B17" s="7" t="s">
        <v>3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12.75" hidden="false" customHeight="false" outlineLevel="0" collapsed="false">
      <c r="A28" s="5"/>
      <c r="B28" s="7" t="s">
        <v>97</v>
      </c>
      <c r="C28" s="36" t="s">
        <v>98</v>
      </c>
      <c r="D28" s="39" t="n">
        <v>25</v>
      </c>
      <c r="E28" s="40" t="n">
        <v>8.407</v>
      </c>
      <c r="F28" s="40"/>
      <c r="G28" s="40" t="n">
        <f aca="false">E28</f>
        <v>8.407</v>
      </c>
      <c r="H28" s="41" t="s">
        <v>99</v>
      </c>
    </row>
    <row r="29" customFormat="false" ht="12" hidden="false" customHeight="true" outlineLevel="0" collapsed="false">
      <c r="A29" s="5"/>
      <c r="B29" s="7" t="s">
        <v>100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1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2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3</v>
      </c>
      <c r="C32" s="5"/>
      <c r="D32" s="5"/>
      <c r="E32" s="40" t="n">
        <f aca="false">E28</f>
        <v>8.407</v>
      </c>
      <c r="F32" s="40"/>
      <c r="G32" s="40" t="n">
        <f aca="false">G28</f>
        <v>8.407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4</v>
      </c>
      <c r="B1" s="2"/>
    </row>
    <row r="2" customFormat="false" ht="12" hidden="false" customHeight="true" outlineLevel="0" collapsed="false">
      <c r="A2" s="6" t="n">
        <v>47</v>
      </c>
      <c r="B2" s="15" t="s">
        <v>105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6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04-26T10:43:10Z</dcterms:modified>
  <cp:revision>0</cp:revision>
  <dc:subject/>
  <dc:title/>
</cp:coreProperties>
</file>