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5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ТП-196-ТП-181</t>
  </si>
  <si>
    <t xml:space="preserve">Идентификатор проекта</t>
  </si>
  <si>
    <t xml:space="preserve">Q-102PESSEV5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кабельной линии 6 кВ ТП-196-ТП-181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ельной линии 6 кВ ТП-196-ТП-181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ТП-196-ТП-181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 кабельной линии 6 кВ ТП-196-ТП-181</t>
  </si>
  <si>
    <t xml:space="preserve">4кв. 2026 года</t>
  </si>
  <si>
    <t xml:space="preserve">4 кв. 2026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"/>
    <numFmt numFmtId="170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2</v>
      </c>
    </row>
    <row r="18" customFormat="false" ht="12" hidden="false" customHeight="true" outlineLevel="0" collapsed="false">
      <c r="A18" s="5"/>
      <c r="B18" s="38" t="s">
        <v>83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4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5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7.72</v>
      </c>
      <c r="F28" s="41"/>
      <c r="G28" s="41" t="n">
        <f aca="false">E28</f>
        <v>7.72</v>
      </c>
      <c r="H28" s="42" t="s">
        <v>97</v>
      </c>
    </row>
    <row r="29" customFormat="false" ht="12" hidden="false" customHeight="true" outlineLevel="0" collapsed="false">
      <c r="A29" s="5"/>
      <c r="B29" s="7" t="s">
        <v>98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9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100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1</v>
      </c>
      <c r="C32" s="5"/>
      <c r="D32" s="5"/>
      <c r="E32" s="41" t="n">
        <f aca="false">E28</f>
        <v>7.72</v>
      </c>
      <c r="F32" s="41"/>
      <c r="G32" s="41" t="n">
        <f aca="false">G28</f>
        <v>7.72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2</v>
      </c>
      <c r="B1" s="2"/>
    </row>
    <row r="2" customFormat="false" ht="12" hidden="false" customHeight="true" outlineLevel="0" collapsed="false">
      <c r="A2" s="6" t="n">
        <v>47</v>
      </c>
      <c r="B2" s="15" t="s">
        <v>103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4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1-04-03T12:33:58Z</dcterms:modified>
  <cp:revision>0</cp:revision>
  <dc:subject/>
  <dc:title/>
</cp:coreProperties>
</file>