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3.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0"/>
  </bookViews>
  <sheets>
    <sheet name="1-2024" sheetId="1" state="visible" r:id="rId2"/>
    <sheet name="1-2025" sheetId="2" state="visible" r:id="rId3"/>
    <sheet name="1-2026" sheetId="3" state="visible" r:id="rId4"/>
    <sheet name="1-2027" sheetId="4" state="visible" r:id="rId5"/>
    <sheet name="1-2028" sheetId="5" state="visible" r:id="rId6"/>
    <sheet name="2" sheetId="6" state="visible" r:id="rId7"/>
    <sheet name="3" sheetId="7" state="visible" r:id="rId8"/>
    <sheet name="4" sheetId="8" state="visible" r:id="rId9"/>
    <sheet name="5" sheetId="9" state="visible" r:id="rId10"/>
    <sheet name="6" sheetId="10" state="visible" r:id="rId11"/>
    <sheet name="7" sheetId="11" state="visible" r:id="rId12"/>
    <sheet name="8" sheetId="12" state="visible" r:id="rId13"/>
    <sheet name="9" sheetId="13" state="visible" r:id="rId14"/>
    <sheet name="10" sheetId="14" state="visible" r:id="rId15"/>
    <sheet name="11_1" sheetId="15" state="visible" r:id="rId16"/>
    <sheet name="11_2" sheetId="16" state="visible" r:id="rId17"/>
    <sheet name="11_3" sheetId="17" state="visible" r:id="rId18"/>
    <sheet name="12" sheetId="18" state="visible" r:id="rId19"/>
    <sheet name="13" sheetId="19" state="visible" r:id="rId20"/>
    <sheet name="14" sheetId="20" state="visible" r:id="rId21"/>
    <sheet name="15" sheetId="21" state="visible" r:id="rId22"/>
    <sheet name="16" sheetId="22" state="visible" r:id="rId23"/>
    <sheet name="17" sheetId="23" state="visible" r:id="rId24"/>
    <sheet name="18" sheetId="24" state="visible" r:id="rId25"/>
    <sheet name="19" sheetId="25" state="visible" r:id="rId26"/>
  </sheets>
  <externalReferences>
    <externalReference r:id="rId27"/>
    <externalReference r:id="rId28"/>
    <externalReference r:id="rId29"/>
    <externalReference r:id="rId30"/>
    <externalReference r:id="rId31"/>
    <externalReference r:id="rId32"/>
    <externalReference r:id="rId33"/>
    <externalReference r:id="rId34"/>
    <externalReference r:id="rId35"/>
    <externalReference r:id="rId36"/>
    <externalReference r:id="rId37"/>
  </externalReferences>
  <definedNames>
    <definedName function="false" hidden="false" localSheetId="0" name="_xlnm.Print_Area" vbProcedure="false">'1-2024'!$C$91:$E$104</definedName>
    <definedName function="false" hidden="false" localSheetId="1" name="_xlnm.Print_Area" vbProcedure="false">'1-2025'!$C$79:$E$92</definedName>
    <definedName function="false" hidden="false" localSheetId="2" name="_xlnm.Print_Area" vbProcedure="false">'1-2026'!$C$95:$E$108</definedName>
    <definedName function="false" hidden="false" localSheetId="3" name="_xlnm.Print_Area" vbProcedure="false">'1-2027'!$C$72:$E$86</definedName>
    <definedName function="false" hidden="false" localSheetId="4" name="_xlnm.Print_Area" vbProcedure="false">'1-2028'!$C$71:$E$84</definedName>
    <definedName function="false" hidden="false" localSheetId="13" name="_xlnm.Print_Area" vbProcedure="false">'10'!$A$1:$S$97</definedName>
    <definedName function="false" hidden="true" localSheetId="13" name="_xlnm._FilterDatabase" vbProcedure="false">'10'!$A$15:$S$97</definedName>
    <definedName function="false" hidden="false" localSheetId="14" name="_xlnm.Print_Area" vbProcedure="false">11_1!$A$1:$AH$24</definedName>
    <definedName function="false" hidden="true" localSheetId="14" name="_xlnm._FilterDatabase" vbProcedure="false">11_1!$A$18:$IN$22</definedName>
    <definedName function="false" hidden="false" localSheetId="15" name="_xlnm.Print_Area" vbProcedure="false">11_2!$A$1:$O$150</definedName>
    <definedName function="false" hidden="false" localSheetId="15" name="_xlnm.Print_Titles" vbProcedure="false">11_2!$13:$13</definedName>
    <definedName function="false" hidden="true" localSheetId="15" name="_xlnm._FilterDatabase" vbProcedure="false">11_2!$A$13:$O$150</definedName>
    <definedName function="false" hidden="false" localSheetId="16" name="_xlnm.Print_Area" vbProcedure="false">11_3!$A$1:$I$43</definedName>
    <definedName function="false" hidden="false" localSheetId="16" name="_xlnm.Print_Titles" vbProcedure="false">11_3!$14:$14</definedName>
    <definedName function="false" hidden="true" localSheetId="16" name="_xlnm._FilterDatabase" vbProcedure="false">11_3!$A$14:$I$14</definedName>
    <definedName function="false" hidden="false" localSheetId="17" name="_xlnm.Print_Area" vbProcedure="false">'12'!$A$1:$AF$69</definedName>
    <definedName function="false" hidden="true" localSheetId="18" name="_xlnm._FilterDatabase" vbProcedure="false">'13'!$A$13:$L$17</definedName>
    <definedName function="false" hidden="false" localSheetId="20" name="_xlnm.Print_Area" vbProcedure="false">'15'!$A$1:$Y$24</definedName>
    <definedName function="false" hidden="false" localSheetId="21" name="_xlnm.Print_Area" vbProcedure="false">'16'!$A$1:$X$26</definedName>
    <definedName function="false" hidden="false" localSheetId="23" name="_xlnm.Print_Area" vbProcedure="false">'18'!$A$1:$H$22</definedName>
    <definedName function="false" hidden="false" localSheetId="5" name="_xlnm.Print_Area" vbProcedure="false">'2'!$B$72:$J$74</definedName>
    <definedName function="false" hidden="true" localSheetId="5" name="_xlnm._FilterDatabase" vbProcedure="false">'2'!$A$27:$BT$120</definedName>
    <definedName function="false" hidden="false" localSheetId="6" name="_xlnm.Print_Area" vbProcedure="false">'3'!$17:$19</definedName>
    <definedName function="false" hidden="true" localSheetId="6" name="_xlnm._FilterDatabase" vbProcedure="false">'3'!$A$20:$A$101</definedName>
    <definedName function="false" hidden="false" localSheetId="7" name="_xlnm.Print_Area" vbProcedure="false">'4'!$A$1:$CU$123</definedName>
    <definedName function="false" hidden="false" localSheetId="8" name="_xlnm.Print_Area" vbProcedure="false">'5'!$A$1:$AR$108</definedName>
    <definedName function="false" hidden="false" localSheetId="9" name="_xlnm.Print_Area" vbProcedure="false">'6'!$B$1:$CK$99</definedName>
    <definedName function="false" hidden="false" localSheetId="10" name="_xlnm.Print_Area" vbProcedure="false">'7'!$A$1:$ES$97</definedName>
    <definedName function="false" hidden="true" localSheetId="10" name="_xlnm._FilterDatabase" vbProcedure="false">'7'!$A$18:$EW$105</definedName>
    <definedName function="false" hidden="true" localSheetId="12" name="_xlnm._FilterDatabase" vbProcedure="false">'9'!$A$19:$J$106</definedName>
    <definedName function="false" hidden="false" name="P10_SCOPE_FULL_LOAD" vbProcedure="false">#REF!,#REF!,#REF!,#REF!,#REF!,#REF!</definedName>
    <definedName function="false" hidden="false" name="P10_T1_Protect" vbProcedure="false">#REF!,#REF!,#REF!,#REF!,#REF!</definedName>
    <definedName function="false" hidden="false" name="P11_SCOPE_FULL_LOAD" vbProcedure="false">#REF!,#REF!,#REF!,#REF!,#REF!</definedName>
    <definedName function="false" hidden="false" name="P11_T1_Protect" vbProcedure="false">#REF!,#REF!,#REF!,#REF!,#REF!</definedName>
    <definedName function="false" hidden="false" name="P12_SCOPE_FULL_LOAD" vbProcedure="false">#REF!,#REF!,#REF!,#REF!,#REF!,#REF!</definedName>
    <definedName function="false" hidden="false" name="P12_T1_Protect" vbProcedure="false">#REF!,#REF!,#REF!,#REF!,#REF!</definedName>
    <definedName function="false" hidden="false" name="P13_SCOPE_FULL_LOAD" vbProcedure="false">#REF!,#REF!,#REF!,#REF!,#REF!,#REF!</definedName>
    <definedName function="false" hidden="false" name="P13_T1_Protect" vbProcedure="false">#REF!,#REF!,#REF!,#REF!,#REF!</definedName>
    <definedName function="false" hidden="false" name="P14_SCOPE_FULL_LOAD" vbProcedure="false">#REF!,#REF!,#REF!,#REF!,#REF!,#REF!</definedName>
    <definedName function="false" hidden="false" name="P14_T1_Protect" vbProcedure="false">#REF!,#REF!,#REF!,#REF!,#REF!</definedName>
    <definedName function="false" hidden="false" name="P15_SCOPE_FULL_LOAD" vbProcedure="false">#REF!,#REF!,#REF!,#REF!,#REF!,P1_SCOPE_FULL_LOAD</definedName>
    <definedName function="false" hidden="false" name="P1_SCOPE_FULL_LOAD" vbProcedure="false">#REF!,#REF!,#REF!,#REF!,#REF!,#REF!</definedName>
    <definedName function="false" hidden="false" name="P15_T1_Protect" vbProcedure="false">#REF!,#REF!,#REF!,#REF!,#REF!</definedName>
    <definedName function="false" hidden="false" name="P16_SCOPE_FULL_LOAD" vbProcedure="false">[2]!P2_SCOPE_FULL_LOAD,[2]!P3_SCOPE_FULL_LOAD,[2]!P4_SCOPE_FULL_LOAD,[2]!P5_SCOPE_FULL_LOAD,[2]!P6_SCOPE_FULL_LOAD,[2]!P7_SCOPE_FULL_LOAD,[2]!P8_SCOPE_FULL_LOAD</definedName>
    <definedName function="false" hidden="false" name="P16_T1_Protect" vbProcedure="false">#REF!,#REF!,#REF!,#REF!,#REF!,#REF!</definedName>
    <definedName function="false" hidden="false" name="P17_SCOPE_FULL_LOAD" vbProcedure="false">[2]!P9_SCOPE_FULL_LOAD,P10_SCOPE_FULL_LOAD,P11_SCOPE_FULL_LOAD,P12_SCOPE_FULL_LOAD,P13_SCOPE_FULL_LOAD,P14_SCOPE_FULL_LOAD,P15_SCOPE_FULL_LOAD</definedName>
    <definedName function="false" hidden="false" name="P17_T1_Protect" vbProcedure="false">#REF!,#REF!,#REF!,#REF!,#REF!</definedName>
    <definedName function="false" hidden="false" name="P18_T1_Protect" vbProcedure="false">[10]Свод!$F$139:$G$139,[10]Свод!$F$145:$G$145,[10]Свод!$J$36:$K$40,P1_T1_Protect,P2_T1_Protect,P3_T1_Protect,P4_T1_Protect</definedName>
    <definedName function="false" hidden="false" name="P1_T1_Protect" vbProcedure="false">#REF!,#REF!,#REF!,#REF!,#REF!,#REF!</definedName>
    <definedName function="false" hidden="false" name="P2_T1_Protect" vbProcedure="false">#REF!,#REF!,#REF!,#REF!,#REF!,#REF!</definedName>
    <definedName function="false" hidden="false" name="P3_T1_Protect" vbProcedure="false">#REF!,#REF!,#REF!,#REF!,#REF!</definedName>
    <definedName function="false" hidden="false" name="P4_T1_Protect" vbProcedure="false">#REF!,#REF!,#REF!,#REF!,#REF!,#REF!</definedName>
    <definedName function="false" hidden="false" name="P19_T1_Protect" vbProcedure="false">P5_T1_Protect,P6_T1_Protect,P7_T1_Protect,P8_T1_Protect,P9_T1_Protect,P10_T1_Protect,P11_T1_Protect,P12_T1_Protect,P13_T1_Protect,P14_T1_Protect</definedName>
    <definedName function="false" hidden="false" name="P5_T1_Protect" vbProcedure="false">#REF!,#REF!,#REF!,#REF!,#REF!</definedName>
    <definedName function="false" hidden="false" name="P6_T1_Protect" vbProcedure="false">#REF!,#REF!,#REF!,#REF!,#REF!</definedName>
    <definedName function="false" hidden="false" name="P7_T1_Protect" vbProcedure="false">#REF!,#REF!,#REF!,#REF!,#REF!</definedName>
    <definedName function="false" hidden="false" name="P8_T1_Protect" vbProcedure="false">#REF!,#REF!,#REF!,#REF!,#REF!</definedName>
    <definedName function="false" hidden="false" name="P9_T1_Protect" vbProcedure="false">#REF!,#REF!,#REF!,#REF!,#REF!</definedName>
    <definedName function="false" hidden="false" name="P1_dip" vbProcedure="false">[4]FST5!$G$167:$G$172,[4]FST5!$G$174:$G$175,[4]FST5!$G$177:$G$180,[4]FST5!$G$182,[4]FST5!$G$184:$G$188,[4]FST5!$G$190,[4]FST5!$G$192:$G$194</definedName>
    <definedName function="false" hidden="false" name="P1_eso" vbProcedure="false">[4]FST5!$G$167:$G$172,[4]FST5!$G$174:$G$175,[4]FST5!$G$177:$G$180,[4]FST5!$G$182,[4]FST5!$G$184:$G$188,[4]FST5!$G$190,[4]FST5!$G$192:$G$194</definedName>
    <definedName function="false" hidden="false" name="P1_ESO_PROT" vbProcedure="false">#REF!,#REF!,#REF!,#REF!,#REF!,#REF!,#REF!,#REF!</definedName>
    <definedName function="false" hidden="false" name="P1_net" vbProcedure="false">[4]FST5!$G$118:$G$123,[4]FST5!$G$125:$G$126,[4]FST5!$G$128:$G$131,[4]FST5!$G$133,[4]FST5!$G$135:$G$139,[4]FST5!$G$141,[4]FST5!$G$143:$G$145</definedName>
    <definedName function="false" hidden="false" name="P1_SBT_PROT" vbProcedure="false">#REF!,#REF!,#REF!,#REF!,#REF!,#REF!,#REF!</definedName>
    <definedName function="false" hidden="false" name="P1_SC22" vbProcedure="false">#REF!,#REF!,#REF!,#REF!,#REF!,#REF!</definedName>
    <definedName function="false" hidden="false" name="P1_SCOPE_16_PRT" vbProcedure="false">#REF!,#REF!,#REF!,#REF!,#REF!,#REF!,#REF!,#REF!,#REF!</definedName>
    <definedName function="false" hidden="false" name="P1_SCOPE_17_PRT" vbProcedure="false">'[6]17'!$E$13:$H$21,'[6]17'!$J$9:$J$11,'[6]17'!$J$13:$J$21,'[6]17'!$E$24:$H$26,'[6]17'!$E$28:$H$36,'[6]17'!$J$24:$M$26,'[6]17'!$J$28:$M$36,'[6]17'!$E$39:$H$41</definedName>
    <definedName function="false" hidden="false" name="P1_SCOPE_4_PRT" vbProcedure="false">#REF!,#REF!,#REF!,#REF!,#REF!,#REF!,#REF!,#REF!,#REF!</definedName>
    <definedName function="false" hidden="false" name="P1_SCOPE_5_PRT" vbProcedure="false">#REF!,#REF!,#REF!,#REF!,#REF!,#REF!,#REF!,#REF!,#REF!</definedName>
    <definedName function="false" hidden="false" name="P1_SCOPE_CORR" vbProcedure="false">#REF!,#REF!,#REF!,#REF!,#REF!,#REF!,#REF!</definedName>
    <definedName function="false" hidden="false" name="P1_SCOPE_DOP" vbProcedure="false">[7]Регионы!$Y$25,[7]Регионы!$Y$25,[7]Регионы!$Q$4113,[7]Регионы!$Q$4113,[7]Регионы!$Q$4113,[7]Регионы!$Q$4113</definedName>
    <definedName function="false" hidden="false" name="P1_SCOPE_F1_PRT" vbProcedure="false">#REF!,#REF!,#REF!,#REF!</definedName>
    <definedName function="false" hidden="false" name="P1_SCOPE_F2_PRT" vbProcedure="false">#REF!,#REF!,#REF!,#REF!</definedName>
    <definedName function="false" hidden="false" name="P1_SCOPE_FLOAD" vbProcedure="false">#REF!,#REF!,#REF!,#REF!,#REF!,#REF!</definedName>
    <definedName function="false" hidden="false" name="P1_SCOPE_FRML" vbProcedure="false">#REF!,#REF!,#REF!,#REF!,#REF!,#REF!</definedName>
    <definedName function="false" hidden="false" name="P1_SCOPE_FST7" vbProcedure="false">#REF!,#REF!,#REF!,#REF!,#REF!,#REF!</definedName>
    <definedName function="false" hidden="false" name="P1_SCOPE_IND" vbProcedure="false">#REF!,#REF!,#REF!,#REF!,#REF!,#REF!</definedName>
    <definedName function="false" hidden="false" name="P1_SCOPE_IND2" vbProcedure="false">#REF!,#REF!,#REF!,#REF!,#REF!</definedName>
    <definedName function="false" hidden="false" name="P1_SCOPE_NOTIND" vbProcedure="false">#REF!,#REF!,#REF!,#REF!,#REF!,#REF!</definedName>
    <definedName function="false" hidden="false" name="P1_SCOPE_NotInd2" vbProcedure="false">#REF!,#REF!,#REF!,#REF!,#REF!,#REF!,#REF!</definedName>
    <definedName function="false" hidden="false" name="P1_SCOPE_NotInd3" vbProcedure="false">#REF!,#REF!,#REF!,#REF!,#REF!,#REF!,#REF!</definedName>
    <definedName function="false" hidden="false" name="P1_SCOPE_NotInt" vbProcedure="false">#REF!,#REF!,#REF!,#REF!,#REF!,#REF!</definedName>
    <definedName function="false" hidden="false" name="P1_SCOPE_PER_PRT" vbProcedure="false">#REF!,#REF!,#REF!,#REF!,#REF!</definedName>
    <definedName function="false" hidden="false" name="P1_SCOPE_SAVE2" vbProcedure="false">#REF!,#REF!,#REF!,#REF!,#REF!,#REF!,#REF!</definedName>
    <definedName function="false" hidden="false" name="P1_SCOPE_SV_LD" vbProcedure="false">#REF!,#REF!,#REF!,#REF!,#REF!,#REF!,#REF!</definedName>
    <definedName function="false" hidden="false" name="P1_SCOPE_SV_LD1" vbProcedure="false">#REF!,#REF!,#REF!,#REF!,#REF!,#REF!,#REF!</definedName>
    <definedName function="false" hidden="false" name="P1_SCOPE_SV_PRT" vbProcedure="false">#REF!,#REF!,#REF!,#REF!,#REF!,#REF!,#REF!</definedName>
    <definedName function="false" hidden="false" name="P1_SC_CLR" vbProcedure="false">#REF!,#REF!,#REF!,#REF!,#REF!</definedName>
    <definedName function="false" hidden="false" name="P1_SET_PROT" vbProcedure="false">#REF!,#REF!,#REF!,#REF!,#REF!,#REF!,#REF!</definedName>
    <definedName function="false" hidden="false" name="P1_SET_PRT" vbProcedure="false">#REF!,#REF!,#REF!,#REF!,#REF!,#REF!,#REF!</definedName>
    <definedName function="false" hidden="false" name="P1_T16?axis?R?ДОГОВОР" vbProcedure="false">'[8]16'!$E$76:$M$76,'[8]16'!$E$8:$M$8,'[8]16'!$E$12:$M$12,'[8]16'!$E$52:$M$52,'[8]16'!$E$16:$M$16,'[8]16'!$E$64:$M$64,'[8]16'!$E$84:$M$85,'[8]16'!$E$48:$M$48,'[8]16'!$E$80:$M$80,'[8]16'!$E$72:$M$72,'[8]16'!$E$44:$M$44</definedName>
    <definedName function="false" hidden="false" name="P1_T16?axis?R?ДОГОВОР?" vbProcedure="false">'[8]16'!$A$76,'[8]16'!$A$84:$A$85,'[8]16'!$A$72,'[8]16'!$A$80,'[8]16'!$A$68,'[8]16'!$A$64,'[8]16'!$A$60,'[8]16'!$A$56,'[8]16'!$A$52,'[8]16'!$A$48,'[8]16'!$A$44,'[8]16'!$A$40,'[8]16'!$A$36,'[8]16'!$A$32,'[8]16'!$A$28,'[8]16'!$A$24,'[8]16'!$A$20</definedName>
    <definedName function="false" hidden="false" name="P1_T16?L1" vbProcedure="false">'[8]16'!$A$74:$M$74,'[8]16'!$A$14:$M$14,'[8]16'!$A$10:$M$10,'[8]16'!$A$50:$M$50,'[8]16'!$A$6:$M$6,'[8]16'!$A$62:$M$62,'[8]16'!$A$78:$M$78,'[8]16'!$A$46:$M$46,'[8]16'!$A$82:$M$82,'[8]16'!$A$70:$M$70,'[8]16'!$A$42:$M$42</definedName>
    <definedName function="false" hidden="false" name="P1_T16?L1_x" vbProcedure="false">'[8]16'!$A$76:$M$76,'[8]16'!$A$16:$M$16,'[8]16'!$A$12:$M$12,'[8]16'!$A$52:$M$52,'[8]16'!$A$8:$M$8,'[8]16'!$A$64:$M$64,'[8]16'!$A$80:$M$80,'[8]16'!$A$48:$M$48,'[8]16'!$A$84:$M$85,'[8]16'!$A$72:$M$72,'[8]16'!$A$44:$M$44</definedName>
    <definedName function="false" hidden="false" name="P1_T16_Protect" vbProcedure="false">#REF!,#REF!,#REF!,#REF!,#REF!,#REF!,#REF!,#REF!</definedName>
    <definedName function="false" hidden="false" name="P1_T18_2_Protect" vbProcedure="false">#REF!,#REF!,#REF!,#REF!,#REF!,#REF!,#REF!</definedName>
    <definedName function="false" hidden="false" name="P1_T20_Protection" vbProcedure="false">'[9]20'!$E$4:$H$4,'[9]20'!$E$13:$H$13,'[9]20'!$E$16:$H$17,'[9]20'!$E$19:$H$19,'[9]20'!$J$4:$M$4,'[9]20'!$J$8:$M$11,'[9]20'!$J$13:$M$13,'[9]20'!$J$16:$M$17,'[9]20'!$J$19:$M$19</definedName>
    <definedName function="false" hidden="false" name="P1_T4_Protect" vbProcedure="false">#REF!,#REF!,#REF!,#REF!,#REF!,#REF!,#REF!,#REF!,#REF!</definedName>
    <definedName function="false" hidden="false" name="P1_T6_Protect" vbProcedure="false">#REF!,#REF!,#REF!,#REF!,#REF!,#REF!,#REF!,#REF!,#REF!</definedName>
    <definedName function="false" hidden="false" name="P2_dip" vbProcedure="false">[4]FST5!$G$100:$G$116,[4]FST5!$G$118:$G$123,[4]FST5!$G$125:$G$126,[4]FST5!$G$128:$G$131,[4]FST5!$G$133,[4]FST5!$G$135:$G$139,[4]FST5!$G$141</definedName>
    <definedName function="false" hidden="false" name="P2_SC22" vbProcedure="false">#REF!,#REF!,#REF!,#REF!,#REF!,#REF!,#REF!</definedName>
    <definedName function="false" hidden="false" name="P2_SCOPE_16_PRT" vbProcedure="false">#REF!,#REF!,#REF!,#REF!,#REF!,#REF!,#REF!,#REF!</definedName>
    <definedName function="false" hidden="false" name="P2_SCOPE_4_PRT" vbProcedure="false">#REF!,#REF!,#REF!,#REF!,#REF!,#REF!,#REF!,#REF!,#REF!</definedName>
    <definedName function="false" hidden="false" name="P2_SCOPE_5_PRT" vbProcedure="false">#REF!,#REF!,#REF!,#REF!,#REF!,#REF!,#REF!,#REF!,#REF!</definedName>
    <definedName function="false" hidden="false" name="P2_SCOPE_CORR" vbProcedure="false">#REF!,#REF!,#REF!,#REF!,#REF!,#REF!,#REF!,#REF!</definedName>
    <definedName function="false" hidden="false" name="P2_SCOPE_F1_PRT" vbProcedure="false">#REF!,#REF!,#REF!,#REF!</definedName>
    <definedName function="false" hidden="false" name="P2_SCOPE_F2_PRT" vbProcedure="false">#REF!,#REF!,#REF!,#REF!</definedName>
    <definedName function="false" hidden="false" name="P2_SCOPE_FULL_LOAD" vbProcedure="false">#REF!,#REF!,#REF!,#REF!,#REF!,#REF!</definedName>
    <definedName function="false" hidden="false" name="P2_SCOPE_IND" vbProcedure="false">#REF!,#REF!,#REF!,#REF!,#REF!,#REF!</definedName>
    <definedName function="false" hidden="false" name="P2_SCOPE_IND2" vbProcedure="false">#REF!,#REF!,#REF!,#REF!,#REF!</definedName>
    <definedName function="false" hidden="false" name="P2_SCOPE_NOTIND" vbProcedure="false">#REF!,#REF!,#REF!,#REF!,#REF!,#REF!,#REF!</definedName>
    <definedName function="false" hidden="false" name="P2_SCOPE_NotInd2" vbProcedure="false">#REF!,#REF!,#REF!,#REF!,#REF!,#REF!</definedName>
    <definedName function="false" hidden="false" name="P2_SCOPE_NotInd3" vbProcedure="false">#REF!,#REF!,#REF!,#REF!,#REF!,#REF!,#REF!</definedName>
    <definedName function="false" hidden="false" name="P2_SCOPE_NotInt" vbProcedure="false">#REF!,#REF!,#REF!,#REF!,#REF!,#REF!,#REF!</definedName>
    <definedName function="false" hidden="false" name="P2_SCOPE_PER_PRT" vbProcedure="false">#REF!,#REF!,#REF!,#REF!,#REF!</definedName>
    <definedName function="false" hidden="false" name="P2_SCOPE_SAVE2" vbProcedure="false">#REF!,#REF!,#REF!,#REF!,#REF!,#REF!</definedName>
    <definedName function="false" hidden="false" name="P2_SCOPE_SV_PRT" vbProcedure="false">#REF!,#REF!,#REF!,#REF!,#REF!,#REF!,#REF!</definedName>
    <definedName function="false" hidden="false" name="P2_SC_CLR" vbProcedure="false">#REF!,#REF!,#REF!,#REF!,#REF!</definedName>
    <definedName function="false" hidden="false" name="P2_T4_Protect" vbProcedure="false">#REF!,#REF!,#REF!,#REF!,#REF!,#REF!,#REF!,#REF!,#REF!</definedName>
    <definedName function="false" hidden="false" name="P3_dip" vbProcedure="false">[4]FST5!$G$143:$G$145,[4]FST5!$G$214:$G$217,[4]FST5!$G$219:$G$224,[4]FST5!$G$226,[4]FST5!$G$228,[4]FST5!$G$230,[4]FST5!$G$232,[4]FST5!$G$197:$G$212</definedName>
    <definedName function="false" hidden="false" name="P3_SC22" vbProcedure="false">#REF!,#REF!,#REF!,#REF!,#REF!,#REF!</definedName>
    <definedName function="false" hidden="false" name="P3_SCOPE_F1_PRT" vbProcedure="false">#REF!,#REF!,#REF!,#REF!</definedName>
    <definedName function="false" hidden="false" name="P3_SCOPE_FULL_LOAD" vbProcedure="false">#REF!,#REF!,#REF!,#REF!,#REF!,#REF!</definedName>
    <definedName function="false" hidden="false" name="P3_SCOPE_IND" vbProcedure="false">#REF!,#REF!,#REF!,#REF!,#REF!</definedName>
    <definedName function="false" hidden="false" name="P3_SCOPE_IND2" vbProcedure="false">#REF!,#REF!,#REF!,#REF!,#REF!</definedName>
    <definedName function="false" hidden="false" name="P3_SCOPE_NOTIND" vbProcedure="false">#REF!,#REF!,#REF!,#REF!,#REF!,#REF!,#REF!</definedName>
    <definedName function="false" hidden="false" name="P3_SCOPE_NotInd2" vbProcedure="false">#REF!,#REF!,#REF!,#REF!,#REF!,#REF!,#REF!</definedName>
    <definedName function="false" hidden="false" name="P3_SCOPE_NotInt" vbProcedure="false">#REF!,#REF!,#REF!,#REF!,#REF!,#REF!</definedName>
    <definedName function="false" hidden="false" name="P3_SCOPE_PER_PRT" vbProcedure="false">#REF!,#REF!,#REF!,#REF!,#REF!</definedName>
    <definedName function="false" hidden="false" name="P3_SCOPE_SV_PRT" vbProcedure="false">#REF!,#REF!,#REF!,#REF!,#REF!,#REF!,#REF!</definedName>
    <definedName function="false" hidden="false" name="P4_dip" vbProcedure="false">[4]FST5!$G$70:$G$75,[4]FST5!$G$77:$G$78,[4]FST5!$G$80:$G$83,[4]FST5!$G$85,[4]FST5!$G$87:$G$91,[4]FST5!$G$93,[4]FST5!$G$95:$G$97,[4]FST5!$G$52:$G$68</definedName>
    <definedName function="false" hidden="false" name="P4_SCOPE_F1_PRT" vbProcedure="false">#REF!,#REF!,#REF!,#REF!</definedName>
    <definedName function="false" hidden="false" name="P4_SCOPE_FULL_LOAD" vbProcedure="false">#REF!,#REF!,#REF!,#REF!,#REF!,#REF!</definedName>
    <definedName function="false" hidden="false" name="P4_SCOPE_IND" vbProcedure="false">#REF!,#REF!,#REF!,#REF!,#REF!</definedName>
    <definedName function="false" hidden="false" name="P4_SCOPE_IND2" vbProcedure="false">#REF!,#REF!,#REF!,#REF!,#REF!,#REF!</definedName>
    <definedName function="false" hidden="false" name="P4_SCOPE_NOTIND" vbProcedure="false">#REF!,#REF!,#REF!,#REF!,#REF!,#REF!,#REF!</definedName>
    <definedName function="false" hidden="false" name="P4_SCOPE_NotInd2" vbProcedure="false">#REF!,#REF!,#REF!,#REF!,#REF!,#REF!,#REF!</definedName>
    <definedName function="false" hidden="false" name="P4_SCOPE_PER_PRT" vbProcedure="false">#REF!,#REF!,#REF!,#REF!,#REF!</definedName>
    <definedName function="false" hidden="false" name="P5_SCOPE_FULL_LOAD" vbProcedure="false">#REF!,#REF!,#REF!,#REF!,#REF!,#REF!</definedName>
    <definedName function="false" hidden="false" name="P5_SCOPE_NOTIND" vbProcedure="false">#REF!,#REF!,#REF!,#REF!,#REF!,#REF!,#REF!</definedName>
    <definedName function="false" hidden="false" name="P5_SCOPE_NotInd2" vbProcedure="false">#REF!,#REF!,#REF!,#REF!,#REF!,#REF!,#REF!</definedName>
    <definedName function="false" hidden="false" name="P5_SCOPE_PER_PRT" vbProcedure="false">#REF!,#REF!,#REF!,#REF!,#REF!</definedName>
    <definedName function="false" hidden="false" name="P6_SCOPE_FULL_LOAD" vbProcedure="false">#REF!,#REF!,#REF!,#REF!,#REF!,#REF!</definedName>
    <definedName function="false" hidden="false" name="P6_SCOPE_NOTIND" vbProcedure="false">#REF!,#REF!,#REF!,#REF!,#REF!,#REF!,#REF!</definedName>
    <definedName function="false" hidden="false" name="P6_SCOPE_NotInd2" vbProcedure="false">#REF!,#REF!,#REF!,#REF!,#REF!,#REF!,#REF!</definedName>
    <definedName function="false" hidden="false" name="P6_SCOPE_PER_PRT" vbProcedure="false">#REF!,#REF!,#REF!,#REF!,#REF!</definedName>
    <definedName function="false" hidden="false" name="P7_SCOPE_FULL_LOAD" vbProcedure="false">#REF!,#REF!,#REF!,#REF!,#REF!,#REF!</definedName>
    <definedName function="false" hidden="false" name="P7_SCOPE_NOTIND" vbProcedure="false">#REF!,#REF!,#REF!,#REF!,#REF!,#REF!</definedName>
    <definedName function="false" hidden="false" name="P7_SCOPE_NotInd2" vbProcedure="false">#REF!,#REF!,#REF!,#REF!,#REF!,P1_SCOPE_NotInd2,P2_SCOPE_NotInd2,P3_SCOPE_NotInd2</definedName>
    <definedName function="false" hidden="false" name="P7_SCOPE_PER_PRT" vbProcedure="false">#REF!,#REF!,#REF!,#REF!,#REF!</definedName>
    <definedName function="false" hidden="false" name="P8_SCOPE_FULL_LOAD" vbProcedure="false">#REF!,#REF!,#REF!,#REF!,#REF!,#REF!</definedName>
    <definedName function="false" hidden="false" name="P8_SCOPE_NOTIND" vbProcedure="false">#REF!,#REF!,#REF!,#REF!,#REF!,#REF!</definedName>
    <definedName function="false" hidden="false" name="P8_SCOPE_PER_PRT" vbProcedure="false">[11]перекрестка!$J$84:$K$88,[11]перекрестка!$N$84:$N$88,[11]перекрестка!$F$14:$G$25,P1_SCOPE_PER_PRT,P2_SCOPE_PER_PRT,P3_SCOPE_PER_PRT,P4_SCOPE_PER_PRT</definedName>
    <definedName function="false" hidden="false" name="P9_SCOPE_FULL_LOAD" vbProcedure="false">#REF!,#REF!,#REF!,#REF!,#REF!,#REF!</definedName>
    <definedName function="false" hidden="false" name="P9_SCOPE_NotInd" vbProcedure="false">#REF!,P1_SCOPE_NOTIND,P2_SCOPE_NOTIND,P3_SCOPE_NOTIND,P4_SCOPE_NOTIND,P5_SCOPE_NOTIND,P6_SCOPE_NOTIND,P7_SCOPE_NOTIND</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edtgfdsfgvxdf" vbProcedure="false">'[3]на 1 тут'!$A$1</definedName>
    <definedName function="false" hidden="false" name="WNG87317458REWQ" vbProcedure="false">{#N/A,#N/A,TRUE,"Лист1";#N/A,#N/A,TRUE,"Лист2";#N/A,#N/A,TRUE,"Лист3"}</definedName>
    <definedName function="false" hidden="false" name="wrn_Сравнение___с___отраслями_" vbProcedure="false">{#N/A,#N/A,TRUE,"Лист1";#N/A,#N/A,TRUE,"Лист2";#N/A,#N/A,TRUE,"Лист3"}</definedName>
    <definedName function="false" hidden="false" name="__123" vbProcedure="false">'[3]на 1 тут'!$A$1</definedName>
    <definedName function="false" hidden="false" name="__123Graph_AGRAPH1" vbProcedure="false">'[3]на 1 тут'!$A$1</definedName>
    <definedName function="false" hidden="false" name="__123Graph_AGRAPH2" vbProcedure="false">'[3]на 1 тут'!$A$1</definedName>
    <definedName function="false" hidden="false" name="__123Graph_BGRAPH1" vbProcedure="false">'[3]на 1 тут'!$A$1</definedName>
    <definedName function="false" hidden="false" name="__123Graph_BGRAPH2" vbProcedure="false">'[3]на 1 тут'!$A$1</definedName>
    <definedName function="false" hidden="false" name="__123Graph_CGRAPH1" vbProcedure="false">'[3]на 1 тут'!$A$1</definedName>
    <definedName function="false" hidden="false" name="__123Graph_CGRAPH2" vbProcedure="false">'[3]на 1 тут'!$A$1</definedName>
    <definedName function="false" hidden="false" name="__123Graph_CGRAPH3" vbProcedure="false">'[3]на 1 тут'!$A$1</definedName>
    <definedName function="false" hidden="false" name="__123Graph_LBL_AGRAPH1" vbProcedure="false">'[3]на 1 тут'!$A$1</definedName>
    <definedName function="false" hidden="false" name="__123Graph_XGRAPH1" vbProcedure="false">'[3]на 1 тут'!$A$1</definedName>
    <definedName function="false" hidden="false" name="__123Graph_XGRAPH2" vbProcedure="false">'[3]на 1 тут'!$A$1</definedName>
    <definedName function="false" hidden="false" name="___123Graph_LBL_AG" vbProcedure="false">'[3]на 1 тут'!$A$1</definedName>
    <definedName function="false" hidden="false" name="витт" vbProcedure="false">{#N/A,#N/A,TRUE,"Лист1";#N/A,#N/A,TRUE,"Лист2";#N/A,#N/A,TRUE,"Лист3"}</definedName>
    <definedName function="false" hidden="false" name="вуув" vbProcedure="false">{#N/A,#N/A,TRUE,"Лист1";#N/A,#N/A,TRUE,"Лист2";#N/A,#N/A,TRUE,"Лист3"}</definedName>
    <definedName function="false" hidden="false" name="грприрцфв00ав98" vbProcedure="false">{#N/A,#N/A,TRUE,"Лист1";#N/A,#N/A,TRUE,"Лист2";#N/A,#N/A,TRUE,"Лист3"}</definedName>
    <definedName function="false" hidden="false" name="грфинцкавг98Х" vbProcedure="false">{#N/A,#N/A,TRUE,"Лист1";#N/A,#N/A,TRUE,"Лист2";#N/A,#N/A,TRUE,"Лист3"}</definedName>
    <definedName function="false" hidden="false" name="гуш17438оаотолодыват" vbProcedure="false">{#N/A,#N/A,TRUE,"Лист1";#N/A,#N/A,TRUE,"Лист2";#N/A,#N/A,TRUE,"Лист3"}</definedName>
    <definedName function="false" hidden="false" name="гшгш" vbProcedure="false">{#N/A,#N/A,TRUE,"Лист1";#N/A,#N/A,TRUE,"Лист2";#N/A,#N/A,TRUE,"Лист3"}</definedName>
    <definedName function="false" hidden="false" name="инвест" vbProcedure="false">{#N/A,#N/A,TRUE,"Лист1";#N/A,#N/A,TRUE,"Лист2";#N/A,#N/A,TRUE,"Лист3"}</definedName>
    <definedName function="false" hidden="false" name="индцкавг98" vbProcedure="false">{#N/A,#N/A,TRUE,"Лист1";#N/A,#N/A,TRUE,"Лист2";#N/A,#N/A,TRUE,"Лист3"}</definedName>
    <definedName function="false" hidden="false" name="кеппппппппппп" vbProcedure="false">{#N/A,#N/A,TRUE,"Лист1";#N/A,#N/A,TRUE,"Лист2";#N/A,#N/A,TRUE,"Лист3"}</definedName>
    <definedName function="false" hidden="false" name="лщжо" vbProcedure="false">{#N/A,#N/A,TRUE,"Лист1";#N/A,#N/A,TRUE,"Лист2";#N/A,#N/A,TRUE,"Лист3"}</definedName>
    <definedName function="false" hidden="false" name="новый" vbProcedure="false">#REF!,#REF!,#REF!,#REF!,#REF!,P1_SCOPE_NotInd2,P2_SCOPE_NotInd2,P3_SCOPE_NotInd2</definedName>
    <definedName function="false" hidden="false" name="ншш" vbProcedure="false">{#N/A,#N/A,TRUE,"Лист1";#N/A,#N/A,TRUE,"Лист2";#N/A,#N/A,TRUE,"Лист3"}</definedName>
    <definedName function="false" hidden="false" name="прибыль3" vbProcedure="false">{#N/A,#N/A,TRUE,"Лист1";#N/A,#N/A,TRUE,"Лист2";#N/A,#N/A,TRUE,"Лист3"}</definedName>
    <definedName function="false" hidden="false" name="рис1" vbProcedure="false">{#N/A,#N/A,TRUE,"Лист1";#N/A,#N/A,TRUE,"Лист2";#N/A,#N/A,TRUE,"Лист3"}</definedName>
    <definedName function="false" hidden="false" name="тп" vbProcedure="false">{#N/A,#N/A,TRUE,"Лист1";#N/A,#N/A,TRUE,"Лист2";#N/A,#N/A,TRUE,"Лист3"}</definedName>
    <definedName function="false" hidden="false" name="ТЭП2" vbProcedure="false">{#N/A,#N/A,TRUE,"Лист1";#N/A,#N/A,TRUE,"Лист2";#N/A,#N/A,TRUE,"Лист3"}</definedName>
    <definedName function="false" hidden="false" name="укеееукеееееееееееееее" vbProcedure="false">{#N/A,#N/A,TRUE,"Лист1";#N/A,#N/A,TRUE,"Лист2";#N/A,#N/A,TRUE,"Лист3"}</definedName>
    <definedName function="false" hidden="false" name="укеукеуеуе" vbProcedure="false">{#N/A,#N/A,TRUE,"Лист1";#N/A,#N/A,TRUE,"Лист2";#N/A,#N/A,TRUE,"Лист3"}</definedName>
    <definedName function="false" hidden="false" name="ыапр" vbProcedure="false">{#N/A,#N/A,TRUE,"Лист1";#N/A,#N/A,TRUE,"Лист2";#N/A,#N/A,TRUE,"Лист3"}</definedName>
    <definedName function="false" hidden="false" name="ыпыим" vbProcedure="false">{#N/A,#N/A,TRUE,"Лист1";#N/A,#N/A,TRUE,"Лист2";#N/A,#N/A,TRUE,"Лист3"}</definedName>
    <definedName function="false" hidden="false" name="ыпыпми" vbProcedure="false">{#N/A,#N/A,TRUE,"Лист1";#N/A,#N/A,TRUE,"Лист2";#N/A,#N/A,TRUE,"Лист3"}</definedName>
    <definedName function="false" hidden="false" name="ысчпи" vbProcedure="false">{#N/A,#N/A,TRUE,"Лист1";#N/A,#N/A,TRUE,"Лист2";#N/A,#N/A,TRUE,"Лист3"}</definedName>
    <definedName function="false" hidden="false" name="ыуаы" vbProcedure="false">{#N/A,#N/A,TRUE,"Лист1";#N/A,#N/A,TRUE,"Лист2";#N/A,#N/A,TRUE,"Лист3"}</definedName>
    <definedName function="false" hidden="false" name="яяя" vbProcedure="false">#REF!,#REF!,#REF!,#REF!,#REF!,P1_SCOPE_NotInd2,P2_SCOPE_NotInd2,P3_SCOPE_NotInd2</definedName>
    <definedName function="false" hidden="false" localSheetId="0" name="P10_SCOPE_FULL_LOAD" vbProcedure="false">#REF!,#REF!,#REF!,#REF!,#REF!,#REF!</definedName>
    <definedName function="false" hidden="false" localSheetId="0" name="P10_T1_Protect" vbProcedure="false">#REF!,#REF!,#REF!,#REF!,#REF!</definedName>
    <definedName function="false" hidden="false" localSheetId="0" name="P11_SCOPE_FULL_LOAD" vbProcedure="false">#REF!,#REF!,#REF!,#REF!,#REF!</definedName>
    <definedName function="false" hidden="false" localSheetId="0" name="P11_T1_Protect" vbProcedure="false">#REF!,#REF!,#REF!,#REF!,#REF!</definedName>
    <definedName function="false" hidden="false" localSheetId="0" name="P12_SCOPE_FULL_LOAD" vbProcedure="false">#REF!,#REF!,#REF!,#REF!,#REF!,#REF!</definedName>
    <definedName function="false" hidden="false" localSheetId="0" name="P12_T1_Protect" vbProcedure="false">#REF!,#REF!,#REF!,#REF!,#REF!</definedName>
    <definedName function="false" hidden="false" localSheetId="0" name="P13_SCOPE_FULL_LOAD" vbProcedure="false">#REF!,#REF!,#REF!,#REF!,#REF!,#REF!</definedName>
    <definedName function="false" hidden="false" localSheetId="0" name="P13_T1_Protect" vbProcedure="false">#REF!,#REF!,#REF!,#REF!,#REF!</definedName>
    <definedName function="false" hidden="false" localSheetId="0" name="P14_SCOPE_FULL_LOAD" vbProcedure="false">#REF!,#REF!,#REF!,#REF!,#REF!,#REF!</definedName>
    <definedName function="false" hidden="false" localSheetId="0" name="P14_T1_Protect" vbProcedure="false">#REF!,#REF!,#REF!,#REF!,#REF!</definedName>
    <definedName function="false" hidden="false" localSheetId="0" name="P15_SCOPE_FULL_LOAD" vbProcedure="false">#REF!,#REF!,#REF!,#REF!,#REF!,P1_SCOPE_FULL_LOAD</definedName>
    <definedName function="false" hidden="false" localSheetId="0" name="P1_SCOPE_FULL_LOAD" vbProcedure="false">#REF!,#REF!,#REF!,#REF!,#REF!,#REF!</definedName>
    <definedName function="false" hidden="false" localSheetId="0" name="P15_T1_Protect" vbProcedure="false">#REF!,#REF!,#REF!,#REF!,#REF!</definedName>
    <definedName function="false" hidden="false" localSheetId="0" name="P16_T1_Protect" vbProcedure="false">#REF!,#REF!,#REF!,#REF!,#REF!,#REF!</definedName>
    <definedName function="false" hidden="false" localSheetId="0" name="P17_SCOPE_FULL_LOAD" vbProcedure="false">[2]!P9_SCOPE_FULL_LOAD,P10_SCOPE_FULL_LOAD,P11_SCOPE_FULL_LOAD,P12_SCOPE_FULL_LOAD,P13_SCOPE_FULL_LOAD,P14_SCOPE_FULL_LOAD,P15_SCOPE_FULL_LOAD</definedName>
    <definedName function="false" hidden="false" localSheetId="0" name="P17_T1_Protect" vbProcedure="false">#REF!,#REF!,#REF!,#REF!,#REF!</definedName>
    <definedName function="false" hidden="false" localSheetId="0" name="P18_T1_Protect" vbProcedure="false">[10]Свод!$F$139:$G$139,[10]Свод!$F$145:$G$145,[10]Свод!$J$36:$K$40,P1_T1_Protect,P2_T1_Protect,P3_T1_Protect,P4_T1_Protect</definedName>
    <definedName function="false" hidden="false" localSheetId="0" name="P1_T1_Protect" vbProcedure="false">#REF!,#REF!,#REF!,#REF!,#REF!,#REF!</definedName>
    <definedName function="false" hidden="false" localSheetId="0" name="P19_T1_Protect" vbProcedure="false">P5_T1_Protect,P6_T1_Protect,P7_T1_Protect,P8_T1_Protect,P9_T1_Protect,P10_T1_Protect,P11_T1_Protect,P12_T1_Protect,P13_T1_Protect,P14_T1_Protect</definedName>
    <definedName function="false" hidden="false" localSheetId="0" name="P1_ESO_PROT" vbProcedure="false">#REF!,#REF!,#REF!,#REF!,#REF!,#REF!,#REF!,#REF!</definedName>
    <definedName function="false" hidden="false" localSheetId="0" name="P1_SBT_PROT" vbProcedure="false">#REF!,#REF!,#REF!,#REF!,#REF!,#REF!,#REF!</definedName>
    <definedName function="false" hidden="false" localSheetId="0" name="P1_SC22" vbProcedure="false">#REF!,#REF!,#REF!,#REF!,#REF!,#REF!</definedName>
    <definedName function="false" hidden="false" localSheetId="0" name="P1_SCOPE_16_PRT" vbProcedure="false">#REF!,#REF!,#REF!,#REF!,#REF!,#REF!,#REF!,#REF!,#REF!</definedName>
    <definedName function="false" hidden="false" localSheetId="0" name="P1_SCOPE_4_PRT" vbProcedure="false">#REF!,#REF!,#REF!,#REF!,#REF!,#REF!,#REF!,#REF!,#REF!</definedName>
    <definedName function="false" hidden="false" localSheetId="0" name="P1_SCOPE_5_PRT" vbProcedure="false">#REF!,#REF!,#REF!,#REF!,#REF!,#REF!,#REF!,#REF!,#REF!</definedName>
    <definedName function="false" hidden="false" localSheetId="0" name="P1_SCOPE_CORR" vbProcedure="false">#REF!,#REF!,#REF!,#REF!,#REF!,#REF!,#REF!</definedName>
    <definedName function="false" hidden="false" localSheetId="0" name="P1_SCOPE_DOP" vbProcedure="false">[7]Регионы!$Y$25,[7]Регионы!$Y$25,[7]Регионы!$Q$4113,[7]Регионы!$Q$4113,[7]Регионы!$Q$4113,[7]Регионы!$Q$4113</definedName>
    <definedName function="false" hidden="false" localSheetId="0" name="P1_SCOPE_F1_PRT" vbProcedure="false">#REF!,#REF!,#REF!,#REF!</definedName>
    <definedName function="false" hidden="false" localSheetId="0" name="P1_SCOPE_F2_PRT" vbProcedure="false">#REF!,#REF!,#REF!,#REF!</definedName>
    <definedName function="false" hidden="false" localSheetId="0" name="P1_SCOPE_FLOAD" vbProcedure="false">#REF!,#REF!,#REF!,#REF!,#REF!,#REF!</definedName>
    <definedName function="false" hidden="false" localSheetId="0" name="P1_SCOPE_FRML" vbProcedure="false">#REF!,#REF!,#REF!,#REF!,#REF!,#REF!</definedName>
    <definedName function="false" hidden="false" localSheetId="0" name="P1_SCOPE_FST7" vbProcedure="false">#REF!,#REF!,#REF!,#REF!,#REF!,#REF!</definedName>
    <definedName function="false" hidden="false" localSheetId="0" name="P1_SCOPE_IND" vbProcedure="false">#REF!,#REF!,#REF!,#REF!,#REF!,#REF!</definedName>
    <definedName function="false" hidden="false" localSheetId="0" name="P1_SCOPE_IND2" vbProcedure="false">#REF!,#REF!,#REF!,#REF!,#REF!</definedName>
    <definedName function="false" hidden="false" localSheetId="0" name="P1_SCOPE_NOTIND" vbProcedure="false">#REF!,#REF!,#REF!,#REF!,#REF!,#REF!</definedName>
    <definedName function="false" hidden="false" localSheetId="0" name="P1_SCOPE_NotInd2" vbProcedure="false">#REF!,#REF!,#REF!,#REF!,#REF!,#REF!,#REF!</definedName>
    <definedName function="false" hidden="false" localSheetId="0" name="P1_SCOPE_NotInd3" vbProcedure="false">#REF!,#REF!,#REF!,#REF!,#REF!,#REF!,#REF!</definedName>
    <definedName function="false" hidden="false" localSheetId="0" name="P1_SCOPE_NotInt" vbProcedure="false">#REF!,#REF!,#REF!,#REF!,#REF!,#REF!</definedName>
    <definedName function="false" hidden="false" localSheetId="0" name="P1_SCOPE_PER_PRT" vbProcedure="false">#REF!,#REF!,#REF!,#REF!,#REF!</definedName>
    <definedName function="false" hidden="false" localSheetId="0" name="P1_SCOPE_SAVE2" vbProcedure="false">#REF!,#REF!,#REF!,#REF!,#REF!,#REF!,#REF!</definedName>
    <definedName function="false" hidden="false" localSheetId="0" name="P1_SCOPE_SV_LD" vbProcedure="false">#REF!,#REF!,#REF!,#REF!,#REF!,#REF!,#REF!</definedName>
    <definedName function="false" hidden="false" localSheetId="0" name="P1_SCOPE_SV_LD1" vbProcedure="false">#REF!,#REF!,#REF!,#REF!,#REF!,#REF!,#REF!</definedName>
    <definedName function="false" hidden="false" localSheetId="0" name="P1_SCOPE_SV_PRT" vbProcedure="false">#REF!,#REF!,#REF!,#REF!,#REF!,#REF!,#REF!</definedName>
    <definedName function="false" hidden="false" localSheetId="0" name="P1_SC_CLR" vbProcedure="false">#REF!,#REF!,#REF!,#REF!,#REF!</definedName>
    <definedName function="false" hidden="false" localSheetId="0" name="P1_SET_PROT" vbProcedure="false">#REF!,#REF!,#REF!,#REF!,#REF!,#REF!,#REF!</definedName>
    <definedName function="false" hidden="false" localSheetId="0" name="P1_SET_PRT" vbProcedure="false">#REF!,#REF!,#REF!,#REF!,#REF!,#REF!,#REF!</definedName>
    <definedName function="false" hidden="false" localSheetId="0" name="P1_T16_Protect" vbProcedure="false">#REF!,#REF!,#REF!,#REF!,#REF!,#REF!,#REF!,#REF!</definedName>
    <definedName function="false" hidden="false" localSheetId="0" name="P1_T18_2_Protect" vbProcedure="false">#REF!,#REF!,#REF!,#REF!,#REF!,#REF!,#REF!</definedName>
    <definedName function="false" hidden="false" localSheetId="0" name="P1_T4_Protect" vbProcedure="false">#REF!,#REF!,#REF!,#REF!,#REF!,#REF!,#REF!,#REF!,#REF!</definedName>
    <definedName function="false" hidden="false" localSheetId="0" name="P1_T6_Protect" vbProcedure="false">#REF!,#REF!,#REF!,#REF!,#REF!,#REF!,#REF!,#REF!,#REF!</definedName>
    <definedName function="false" hidden="false" localSheetId="0" name="P2_SC22" vbProcedure="false">#REF!,#REF!,#REF!,#REF!,#REF!,#REF!,#REF!</definedName>
    <definedName function="false" hidden="false" localSheetId="0" name="P2_SCOPE_16_PRT" vbProcedure="false">#REF!,#REF!,#REF!,#REF!,#REF!,#REF!,#REF!,#REF!</definedName>
    <definedName function="false" hidden="false" localSheetId="0" name="P2_SCOPE_4_PRT" vbProcedure="false">#REF!,#REF!,#REF!,#REF!,#REF!,#REF!,#REF!,#REF!,#REF!</definedName>
    <definedName function="false" hidden="false" localSheetId="0" name="P2_SCOPE_5_PRT" vbProcedure="false">#REF!,#REF!,#REF!,#REF!,#REF!,#REF!,#REF!,#REF!,#REF!</definedName>
    <definedName function="false" hidden="false" localSheetId="0" name="P2_SCOPE_CORR" vbProcedure="false">#REF!,#REF!,#REF!,#REF!,#REF!,#REF!,#REF!,#REF!</definedName>
    <definedName function="false" hidden="false" localSheetId="0" name="P2_SCOPE_F1_PRT" vbProcedure="false">#REF!,#REF!,#REF!,#REF!</definedName>
    <definedName function="false" hidden="false" localSheetId="0" name="P2_SCOPE_F2_PRT" vbProcedure="false">#REF!,#REF!,#REF!,#REF!</definedName>
    <definedName function="false" hidden="false" localSheetId="0" name="P2_SCOPE_FULL_LOAD" vbProcedure="false">#REF!,#REF!,#REF!,#REF!,#REF!,#REF!</definedName>
    <definedName function="false" hidden="false" localSheetId="0" name="P2_SCOPE_IND" vbProcedure="false">#REF!,#REF!,#REF!,#REF!,#REF!,#REF!</definedName>
    <definedName function="false" hidden="false" localSheetId="0" name="P2_SCOPE_IND2" vbProcedure="false">#REF!,#REF!,#REF!,#REF!,#REF!</definedName>
    <definedName function="false" hidden="false" localSheetId="0" name="P2_SCOPE_NOTIND" vbProcedure="false">#REF!,#REF!,#REF!,#REF!,#REF!,#REF!,#REF!</definedName>
    <definedName function="false" hidden="false" localSheetId="0" name="P2_SCOPE_NotInd2" vbProcedure="false">#REF!,#REF!,#REF!,#REF!,#REF!,#REF!</definedName>
    <definedName function="false" hidden="false" localSheetId="0" name="P2_SCOPE_NotInd3" vbProcedure="false">#REF!,#REF!,#REF!,#REF!,#REF!,#REF!,#REF!</definedName>
    <definedName function="false" hidden="false" localSheetId="0" name="P2_SCOPE_NotInt" vbProcedure="false">#REF!,#REF!,#REF!,#REF!,#REF!,#REF!,#REF!</definedName>
    <definedName function="false" hidden="false" localSheetId="0" name="P2_SCOPE_PER_PRT" vbProcedure="false">#REF!,#REF!,#REF!,#REF!,#REF!</definedName>
    <definedName function="false" hidden="false" localSheetId="0" name="P2_SCOPE_SAVE2" vbProcedure="false">#REF!,#REF!,#REF!,#REF!,#REF!,#REF!</definedName>
    <definedName function="false" hidden="false" localSheetId="0" name="P2_SCOPE_SV_PRT" vbProcedure="false">#REF!,#REF!,#REF!,#REF!,#REF!,#REF!,#REF!</definedName>
    <definedName function="false" hidden="false" localSheetId="0" name="P2_SC_CLR" vbProcedure="false">#REF!,#REF!,#REF!,#REF!,#REF!</definedName>
    <definedName function="false" hidden="false" localSheetId="0" name="P2_T1_Protect" vbProcedure="false">#REF!,#REF!,#REF!,#REF!,#REF!,#REF!</definedName>
    <definedName function="false" hidden="false" localSheetId="0" name="P2_T4_Protect" vbProcedure="false">#REF!,#REF!,#REF!,#REF!,#REF!,#REF!,#REF!,#REF!,#REF!</definedName>
    <definedName function="false" hidden="false" localSheetId="0" name="P3_SC22" vbProcedure="false">#REF!,#REF!,#REF!,#REF!,#REF!,#REF!</definedName>
    <definedName function="false" hidden="false" localSheetId="0" name="P3_SCOPE_F1_PRT" vbProcedure="false">#REF!,#REF!,#REF!,#REF!</definedName>
    <definedName function="false" hidden="false" localSheetId="0" name="P3_SCOPE_FULL_LOAD" vbProcedure="false">#REF!,#REF!,#REF!,#REF!,#REF!,#REF!</definedName>
    <definedName function="false" hidden="false" localSheetId="0" name="P3_SCOPE_IND" vbProcedure="false">#REF!,#REF!,#REF!,#REF!,#REF!</definedName>
    <definedName function="false" hidden="false" localSheetId="0" name="P3_SCOPE_IND2" vbProcedure="false">#REF!,#REF!,#REF!,#REF!,#REF!</definedName>
    <definedName function="false" hidden="false" localSheetId="0" name="P3_SCOPE_NOTIND" vbProcedure="false">#REF!,#REF!,#REF!,#REF!,#REF!,#REF!,#REF!</definedName>
    <definedName function="false" hidden="false" localSheetId="0" name="P3_SCOPE_NotInd2" vbProcedure="false">#REF!,#REF!,#REF!,#REF!,#REF!,#REF!,#REF!</definedName>
    <definedName function="false" hidden="false" localSheetId="0" name="P3_SCOPE_NotInt" vbProcedure="false">#REF!,#REF!,#REF!,#REF!,#REF!,#REF!</definedName>
    <definedName function="false" hidden="false" localSheetId="0" name="P3_SCOPE_PER_PRT" vbProcedure="false">#REF!,#REF!,#REF!,#REF!,#REF!</definedName>
    <definedName function="false" hidden="false" localSheetId="0" name="P3_SCOPE_SV_PRT" vbProcedure="false">#REF!,#REF!,#REF!,#REF!,#REF!,#REF!,#REF!</definedName>
    <definedName function="false" hidden="false" localSheetId="0" name="P3_T1_Protect" vbProcedure="false">#REF!,#REF!,#REF!,#REF!,#REF!</definedName>
    <definedName function="false" hidden="false" localSheetId="0" name="P4_SCOPE_F1_PRT" vbProcedure="false">#REF!,#REF!,#REF!,#REF!</definedName>
    <definedName function="false" hidden="false" localSheetId="0" name="P4_SCOPE_FULL_LOAD" vbProcedure="false">#REF!,#REF!,#REF!,#REF!,#REF!,#REF!</definedName>
    <definedName function="false" hidden="false" localSheetId="0" name="P4_SCOPE_IND" vbProcedure="false">#REF!,#REF!,#REF!,#REF!,#REF!</definedName>
    <definedName function="false" hidden="false" localSheetId="0" name="P4_SCOPE_IND2" vbProcedure="false">#REF!,#REF!,#REF!,#REF!,#REF!,#REF!</definedName>
    <definedName function="false" hidden="false" localSheetId="0" name="P4_SCOPE_NOTIND" vbProcedure="false">#REF!,#REF!,#REF!,#REF!,#REF!,#REF!,#REF!</definedName>
    <definedName function="false" hidden="false" localSheetId="0" name="P4_SCOPE_NotInd2" vbProcedure="false">#REF!,#REF!,#REF!,#REF!,#REF!,#REF!,#REF!</definedName>
    <definedName function="false" hidden="false" localSheetId="0" name="P4_SCOPE_PER_PRT" vbProcedure="false">#REF!,#REF!,#REF!,#REF!,#REF!</definedName>
    <definedName function="false" hidden="false" localSheetId="0" name="P4_T1_Protect" vbProcedure="false">#REF!,#REF!,#REF!,#REF!,#REF!,#REF!</definedName>
    <definedName function="false" hidden="false" localSheetId="0" name="P5_SCOPE_FULL_LOAD" vbProcedure="false">#REF!,#REF!,#REF!,#REF!,#REF!,#REF!</definedName>
    <definedName function="false" hidden="false" localSheetId="0" name="P5_SCOPE_NOTIND" vbProcedure="false">#REF!,#REF!,#REF!,#REF!,#REF!,#REF!,#REF!</definedName>
    <definedName function="false" hidden="false" localSheetId="0" name="P5_SCOPE_NotInd2" vbProcedure="false">#REF!,#REF!,#REF!,#REF!,#REF!,#REF!,#REF!</definedName>
    <definedName function="false" hidden="false" localSheetId="0" name="P5_SCOPE_PER_PRT" vbProcedure="false">#REF!,#REF!,#REF!,#REF!,#REF!</definedName>
    <definedName function="false" hidden="false" localSheetId="0" name="P5_T1_Protect" vbProcedure="false">#REF!,#REF!,#REF!,#REF!,#REF!</definedName>
    <definedName function="false" hidden="false" localSheetId="0" name="P6_SCOPE_FULL_LOAD" vbProcedure="false">#REF!,#REF!,#REF!,#REF!,#REF!,#REF!</definedName>
    <definedName function="false" hidden="false" localSheetId="0" name="P6_SCOPE_NOTIND" vbProcedure="false">#REF!,#REF!,#REF!,#REF!,#REF!,#REF!,#REF!</definedName>
    <definedName function="false" hidden="false" localSheetId="0" name="P6_SCOPE_NotInd2" vbProcedure="false">#REF!,#REF!,#REF!,#REF!,#REF!,#REF!,#REF!</definedName>
    <definedName function="false" hidden="false" localSheetId="0" name="P6_SCOPE_PER_PRT" vbProcedure="false">#REF!,#REF!,#REF!,#REF!,#REF!</definedName>
    <definedName function="false" hidden="false" localSheetId="0" name="P6_T1_Protect" vbProcedure="false">#REF!,#REF!,#REF!,#REF!,#REF!</definedName>
    <definedName function="false" hidden="false" localSheetId="0" name="P7_SCOPE_FULL_LOAD" vbProcedure="false">#REF!,#REF!,#REF!,#REF!,#REF!,#REF!</definedName>
    <definedName function="false" hidden="false" localSheetId="0" name="P7_SCOPE_NOTIND" vbProcedure="false">#REF!,#REF!,#REF!,#REF!,#REF!,#REF!</definedName>
    <definedName function="false" hidden="false" localSheetId="0" name="P7_SCOPE_NotInd2" vbProcedure="false">#REF!,#REF!,#REF!,#REF!,#REF!,P1_SCOPE_NotInd2,P2_SCOPE_NotInd2,P3_SCOPE_NotInd2</definedName>
    <definedName function="false" hidden="false" localSheetId="0" name="P7_SCOPE_PER_PRT" vbProcedure="false">#REF!,#REF!,#REF!,#REF!,#REF!</definedName>
    <definedName function="false" hidden="false" localSheetId="0" name="P7_T1_Protect" vbProcedure="false">#REF!,#REF!,#REF!,#REF!,#REF!</definedName>
    <definedName function="false" hidden="false" localSheetId="0" name="P8_SCOPE_FULL_LOAD" vbProcedure="false">#REF!,#REF!,#REF!,#REF!,#REF!,#REF!</definedName>
    <definedName function="false" hidden="false" localSheetId="0" name="P8_SCOPE_NOTIND" vbProcedure="false">#REF!,#REF!,#REF!,#REF!,#REF!,#REF!</definedName>
    <definedName function="false" hidden="false" localSheetId="0" name="P8_SCOPE_PER_PRT" vbProcedure="false">[11]перекрестка!$J$84:$K$88,[11]перекрестка!$N$84:$N$88,[11]перекрестка!$F$14:$G$25,P1_SCOPE_PER_PRT,P2_SCOPE_PER_PRT,P3_SCOPE_PER_PRT,P4_SCOPE_PER_PRT</definedName>
    <definedName function="false" hidden="false" localSheetId="0" name="P8_T1_Protect" vbProcedure="false">#REF!,#REF!,#REF!,#REF!,#REF!</definedName>
    <definedName function="false" hidden="false" localSheetId="0" name="P9_SCOPE_FULL_LOAD" vbProcedure="false">#REF!,#REF!,#REF!,#REF!,#REF!,#REF!</definedName>
    <definedName function="false" hidden="false" localSheetId="0" name="P9_SCOPE_NotInd" vbProcedure="false">#REF!,P1_SCOPE_NOTIND,P2_SCOPE_NOTIND,P3_SCOPE_NOTIND,P4_SCOPE_NOTIND,P5_SCOPE_NOTIND,P6_SCOPE_NOTIND,P7_SCOPE_NOTIND</definedName>
    <definedName function="false" hidden="false" localSheetId="0" name="P9_T1_Protect" vbProcedure="false">#REF!,#REF!,#REF!,#REF!,#REF!</definedName>
    <definedName function="false" hidden="false" localSheetId="0" name="__123Graph_AGRAPH1" vbProcedure="false">'[3]на 1 тут'!$A$1</definedName>
    <definedName function="false" hidden="false" localSheetId="0" name="__123Graph_AGRAPH2" vbProcedure="false">'[3]на 1 тут'!$A$1</definedName>
    <definedName function="false" hidden="false" localSheetId="0" name="__123Graph_BGRAPH1" vbProcedure="false">'[3]на 1 тут'!$A$1</definedName>
    <definedName function="false" hidden="false" localSheetId="0" name="__123Graph_BGRAPH2" vbProcedure="false">'[3]на 1 тут'!$A$1</definedName>
    <definedName function="false" hidden="false" localSheetId="0" name="__123Graph_CGRAPH1" vbProcedure="false">'[3]на 1 тут'!$A$1</definedName>
    <definedName function="false" hidden="false" localSheetId="0" name="__123Graph_CGRAPH2" vbProcedure="false">'[3]на 1 тут'!$A$1</definedName>
    <definedName function="false" hidden="false" localSheetId="0" name="__123Graph_LBL_AGRAPH1" vbProcedure="false">'[3]на 1 тут'!$A$1</definedName>
    <definedName function="false" hidden="false" localSheetId="0" name="__123Graph_XGRAPH1" vbProcedure="false">'[3]на 1 тут'!$A$1</definedName>
    <definedName function="false" hidden="false" localSheetId="0" name="__123Graph_XGRAPH2" vbProcedure="false">'[3]на 1 тут'!$A$1</definedName>
    <definedName function="false" hidden="false" localSheetId="0" name="новый" vbProcedure="false">#REF!,#REF!,#REF!,#REF!,#REF!,P1_SCOPE_NotInd2,P2_SCOPE_NotInd2,P3_SCOPE_NotInd2</definedName>
    <definedName function="false" hidden="false" localSheetId="0" name="яяя" vbProcedure="false">#REF!,#REF!,#REF!,#REF!,#REF!,P1_SCOPE_NotInd2,P2_SCOPE_NotInd2,P3_SCOPE_NotInd2</definedName>
    <definedName function="false" hidden="false" localSheetId="1" name="P10_SCOPE_FULL_LOAD" vbProcedure="false">#REF!,#REF!,#REF!,#REF!,#REF!,#REF!</definedName>
    <definedName function="false" hidden="false" localSheetId="1" name="P10_T1_Protect" vbProcedure="false">#REF!,#REF!,#REF!,#REF!,#REF!</definedName>
    <definedName function="false" hidden="false" localSheetId="1" name="P11_SCOPE_FULL_LOAD" vbProcedure="false">#REF!,#REF!,#REF!,#REF!,#REF!</definedName>
    <definedName function="false" hidden="false" localSheetId="1" name="P11_T1_Protect" vbProcedure="false">#REF!,#REF!,#REF!,#REF!,#REF!</definedName>
    <definedName function="false" hidden="false" localSheetId="1" name="P12_SCOPE_FULL_LOAD" vbProcedure="false">#REF!,#REF!,#REF!,#REF!,#REF!,#REF!</definedName>
    <definedName function="false" hidden="false" localSheetId="1" name="P12_T1_Protect" vbProcedure="false">#REF!,#REF!,#REF!,#REF!,#REF!</definedName>
    <definedName function="false" hidden="false" localSheetId="1" name="P13_SCOPE_FULL_LOAD" vbProcedure="false">#REF!,#REF!,#REF!,#REF!,#REF!,#REF!</definedName>
    <definedName function="false" hidden="false" localSheetId="1" name="P13_T1_Protect" vbProcedure="false">#REF!,#REF!,#REF!,#REF!,#REF!</definedName>
    <definedName function="false" hidden="false" localSheetId="1" name="P14_SCOPE_FULL_LOAD" vbProcedure="false">#REF!,#REF!,#REF!,#REF!,#REF!,#REF!</definedName>
    <definedName function="false" hidden="false" localSheetId="1" name="P14_T1_Protect" vbProcedure="false">#REF!,#REF!,#REF!,#REF!,#REF!</definedName>
    <definedName function="false" hidden="false" localSheetId="1" name="P15_SCOPE_FULL_LOAD" vbProcedure="false">#REF!,#REF!,#REF!,#REF!,#REF!,'1-2025'!P1_SCOPE_FULL_LOAD</definedName>
    <definedName function="false" hidden="false" localSheetId="1" name="P1_SCOPE_FULL_LOAD" vbProcedure="false">#REF!,#REF!,#REF!,#REF!,#REF!,#REF!</definedName>
    <definedName function="false" hidden="false" localSheetId="1" name="P15_T1_Protect" vbProcedure="false">#REF!,#REF!,#REF!,#REF!,#REF!</definedName>
    <definedName function="false" hidden="false" localSheetId="1" name="P16_T1_Protect" vbProcedure="false">#REF!,#REF!,#REF!,#REF!,#REF!,#REF!</definedName>
    <definedName function="false" hidden="false" localSheetId="1" name="P17_SCOPE_FULL_LOAD" vbProcedure="false">[2]!P9_SCOPE_FULL_LOAD,'1-2025'!P10_SCOPE_FULL_LOAD,'1-2025'!P11_SCOPE_FULL_LOAD,'1-2025'!P12_SCOPE_FULL_LOAD,'1-2025'!P13_SCOPE_FULL_LOAD,'1-2025'!P14_SCOPE_FULL_LOAD,'1-2025'!P15_SCOPE_FULL_LOAD</definedName>
    <definedName function="false" hidden="false" localSheetId="1" name="P17_T1_Protect" vbProcedure="false">#REF!,#REF!,#REF!,#REF!,#REF!</definedName>
    <definedName function="false" hidden="false" localSheetId="1" name="P18_T1_Protect" vbProcedure="false">[10]Свод!$F$139:$G$139,[10]Свод!$F$145:$G$145,[10]Свод!$J$36:$K$40,'1-2025'!P1_T1_Protect,P2_T1_Protect,P3_T1_Protect,P4_T1_Protect</definedName>
    <definedName function="false" hidden="false" localSheetId="1" name="P1_T1_Protect" vbProcedure="false">#REF!,#REF!,#REF!,#REF!,#REF!,#REF!</definedName>
    <definedName function="false" hidden="false" localSheetId="1" name="P19_T1_Protect" vbProcedure="false">P5_T1_Protect,P6_T1_Protect,P7_T1_Protect,P8_T1_Protect,P9_T1_Protect,'1-2025'!P10_T1_Protect,'1-2025'!P11_T1_Protect,'1-2025'!P12_T1_Protect,'1-2025'!P13_T1_Protect,'1-2025'!P14_T1_Protect</definedName>
    <definedName function="false" hidden="false" localSheetId="1" name="P1_ESO_PROT" vbProcedure="false">#REF!,#REF!,#REF!,#REF!,#REF!,#REF!,#REF!,#REF!</definedName>
    <definedName function="false" hidden="false" localSheetId="1" name="P1_SBT_PROT" vbProcedure="false">#REF!,#REF!,#REF!,#REF!,#REF!,#REF!,#REF!</definedName>
    <definedName function="false" hidden="false" localSheetId="1" name="P1_SC22" vbProcedure="false">#REF!,#REF!,#REF!,#REF!,#REF!,#REF!</definedName>
    <definedName function="false" hidden="false" localSheetId="1" name="P1_SCOPE_16_PRT" vbProcedure="false">#REF!,#REF!,#REF!,#REF!,#REF!,#REF!,#REF!,#REF!,#REF!</definedName>
    <definedName function="false" hidden="false" localSheetId="1" name="P1_SCOPE_4_PRT" vbProcedure="false">#REF!,#REF!,#REF!,#REF!,#REF!,#REF!,#REF!,#REF!,#REF!</definedName>
    <definedName function="false" hidden="false" localSheetId="1" name="P1_SCOPE_5_PRT" vbProcedure="false">#REF!,#REF!,#REF!,#REF!,#REF!,#REF!,#REF!,#REF!,#REF!</definedName>
    <definedName function="false" hidden="false" localSheetId="1" name="P1_SCOPE_CORR" vbProcedure="false">#REF!,#REF!,#REF!,#REF!,#REF!,#REF!,#REF!</definedName>
    <definedName function="false" hidden="false" localSheetId="1" name="P1_SCOPE_DOP" vbProcedure="false">[7]Регионы!$Y$25,[7]Регионы!$Y$25,[7]Регионы!$Q$4113,[7]Регионы!$Q$4113,[7]Регионы!$Q$4113,[7]Регионы!$Q$4113</definedName>
    <definedName function="false" hidden="false" localSheetId="1" name="P1_SCOPE_F1_PRT" vbProcedure="false">#REF!,#REF!,#REF!,#REF!</definedName>
    <definedName function="false" hidden="false" localSheetId="1" name="P1_SCOPE_F2_PRT" vbProcedure="false">#REF!,#REF!,#REF!,#REF!</definedName>
    <definedName function="false" hidden="false" localSheetId="1" name="P1_SCOPE_FLOAD" vbProcedure="false">#REF!,#REF!,#REF!,#REF!,#REF!,#REF!</definedName>
    <definedName function="false" hidden="false" localSheetId="1" name="P1_SCOPE_FRML" vbProcedure="false">#REF!,#REF!,#REF!,#REF!,#REF!,#REF!</definedName>
    <definedName function="false" hidden="false" localSheetId="1" name="P1_SCOPE_FST7" vbProcedure="false">#REF!,#REF!,#REF!,#REF!,#REF!,#REF!</definedName>
    <definedName function="false" hidden="false" localSheetId="1" name="P1_SCOPE_IND" vbProcedure="false">#REF!,#REF!,#REF!,#REF!,#REF!,#REF!</definedName>
    <definedName function="false" hidden="false" localSheetId="1" name="P1_SCOPE_IND2" vbProcedure="false">#REF!,#REF!,#REF!,#REF!,#REF!</definedName>
    <definedName function="false" hidden="false" localSheetId="1" name="P1_SCOPE_NOTIND" vbProcedure="false">#REF!,#REF!,#REF!,#REF!,#REF!,#REF!</definedName>
    <definedName function="false" hidden="false" localSheetId="1" name="P1_SCOPE_NotInd2" vbProcedure="false">#REF!,#REF!,#REF!,#REF!,#REF!,#REF!,#REF!</definedName>
    <definedName function="false" hidden="false" localSheetId="1" name="P1_SCOPE_NotInd3" vbProcedure="false">#REF!,#REF!,#REF!,#REF!,#REF!,#REF!,#REF!</definedName>
    <definedName function="false" hidden="false" localSheetId="1" name="P1_SCOPE_NotInt" vbProcedure="false">#REF!,#REF!,#REF!,#REF!,#REF!,#REF!</definedName>
    <definedName function="false" hidden="false" localSheetId="1" name="P1_SCOPE_PER_PRT" vbProcedure="false">#REF!,#REF!,#REF!,#REF!,#REF!</definedName>
    <definedName function="false" hidden="false" localSheetId="1" name="P1_SCOPE_SAVE2" vbProcedure="false">#REF!,#REF!,#REF!,#REF!,#REF!,#REF!,#REF!</definedName>
    <definedName function="false" hidden="false" localSheetId="1" name="P1_SCOPE_SV_LD" vbProcedure="false">#REF!,#REF!,#REF!,#REF!,#REF!,#REF!,#REF!</definedName>
    <definedName function="false" hidden="false" localSheetId="1" name="P1_SCOPE_SV_LD1" vbProcedure="false">#REF!,#REF!,#REF!,#REF!,#REF!,#REF!,#REF!</definedName>
    <definedName function="false" hidden="false" localSheetId="1" name="P1_SCOPE_SV_PRT" vbProcedure="false">#REF!,#REF!,#REF!,#REF!,#REF!,#REF!,#REF!</definedName>
    <definedName function="false" hidden="false" localSheetId="1" name="P1_SC_CLR" vbProcedure="false">#REF!,#REF!,#REF!,#REF!,#REF!</definedName>
    <definedName function="false" hidden="false" localSheetId="1" name="P1_SET_PROT" vbProcedure="false">#REF!,#REF!,#REF!,#REF!,#REF!,#REF!,#REF!</definedName>
    <definedName function="false" hidden="false" localSheetId="1" name="P1_SET_PRT" vbProcedure="false">#REF!,#REF!,#REF!,#REF!,#REF!,#REF!,#REF!</definedName>
    <definedName function="false" hidden="false" localSheetId="1" name="P1_T16_Protect" vbProcedure="false">#REF!,#REF!,#REF!,#REF!,#REF!,#REF!,#REF!,#REF!</definedName>
    <definedName function="false" hidden="false" localSheetId="1" name="P1_T18_2_Protect" vbProcedure="false">#REF!,#REF!,#REF!,#REF!,#REF!,#REF!,#REF!</definedName>
    <definedName function="false" hidden="false" localSheetId="1" name="P1_T4_Protect" vbProcedure="false">#REF!,#REF!,#REF!,#REF!,#REF!,#REF!,#REF!,#REF!,#REF!</definedName>
    <definedName function="false" hidden="false" localSheetId="1" name="P1_T6_Protect" vbProcedure="false">#REF!,#REF!,#REF!,#REF!,#REF!,#REF!,#REF!,#REF!,#REF!</definedName>
    <definedName function="false" hidden="false" localSheetId="1" name="P2_SC22" vbProcedure="false">#REF!,#REF!,#REF!,#REF!,#REF!,#REF!,#REF!</definedName>
    <definedName function="false" hidden="false" localSheetId="1" name="P2_SCOPE_16_PRT" vbProcedure="false">#REF!,#REF!,#REF!,#REF!,#REF!,#REF!,#REF!,#REF!</definedName>
    <definedName function="false" hidden="false" localSheetId="1" name="P2_SCOPE_4_PRT" vbProcedure="false">#REF!,#REF!,#REF!,#REF!,#REF!,#REF!,#REF!,#REF!,#REF!</definedName>
    <definedName function="false" hidden="false" localSheetId="1" name="P2_SCOPE_5_PRT" vbProcedure="false">#REF!,#REF!,#REF!,#REF!,#REF!,#REF!,#REF!,#REF!,#REF!</definedName>
    <definedName function="false" hidden="false" localSheetId="1" name="P2_SCOPE_CORR" vbProcedure="false">#REF!,#REF!,#REF!,#REF!,#REF!,#REF!,#REF!,#REF!</definedName>
    <definedName function="false" hidden="false" localSheetId="1" name="P2_SCOPE_F1_PRT" vbProcedure="false">#REF!,#REF!,#REF!,#REF!</definedName>
    <definedName function="false" hidden="false" localSheetId="1" name="P2_SCOPE_F2_PRT" vbProcedure="false">#REF!,#REF!,#REF!,#REF!</definedName>
    <definedName function="false" hidden="false" localSheetId="1" name="P2_SCOPE_FULL_LOAD" vbProcedure="false">#REF!,#REF!,#REF!,#REF!,#REF!,#REF!</definedName>
    <definedName function="false" hidden="false" localSheetId="1" name="P2_SCOPE_IND" vbProcedure="false">#REF!,#REF!,#REF!,#REF!,#REF!,#REF!</definedName>
    <definedName function="false" hidden="false" localSheetId="1" name="P2_SCOPE_IND2" vbProcedure="false">#REF!,#REF!,#REF!,#REF!,#REF!</definedName>
    <definedName function="false" hidden="false" localSheetId="1" name="P2_SCOPE_NOTIND" vbProcedure="false">#REF!,#REF!,#REF!,#REF!,#REF!,#REF!,#REF!</definedName>
    <definedName function="false" hidden="false" localSheetId="1" name="P2_SCOPE_NotInd2" vbProcedure="false">#REF!,#REF!,#REF!,#REF!,#REF!,#REF!</definedName>
    <definedName function="false" hidden="false" localSheetId="1" name="P2_SCOPE_NotInd3" vbProcedure="false">#REF!,#REF!,#REF!,#REF!,#REF!,#REF!,#REF!</definedName>
    <definedName function="false" hidden="false" localSheetId="1" name="P2_SCOPE_NotInt" vbProcedure="false">#REF!,#REF!,#REF!,#REF!,#REF!,#REF!,#REF!</definedName>
    <definedName function="false" hidden="false" localSheetId="1" name="P2_SCOPE_PER_PRT" vbProcedure="false">#REF!,#REF!,#REF!,#REF!,#REF!</definedName>
    <definedName function="false" hidden="false" localSheetId="1" name="P2_SCOPE_SAVE2" vbProcedure="false">#REF!,#REF!,#REF!,#REF!,#REF!,#REF!</definedName>
    <definedName function="false" hidden="false" localSheetId="1" name="P2_SCOPE_SV_PRT" vbProcedure="false">#REF!,#REF!,#REF!,#REF!,#REF!,#REF!,#REF!</definedName>
    <definedName function="false" hidden="false" localSheetId="1" name="P2_SC_CLR" vbProcedure="false">#REF!,#REF!,#REF!,#REF!,#REF!</definedName>
    <definedName function="false" hidden="false" localSheetId="1" name="P2_T1_Protect" vbProcedure="false">#REF!,#REF!,#REF!,#REF!,#REF!,#REF!</definedName>
    <definedName function="false" hidden="false" localSheetId="1" name="P2_T4_Protect" vbProcedure="false">#REF!,#REF!,#REF!,#REF!,#REF!,#REF!,#REF!,#REF!,#REF!</definedName>
    <definedName function="false" hidden="false" localSheetId="1" name="P3_SC22" vbProcedure="false">#REF!,#REF!,#REF!,#REF!,#REF!,#REF!</definedName>
    <definedName function="false" hidden="false" localSheetId="1" name="P3_SCOPE_F1_PRT" vbProcedure="false">#REF!,#REF!,#REF!,#REF!</definedName>
    <definedName function="false" hidden="false" localSheetId="1" name="P3_SCOPE_FULL_LOAD" vbProcedure="false">#REF!,#REF!,#REF!,#REF!,#REF!,#REF!</definedName>
    <definedName function="false" hidden="false" localSheetId="1" name="P3_SCOPE_IND" vbProcedure="false">#REF!,#REF!,#REF!,#REF!,#REF!</definedName>
    <definedName function="false" hidden="false" localSheetId="1" name="P3_SCOPE_IND2" vbProcedure="false">#REF!,#REF!,#REF!,#REF!,#REF!</definedName>
    <definedName function="false" hidden="false" localSheetId="1" name="P3_SCOPE_NOTIND" vbProcedure="false">#REF!,#REF!,#REF!,#REF!,#REF!,#REF!,#REF!</definedName>
    <definedName function="false" hidden="false" localSheetId="1" name="P3_SCOPE_NotInd2" vbProcedure="false">#REF!,#REF!,#REF!,#REF!,#REF!,#REF!,#REF!</definedName>
    <definedName function="false" hidden="false" localSheetId="1" name="P3_SCOPE_NotInt" vbProcedure="false">#REF!,#REF!,#REF!,#REF!,#REF!,#REF!</definedName>
    <definedName function="false" hidden="false" localSheetId="1" name="P3_SCOPE_PER_PRT" vbProcedure="false">#REF!,#REF!,#REF!,#REF!,#REF!</definedName>
    <definedName function="false" hidden="false" localSheetId="1" name="P3_SCOPE_SV_PRT" vbProcedure="false">#REF!,#REF!,#REF!,#REF!,#REF!,#REF!,#REF!</definedName>
    <definedName function="false" hidden="false" localSheetId="1" name="P3_T1_Protect" vbProcedure="false">#REF!,#REF!,#REF!,#REF!,#REF!</definedName>
    <definedName function="false" hidden="false" localSheetId="1" name="P4_SCOPE_F1_PRT" vbProcedure="false">#REF!,#REF!,#REF!,#REF!</definedName>
    <definedName function="false" hidden="false" localSheetId="1" name="P4_SCOPE_FULL_LOAD" vbProcedure="false">#REF!,#REF!,#REF!,#REF!,#REF!,#REF!</definedName>
    <definedName function="false" hidden="false" localSheetId="1" name="P4_SCOPE_IND" vbProcedure="false">#REF!,#REF!,#REF!,#REF!,#REF!</definedName>
    <definedName function="false" hidden="false" localSheetId="1" name="P4_SCOPE_IND2" vbProcedure="false">#REF!,#REF!,#REF!,#REF!,#REF!,#REF!</definedName>
    <definedName function="false" hidden="false" localSheetId="1" name="P4_SCOPE_NOTIND" vbProcedure="false">#REF!,#REF!,#REF!,#REF!,#REF!,#REF!,#REF!</definedName>
    <definedName function="false" hidden="false" localSheetId="1" name="P4_SCOPE_NotInd2" vbProcedure="false">#REF!,#REF!,#REF!,#REF!,#REF!,#REF!,#REF!</definedName>
    <definedName function="false" hidden="false" localSheetId="1" name="P4_SCOPE_PER_PRT" vbProcedure="false">#REF!,#REF!,#REF!,#REF!,#REF!</definedName>
    <definedName function="false" hidden="false" localSheetId="1" name="P4_T1_Protect" vbProcedure="false">#REF!,#REF!,#REF!,#REF!,#REF!,#REF!</definedName>
    <definedName function="false" hidden="false" localSheetId="1" name="P5_SCOPE_FULL_LOAD" vbProcedure="false">#REF!,#REF!,#REF!,#REF!,#REF!,#REF!</definedName>
    <definedName function="false" hidden="false" localSheetId="1" name="P5_SCOPE_NOTIND" vbProcedure="false">#REF!,#REF!,#REF!,#REF!,#REF!,#REF!,#REF!</definedName>
    <definedName function="false" hidden="false" localSheetId="1" name="P5_SCOPE_NotInd2" vbProcedure="false">#REF!,#REF!,#REF!,#REF!,#REF!,#REF!,#REF!</definedName>
    <definedName function="false" hidden="false" localSheetId="1" name="P5_SCOPE_PER_PRT" vbProcedure="false">#REF!,#REF!,#REF!,#REF!,#REF!</definedName>
    <definedName function="false" hidden="false" localSheetId="1" name="P5_T1_Protect" vbProcedure="false">#REF!,#REF!,#REF!,#REF!,#REF!</definedName>
    <definedName function="false" hidden="false" localSheetId="1" name="P6_SCOPE_FULL_LOAD" vbProcedure="false">#REF!,#REF!,#REF!,#REF!,#REF!,#REF!</definedName>
    <definedName function="false" hidden="false" localSheetId="1" name="P6_SCOPE_NOTIND" vbProcedure="false">#REF!,#REF!,#REF!,#REF!,#REF!,#REF!,#REF!</definedName>
    <definedName function="false" hidden="false" localSheetId="1" name="P6_SCOPE_NotInd2" vbProcedure="false">#REF!,#REF!,#REF!,#REF!,#REF!,#REF!,#REF!</definedName>
    <definedName function="false" hidden="false" localSheetId="1" name="P6_SCOPE_PER_PRT" vbProcedure="false">#REF!,#REF!,#REF!,#REF!,#REF!</definedName>
    <definedName function="false" hidden="false" localSheetId="1" name="P6_T1_Protect" vbProcedure="false">#REF!,#REF!,#REF!,#REF!,#REF!</definedName>
    <definedName function="false" hidden="false" localSheetId="1" name="P7_SCOPE_FULL_LOAD" vbProcedure="false">#REF!,#REF!,#REF!,#REF!,#REF!,#REF!</definedName>
    <definedName function="false" hidden="false" localSheetId="1" name="P7_SCOPE_NOTIND" vbProcedure="false">#REF!,#REF!,#REF!,#REF!,#REF!,#REF!</definedName>
    <definedName function="false" hidden="false" localSheetId="1" name="P7_SCOPE_NotInd2" vbProcedure="false">#REF!,#REF!,#REF!,#REF!,#REF!,'1-2025'!P1_SCOPE_NotInd2,'1-2025'!P2_SCOPE_NotInd2,'1-2025'!P3_SCOPE_NotInd2</definedName>
    <definedName function="false" hidden="false" localSheetId="1" name="P7_SCOPE_PER_PRT" vbProcedure="false">#REF!,#REF!,#REF!,#REF!,#REF!</definedName>
    <definedName function="false" hidden="false" localSheetId="1" name="P7_T1_Protect" vbProcedure="false">#REF!,#REF!,#REF!,#REF!,#REF!</definedName>
    <definedName function="false" hidden="false" localSheetId="1" name="P8_SCOPE_FULL_LOAD" vbProcedure="false">#REF!,#REF!,#REF!,#REF!,#REF!,#REF!</definedName>
    <definedName function="false" hidden="false" localSheetId="1" name="P8_SCOPE_NOTIND" vbProcedure="false">#REF!,#REF!,#REF!,#REF!,#REF!,#REF!</definedName>
    <definedName function="false" hidden="false" localSheetId="1" name="P8_SCOPE_PER_PRT" vbProcedure="false">[11]перекрестка!$J$84:$K$88,[11]перекрестка!$N$84:$N$88,[11]перекрестка!$F$14:$G$25,'1-2025'!P1_SCOPE_PER_PRT,'1-2025'!P2_SCOPE_PER_PRT,'1-2025'!P3_SCOPE_PER_PRT,'1-2025'!P4_SCOPE_PER_PRT</definedName>
    <definedName function="false" hidden="false" localSheetId="1" name="P8_T1_Protect" vbProcedure="false">#REF!,#REF!,#REF!,#REF!,#REF!</definedName>
    <definedName function="false" hidden="false" localSheetId="1" name="P9_SCOPE_FULL_LOAD" vbProcedure="false">#REF!,#REF!,#REF!,#REF!,#REF!,#REF!</definedName>
    <definedName function="false" hidden="false" localSheetId="1" name="P9_SCOPE_NotInd" vbProcedure="false">#REF!,'1-2025'!P1_SCOPE_NOTIND,'1-2025'!P2_SCOPE_NOTIND,'1-2025'!P3_SCOPE_NOTIND,'1-2025'!P4_SCOPE_NOTIND,'1-2025'!P5_SCOPE_NOTIND,'1-2025'!P6_SCOPE_NOTIND,'1-2025'!P7_SCOPE_NOTIND</definedName>
    <definedName function="false" hidden="false" localSheetId="1" name="P9_T1_Protect" vbProcedure="false">#REF!,#REF!,#REF!,#REF!,#REF!</definedName>
    <definedName function="false" hidden="false" localSheetId="1" name="__123Graph_AGRAPH1" vbProcedure="false">'[3]на 1 тут'!$A$1</definedName>
    <definedName function="false" hidden="false" localSheetId="1" name="__123Graph_AGRAPH2" vbProcedure="false">'[3]на 1 тут'!$A$1</definedName>
    <definedName function="false" hidden="false" localSheetId="1" name="__123Graph_BGRAPH1" vbProcedure="false">'[3]на 1 тут'!$A$1</definedName>
    <definedName function="false" hidden="false" localSheetId="1" name="__123Graph_BGRAPH2" vbProcedure="false">'[3]на 1 тут'!$A$1</definedName>
    <definedName function="false" hidden="false" localSheetId="1" name="__123Graph_CGRAPH1" vbProcedure="false">'[3]на 1 тут'!$A$1</definedName>
    <definedName function="false" hidden="false" localSheetId="1" name="__123Graph_CGRAPH2" vbProcedure="false">'[3]на 1 тут'!$A$1</definedName>
    <definedName function="false" hidden="false" localSheetId="1" name="__123Graph_LBL_AGRAPH1" vbProcedure="false">'[3]на 1 тут'!$A$1</definedName>
    <definedName function="false" hidden="false" localSheetId="1" name="__123Graph_XGRAPH1" vbProcedure="false">'[3]на 1 тут'!$A$1</definedName>
    <definedName function="false" hidden="false" localSheetId="1" name="__123Graph_XGRAPH2" vbProcedure="false">'[3]на 1 тут'!$A$1</definedName>
    <definedName function="false" hidden="false" localSheetId="1" name="новый" vbProcedure="false">#REF!,#REF!,#REF!,#REF!,#REF!,'1-2025'!P1_SCOPE_NotInd2,'1-2025'!P2_SCOPE_NotInd2,'1-2025'!P3_SCOPE_NotInd2</definedName>
    <definedName function="false" hidden="false" localSheetId="1" name="яяя" vbProcedure="false">#REF!,#REF!,#REF!,#REF!,#REF!,'1-2025'!P1_SCOPE_NotInd2,'1-2025'!P2_SCOPE_NotInd2,'1-2025'!P3_SCOPE_NotInd2</definedName>
    <definedName function="false" hidden="false" localSheetId="2" name="P10_SCOPE_FULL_LOAD" vbProcedure="false">#REF!,#REF!,#REF!,#REF!,#REF!,#REF!</definedName>
    <definedName function="false" hidden="false" localSheetId="2" name="P10_T1_Protect" vbProcedure="false">#REF!,#REF!,#REF!,#REF!,#REF!</definedName>
    <definedName function="false" hidden="false" localSheetId="2" name="P11_SCOPE_FULL_LOAD" vbProcedure="false">#REF!,#REF!,#REF!,#REF!,#REF!</definedName>
    <definedName function="false" hidden="false" localSheetId="2" name="P11_T1_Protect" vbProcedure="false">#REF!,#REF!,#REF!,#REF!,#REF!</definedName>
    <definedName function="false" hidden="false" localSheetId="2" name="P12_SCOPE_FULL_LOAD" vbProcedure="false">#REF!,#REF!,#REF!,#REF!,#REF!,#REF!</definedName>
    <definedName function="false" hidden="false" localSheetId="2" name="P12_T1_Protect" vbProcedure="false">#REF!,#REF!,#REF!,#REF!,#REF!</definedName>
    <definedName function="false" hidden="false" localSheetId="2" name="P13_SCOPE_FULL_LOAD" vbProcedure="false">#REF!,#REF!,#REF!,#REF!,#REF!,#REF!</definedName>
    <definedName function="false" hidden="false" localSheetId="2" name="P13_T1_Protect" vbProcedure="false">#REF!,#REF!,#REF!,#REF!,#REF!</definedName>
    <definedName function="false" hidden="false" localSheetId="2" name="P14_SCOPE_FULL_LOAD" vbProcedure="false">#REF!,#REF!,#REF!,#REF!,#REF!,#REF!</definedName>
    <definedName function="false" hidden="false" localSheetId="2" name="P14_T1_Protect" vbProcedure="false">#REF!,#REF!,#REF!,#REF!,#REF!</definedName>
    <definedName function="false" hidden="false" localSheetId="2" name="P15_SCOPE_FULL_LOAD" vbProcedure="false">#REF!,#REF!,#REF!,#REF!,#REF!,'1-2026'!P1_SCOPE_FULL_LOAD</definedName>
    <definedName function="false" hidden="false" localSheetId="2" name="P1_SCOPE_FULL_LOAD" vbProcedure="false">#REF!,#REF!,#REF!,#REF!,#REF!,#REF!</definedName>
    <definedName function="false" hidden="false" localSheetId="2" name="P15_T1_Protect" vbProcedure="false">#REF!,#REF!,#REF!,#REF!,#REF!</definedName>
    <definedName function="false" hidden="false" localSheetId="2" name="P16_T1_Protect" vbProcedure="false">#REF!,#REF!,#REF!,#REF!,#REF!,#REF!</definedName>
    <definedName function="false" hidden="false" localSheetId="2" name="P17_SCOPE_FULL_LOAD" vbProcedure="false">[2]!P9_SCOPE_FULL_LOAD,'1-2026'!P10_SCOPE_FULL_LOAD,'1-2026'!P11_SCOPE_FULL_LOAD,'1-2026'!P12_SCOPE_FULL_LOAD,'1-2026'!P13_SCOPE_FULL_LOAD,'1-2026'!P14_SCOPE_FULL_LOAD,'1-2026'!P15_SCOPE_FULL_LOAD</definedName>
    <definedName function="false" hidden="false" localSheetId="2" name="P17_T1_Protect" vbProcedure="false">#REF!,#REF!,#REF!,#REF!,#REF!</definedName>
    <definedName function="false" hidden="false" localSheetId="2" name="P18_T1_Protect" vbProcedure="false">[10]Свод!$F$139:$G$139,[10]Свод!$F$145:$G$145,[10]Свод!$J$36:$K$40,'1-2026'!P1_T1_Protect,P2_T1_Protect,P3_T1_Protect,P4_T1_Protect</definedName>
    <definedName function="false" hidden="false" localSheetId="2" name="P1_T1_Protect" vbProcedure="false">#REF!,#REF!,#REF!,#REF!,#REF!,#REF!</definedName>
    <definedName function="false" hidden="false" localSheetId="2" name="P19_T1_Protect" vbProcedure="false">P5_T1_Protect,P6_T1_Protect,P7_T1_Protect,P8_T1_Protect,P9_T1_Protect,'1-2026'!P10_T1_Protect,'1-2026'!P11_T1_Protect,'1-2026'!P12_T1_Protect,'1-2026'!P13_T1_Protect,'1-2026'!P14_T1_Protect</definedName>
    <definedName function="false" hidden="false" localSheetId="2" name="P1_ESO_PROT" vbProcedure="false">#REF!,#REF!,#REF!,#REF!,#REF!,#REF!,#REF!,#REF!</definedName>
    <definedName function="false" hidden="false" localSheetId="2" name="P1_SBT_PROT" vbProcedure="false">#REF!,#REF!,#REF!,#REF!,#REF!,#REF!,#REF!</definedName>
    <definedName function="false" hidden="false" localSheetId="2" name="P1_SC22" vbProcedure="false">#REF!,#REF!,#REF!,#REF!,#REF!,#REF!</definedName>
    <definedName function="false" hidden="false" localSheetId="2" name="P1_SCOPE_16_PRT" vbProcedure="false">#REF!,#REF!,#REF!,#REF!,#REF!,#REF!,#REF!,#REF!,#REF!</definedName>
    <definedName function="false" hidden="false" localSheetId="2" name="P1_SCOPE_4_PRT" vbProcedure="false">#REF!,#REF!,#REF!,#REF!,#REF!,#REF!,#REF!,#REF!,#REF!</definedName>
    <definedName function="false" hidden="false" localSheetId="2" name="P1_SCOPE_5_PRT" vbProcedure="false">#REF!,#REF!,#REF!,#REF!,#REF!,#REF!,#REF!,#REF!,#REF!</definedName>
    <definedName function="false" hidden="false" localSheetId="2" name="P1_SCOPE_CORR" vbProcedure="false">#REF!,#REF!,#REF!,#REF!,#REF!,#REF!,#REF!</definedName>
    <definedName function="false" hidden="false" localSheetId="2" name="P1_SCOPE_DOP" vbProcedure="false">[7]Регионы!$Y$25,[7]Регионы!$Y$25,[7]Регионы!$Q$4113,[7]Регионы!$Q$4113,[7]Регионы!$Q$4113,[7]Регионы!$Q$4113</definedName>
    <definedName function="false" hidden="false" localSheetId="2" name="P1_SCOPE_F1_PRT" vbProcedure="false">#REF!,#REF!,#REF!,#REF!</definedName>
    <definedName function="false" hidden="false" localSheetId="2" name="P1_SCOPE_F2_PRT" vbProcedure="false">#REF!,#REF!,#REF!,#REF!</definedName>
    <definedName function="false" hidden="false" localSheetId="2" name="P1_SCOPE_FLOAD" vbProcedure="false">#REF!,#REF!,#REF!,#REF!,#REF!,#REF!</definedName>
    <definedName function="false" hidden="false" localSheetId="2" name="P1_SCOPE_FRML" vbProcedure="false">#REF!,#REF!,#REF!,#REF!,#REF!,#REF!</definedName>
    <definedName function="false" hidden="false" localSheetId="2" name="P1_SCOPE_FST7" vbProcedure="false">#REF!,#REF!,#REF!,#REF!,#REF!,#REF!</definedName>
    <definedName function="false" hidden="false" localSheetId="2" name="P1_SCOPE_IND" vbProcedure="false">#REF!,#REF!,#REF!,#REF!,#REF!,#REF!</definedName>
    <definedName function="false" hidden="false" localSheetId="2" name="P1_SCOPE_IND2" vbProcedure="false">#REF!,#REF!,#REF!,#REF!,#REF!</definedName>
    <definedName function="false" hidden="false" localSheetId="2" name="P1_SCOPE_NOTIND" vbProcedure="false">#REF!,#REF!,#REF!,#REF!,#REF!,#REF!</definedName>
    <definedName function="false" hidden="false" localSheetId="2" name="P1_SCOPE_NotInd2" vbProcedure="false">#REF!,#REF!,#REF!,#REF!,#REF!,#REF!,#REF!</definedName>
    <definedName function="false" hidden="false" localSheetId="2" name="P1_SCOPE_NotInd3" vbProcedure="false">#REF!,#REF!,#REF!,#REF!,#REF!,#REF!,#REF!</definedName>
    <definedName function="false" hidden="false" localSheetId="2" name="P1_SCOPE_NotInt" vbProcedure="false">#REF!,#REF!,#REF!,#REF!,#REF!,#REF!</definedName>
    <definedName function="false" hidden="false" localSheetId="2" name="P1_SCOPE_PER_PRT" vbProcedure="false">#REF!,#REF!,#REF!,#REF!,#REF!</definedName>
    <definedName function="false" hidden="false" localSheetId="2" name="P1_SCOPE_SAVE2" vbProcedure="false">#REF!,#REF!,#REF!,#REF!,#REF!,#REF!,#REF!</definedName>
    <definedName function="false" hidden="false" localSheetId="2" name="P1_SCOPE_SV_LD" vbProcedure="false">#REF!,#REF!,#REF!,#REF!,#REF!,#REF!,#REF!</definedName>
    <definedName function="false" hidden="false" localSheetId="2" name="P1_SCOPE_SV_LD1" vbProcedure="false">#REF!,#REF!,#REF!,#REF!,#REF!,#REF!,#REF!</definedName>
    <definedName function="false" hidden="false" localSheetId="2" name="P1_SCOPE_SV_PRT" vbProcedure="false">#REF!,#REF!,#REF!,#REF!,#REF!,#REF!,#REF!</definedName>
    <definedName function="false" hidden="false" localSheetId="2" name="P1_SC_CLR" vbProcedure="false">#REF!,#REF!,#REF!,#REF!,#REF!</definedName>
    <definedName function="false" hidden="false" localSheetId="2" name="P1_SET_PROT" vbProcedure="false">#REF!,#REF!,#REF!,#REF!,#REF!,#REF!,#REF!</definedName>
    <definedName function="false" hidden="false" localSheetId="2" name="P1_SET_PRT" vbProcedure="false">#REF!,#REF!,#REF!,#REF!,#REF!,#REF!,#REF!</definedName>
    <definedName function="false" hidden="false" localSheetId="2" name="P1_T16_Protect" vbProcedure="false">#REF!,#REF!,#REF!,#REF!,#REF!,#REF!,#REF!,#REF!</definedName>
    <definedName function="false" hidden="false" localSheetId="2" name="P1_T18_2_Protect" vbProcedure="false">#REF!,#REF!,#REF!,#REF!,#REF!,#REF!,#REF!</definedName>
    <definedName function="false" hidden="false" localSheetId="2" name="P1_T4_Protect" vbProcedure="false">#REF!,#REF!,#REF!,#REF!,#REF!,#REF!,#REF!,#REF!,#REF!</definedName>
    <definedName function="false" hidden="false" localSheetId="2" name="P1_T6_Protect" vbProcedure="false">#REF!,#REF!,#REF!,#REF!,#REF!,#REF!,#REF!,#REF!,#REF!</definedName>
    <definedName function="false" hidden="false" localSheetId="2" name="P2_SC22" vbProcedure="false">#REF!,#REF!,#REF!,#REF!,#REF!,#REF!,#REF!</definedName>
    <definedName function="false" hidden="false" localSheetId="2" name="P2_SCOPE_16_PRT" vbProcedure="false">#REF!,#REF!,#REF!,#REF!,#REF!,#REF!,#REF!,#REF!</definedName>
    <definedName function="false" hidden="false" localSheetId="2" name="P2_SCOPE_4_PRT" vbProcedure="false">#REF!,#REF!,#REF!,#REF!,#REF!,#REF!,#REF!,#REF!,#REF!</definedName>
    <definedName function="false" hidden="false" localSheetId="2" name="P2_SCOPE_5_PRT" vbProcedure="false">#REF!,#REF!,#REF!,#REF!,#REF!,#REF!,#REF!,#REF!,#REF!</definedName>
    <definedName function="false" hidden="false" localSheetId="2" name="P2_SCOPE_CORR" vbProcedure="false">#REF!,#REF!,#REF!,#REF!,#REF!,#REF!,#REF!,#REF!</definedName>
    <definedName function="false" hidden="false" localSheetId="2" name="P2_SCOPE_F1_PRT" vbProcedure="false">#REF!,#REF!,#REF!,#REF!</definedName>
    <definedName function="false" hidden="false" localSheetId="2" name="P2_SCOPE_F2_PRT" vbProcedure="false">#REF!,#REF!,#REF!,#REF!</definedName>
    <definedName function="false" hidden="false" localSheetId="2" name="P2_SCOPE_FULL_LOAD" vbProcedure="false">#REF!,#REF!,#REF!,#REF!,#REF!,#REF!</definedName>
    <definedName function="false" hidden="false" localSheetId="2" name="P2_SCOPE_IND" vbProcedure="false">#REF!,#REF!,#REF!,#REF!,#REF!,#REF!</definedName>
    <definedName function="false" hidden="false" localSheetId="2" name="P2_SCOPE_IND2" vbProcedure="false">#REF!,#REF!,#REF!,#REF!,#REF!</definedName>
    <definedName function="false" hidden="false" localSheetId="2" name="P2_SCOPE_NOTIND" vbProcedure="false">#REF!,#REF!,#REF!,#REF!,#REF!,#REF!,#REF!</definedName>
    <definedName function="false" hidden="false" localSheetId="2" name="P2_SCOPE_NotInd2" vbProcedure="false">#REF!,#REF!,#REF!,#REF!,#REF!,#REF!</definedName>
    <definedName function="false" hidden="false" localSheetId="2" name="P2_SCOPE_NotInd3" vbProcedure="false">#REF!,#REF!,#REF!,#REF!,#REF!,#REF!,#REF!</definedName>
    <definedName function="false" hidden="false" localSheetId="2" name="P2_SCOPE_NotInt" vbProcedure="false">#REF!,#REF!,#REF!,#REF!,#REF!,#REF!,#REF!</definedName>
    <definedName function="false" hidden="false" localSheetId="2" name="P2_SCOPE_PER_PRT" vbProcedure="false">#REF!,#REF!,#REF!,#REF!,#REF!</definedName>
    <definedName function="false" hidden="false" localSheetId="2" name="P2_SCOPE_SAVE2" vbProcedure="false">#REF!,#REF!,#REF!,#REF!,#REF!,#REF!</definedName>
    <definedName function="false" hidden="false" localSheetId="2" name="P2_SCOPE_SV_PRT" vbProcedure="false">#REF!,#REF!,#REF!,#REF!,#REF!,#REF!,#REF!</definedName>
    <definedName function="false" hidden="false" localSheetId="2" name="P2_SC_CLR" vbProcedure="false">#REF!,#REF!,#REF!,#REF!,#REF!</definedName>
    <definedName function="false" hidden="false" localSheetId="2" name="P2_T1_Protect" vbProcedure="false">#REF!,#REF!,#REF!,#REF!,#REF!,#REF!</definedName>
    <definedName function="false" hidden="false" localSheetId="2" name="P2_T4_Protect" vbProcedure="false">#REF!,#REF!,#REF!,#REF!,#REF!,#REF!,#REF!,#REF!,#REF!</definedName>
    <definedName function="false" hidden="false" localSheetId="2" name="P3_SC22" vbProcedure="false">#REF!,#REF!,#REF!,#REF!,#REF!,#REF!</definedName>
    <definedName function="false" hidden="false" localSheetId="2" name="P3_SCOPE_F1_PRT" vbProcedure="false">#REF!,#REF!,#REF!,#REF!</definedName>
    <definedName function="false" hidden="false" localSheetId="2" name="P3_SCOPE_FULL_LOAD" vbProcedure="false">#REF!,#REF!,#REF!,#REF!,#REF!,#REF!</definedName>
    <definedName function="false" hidden="false" localSheetId="2" name="P3_SCOPE_IND" vbProcedure="false">#REF!,#REF!,#REF!,#REF!,#REF!</definedName>
    <definedName function="false" hidden="false" localSheetId="2" name="P3_SCOPE_IND2" vbProcedure="false">#REF!,#REF!,#REF!,#REF!,#REF!</definedName>
    <definedName function="false" hidden="false" localSheetId="2" name="P3_SCOPE_NOTIND" vbProcedure="false">#REF!,#REF!,#REF!,#REF!,#REF!,#REF!,#REF!</definedName>
    <definedName function="false" hidden="false" localSheetId="2" name="P3_SCOPE_NotInd2" vbProcedure="false">#REF!,#REF!,#REF!,#REF!,#REF!,#REF!,#REF!</definedName>
    <definedName function="false" hidden="false" localSheetId="2" name="P3_SCOPE_NotInt" vbProcedure="false">#REF!,#REF!,#REF!,#REF!,#REF!,#REF!</definedName>
    <definedName function="false" hidden="false" localSheetId="2" name="P3_SCOPE_PER_PRT" vbProcedure="false">#REF!,#REF!,#REF!,#REF!,#REF!</definedName>
    <definedName function="false" hidden="false" localSheetId="2" name="P3_SCOPE_SV_PRT" vbProcedure="false">#REF!,#REF!,#REF!,#REF!,#REF!,#REF!,#REF!</definedName>
    <definedName function="false" hidden="false" localSheetId="2" name="P3_T1_Protect" vbProcedure="false">#REF!,#REF!,#REF!,#REF!,#REF!</definedName>
    <definedName function="false" hidden="false" localSheetId="2" name="P4_SCOPE_F1_PRT" vbProcedure="false">#REF!,#REF!,#REF!,#REF!</definedName>
    <definedName function="false" hidden="false" localSheetId="2" name="P4_SCOPE_FULL_LOAD" vbProcedure="false">#REF!,#REF!,#REF!,#REF!,#REF!,#REF!</definedName>
    <definedName function="false" hidden="false" localSheetId="2" name="P4_SCOPE_IND" vbProcedure="false">#REF!,#REF!,#REF!,#REF!,#REF!</definedName>
    <definedName function="false" hidden="false" localSheetId="2" name="P4_SCOPE_IND2" vbProcedure="false">#REF!,#REF!,#REF!,#REF!,#REF!,#REF!</definedName>
    <definedName function="false" hidden="false" localSheetId="2" name="P4_SCOPE_NOTIND" vbProcedure="false">#REF!,#REF!,#REF!,#REF!,#REF!,#REF!,#REF!</definedName>
    <definedName function="false" hidden="false" localSheetId="2" name="P4_SCOPE_NotInd2" vbProcedure="false">#REF!,#REF!,#REF!,#REF!,#REF!,#REF!,#REF!</definedName>
    <definedName function="false" hidden="false" localSheetId="2" name="P4_SCOPE_PER_PRT" vbProcedure="false">#REF!,#REF!,#REF!,#REF!,#REF!</definedName>
    <definedName function="false" hidden="false" localSheetId="2" name="P4_T1_Protect" vbProcedure="false">#REF!,#REF!,#REF!,#REF!,#REF!,#REF!</definedName>
    <definedName function="false" hidden="false" localSheetId="2" name="P5_SCOPE_FULL_LOAD" vbProcedure="false">#REF!,#REF!,#REF!,#REF!,#REF!,#REF!</definedName>
    <definedName function="false" hidden="false" localSheetId="2" name="P5_SCOPE_NOTIND" vbProcedure="false">#REF!,#REF!,#REF!,#REF!,#REF!,#REF!,#REF!</definedName>
    <definedName function="false" hidden="false" localSheetId="2" name="P5_SCOPE_NotInd2" vbProcedure="false">#REF!,#REF!,#REF!,#REF!,#REF!,#REF!,#REF!</definedName>
    <definedName function="false" hidden="false" localSheetId="2" name="P5_SCOPE_PER_PRT" vbProcedure="false">#REF!,#REF!,#REF!,#REF!,#REF!</definedName>
    <definedName function="false" hidden="false" localSheetId="2" name="P5_T1_Protect" vbProcedure="false">#REF!,#REF!,#REF!,#REF!,#REF!</definedName>
    <definedName function="false" hidden="false" localSheetId="2" name="P6_SCOPE_FULL_LOAD" vbProcedure="false">#REF!,#REF!,#REF!,#REF!,#REF!,#REF!</definedName>
    <definedName function="false" hidden="false" localSheetId="2" name="P6_SCOPE_NOTIND" vbProcedure="false">#REF!,#REF!,#REF!,#REF!,#REF!,#REF!,#REF!</definedName>
    <definedName function="false" hidden="false" localSheetId="2" name="P6_SCOPE_NotInd2" vbProcedure="false">#REF!,#REF!,#REF!,#REF!,#REF!,#REF!,#REF!</definedName>
    <definedName function="false" hidden="false" localSheetId="2" name="P6_SCOPE_PER_PRT" vbProcedure="false">#REF!,#REF!,#REF!,#REF!,#REF!</definedName>
    <definedName function="false" hidden="false" localSheetId="2" name="P6_T1_Protect" vbProcedure="false">#REF!,#REF!,#REF!,#REF!,#REF!</definedName>
    <definedName function="false" hidden="false" localSheetId="2" name="P7_SCOPE_FULL_LOAD" vbProcedure="false">#REF!,#REF!,#REF!,#REF!,#REF!,#REF!</definedName>
    <definedName function="false" hidden="false" localSheetId="2" name="P7_SCOPE_NOTIND" vbProcedure="false">#REF!,#REF!,#REF!,#REF!,#REF!,#REF!</definedName>
    <definedName function="false" hidden="false" localSheetId="2" name="P7_SCOPE_NotInd2" vbProcedure="false">#REF!,#REF!,#REF!,#REF!,#REF!,'1-2026'!P1_SCOPE_NotInd2,'1-2026'!P2_SCOPE_NotInd2,'1-2026'!P3_SCOPE_NotInd2</definedName>
    <definedName function="false" hidden="false" localSheetId="2" name="P7_SCOPE_PER_PRT" vbProcedure="false">#REF!,#REF!,#REF!,#REF!,#REF!</definedName>
    <definedName function="false" hidden="false" localSheetId="2" name="P7_T1_Protect" vbProcedure="false">#REF!,#REF!,#REF!,#REF!,#REF!</definedName>
    <definedName function="false" hidden="false" localSheetId="2" name="P8_SCOPE_FULL_LOAD" vbProcedure="false">#REF!,#REF!,#REF!,#REF!,#REF!,#REF!</definedName>
    <definedName function="false" hidden="false" localSheetId="2" name="P8_SCOPE_NOTIND" vbProcedure="false">#REF!,#REF!,#REF!,#REF!,#REF!,#REF!</definedName>
    <definedName function="false" hidden="false" localSheetId="2" name="P8_SCOPE_PER_PRT" vbProcedure="false">[11]перекрестка!$J$84:$K$88,[11]перекрестка!$N$84:$N$88,[11]перекрестка!$F$14:$G$25,'1-2026'!P1_SCOPE_PER_PRT,'1-2026'!P2_SCOPE_PER_PRT,'1-2026'!P3_SCOPE_PER_PRT,'1-2026'!P4_SCOPE_PER_PRT</definedName>
    <definedName function="false" hidden="false" localSheetId="2" name="P8_T1_Protect" vbProcedure="false">#REF!,#REF!,#REF!,#REF!,#REF!</definedName>
    <definedName function="false" hidden="false" localSheetId="2" name="P9_SCOPE_FULL_LOAD" vbProcedure="false">#REF!,#REF!,#REF!,#REF!,#REF!,#REF!</definedName>
    <definedName function="false" hidden="false" localSheetId="2" name="P9_SCOPE_NotInd" vbProcedure="false">#REF!,'1-2026'!P1_SCOPE_NOTIND,'1-2026'!P2_SCOPE_NOTIND,'1-2026'!P3_SCOPE_NOTIND,'1-2026'!P4_SCOPE_NOTIND,'1-2026'!P5_SCOPE_NOTIND,'1-2026'!P6_SCOPE_NOTIND,'1-2026'!P7_SCOPE_NOTIND</definedName>
    <definedName function="false" hidden="false" localSheetId="2" name="P9_T1_Protect" vbProcedure="false">#REF!,#REF!,#REF!,#REF!,#REF!</definedName>
    <definedName function="false" hidden="false" localSheetId="2" name="sedtgfdsfgvxdf" vbProcedure="false">'[3]на 1 тут'!$A$1</definedName>
    <definedName function="false" hidden="false" localSheetId="2" name="__123" vbProcedure="false">'[3]на 1 тут'!$A$1</definedName>
    <definedName function="false" hidden="false" localSheetId="2" name="__123Graph_AGRAPH1" vbProcedure="false">'[3]на 1 тут'!$A$1</definedName>
    <definedName function="false" hidden="false" localSheetId="2" name="__123Graph_AGRAPH2" vbProcedure="false">'[3]на 1 тут'!$A$1</definedName>
    <definedName function="false" hidden="false" localSheetId="2" name="__123Graph_BGRAPH1" vbProcedure="false">'[3]на 1 тут'!$A$1</definedName>
    <definedName function="false" hidden="false" localSheetId="2" name="__123Graph_BGRAPH2" vbProcedure="false">'[3]на 1 тут'!$A$1</definedName>
    <definedName function="false" hidden="false" localSheetId="2" name="__123Graph_CGRAPH1" vbProcedure="false">'[3]на 1 тут'!$A$1</definedName>
    <definedName function="false" hidden="false" localSheetId="2" name="__123Graph_CGRAPH2" vbProcedure="false">'[3]на 1 тут'!$A$1</definedName>
    <definedName function="false" hidden="false" localSheetId="2" name="__123Graph_CGRAPH3" vbProcedure="false">'[3]на 1 тут'!$A$1</definedName>
    <definedName function="false" hidden="false" localSheetId="2" name="__123Graph_LBL_AGRAPH1" vbProcedure="false">'[3]на 1 тут'!$A$1</definedName>
    <definedName function="false" hidden="false" localSheetId="2" name="__123Graph_XGRAPH1" vbProcedure="false">'[3]на 1 тут'!$A$1</definedName>
    <definedName function="false" hidden="false" localSheetId="2" name="__123Graph_XGRAPH2" vbProcedure="false">'[3]на 1 тут'!$A$1</definedName>
    <definedName function="false" hidden="false" localSheetId="2" name="___123Graph_LBL_AG" vbProcedure="false">'[3]на 1 тут'!$A$1</definedName>
    <definedName function="false" hidden="false" localSheetId="2" name="новый" vbProcedure="false">#REF!,#REF!,#REF!,#REF!,#REF!,'1-2026'!P1_SCOPE_NotInd2,'1-2026'!P2_SCOPE_NotInd2,'1-2026'!P3_SCOPE_NotInd2</definedName>
    <definedName function="false" hidden="false" localSheetId="2" name="яяя" vbProcedure="false">#REF!,#REF!,#REF!,#REF!,#REF!,'1-2026'!P1_SCOPE_NotInd2,'1-2026'!P2_SCOPE_NotInd2,'1-2026'!P3_SCOPE_NotInd2</definedName>
    <definedName function="false" hidden="false" localSheetId="4" name="P10_SCOPE_FULL_LOAD" vbProcedure="false">#REF!,#REF!,#REF!,#REF!,#REF!,#REF!</definedName>
    <definedName function="false" hidden="false" localSheetId="4" name="P10_T1_Protect" vbProcedure="false">#REF!,#REF!,#REF!,#REF!,#REF!</definedName>
    <definedName function="false" hidden="false" localSheetId="4" name="P11_SCOPE_FULL_LOAD" vbProcedure="false">#REF!,#REF!,#REF!,#REF!,#REF!</definedName>
    <definedName function="false" hidden="false" localSheetId="4" name="P11_T1_Protect" vbProcedure="false">#REF!,#REF!,#REF!,#REF!,#REF!</definedName>
    <definedName function="false" hidden="false" localSheetId="4" name="P12_SCOPE_FULL_LOAD" vbProcedure="false">#REF!,#REF!,#REF!,#REF!,#REF!,#REF!</definedName>
    <definedName function="false" hidden="false" localSheetId="4" name="P12_T1_Protect" vbProcedure="false">#REF!,#REF!,#REF!,#REF!,#REF!</definedName>
    <definedName function="false" hidden="false" localSheetId="4" name="P13_SCOPE_FULL_LOAD" vbProcedure="false">#REF!,#REF!,#REF!,#REF!,#REF!,#REF!</definedName>
    <definedName function="false" hidden="false" localSheetId="4" name="P13_T1_Protect" vbProcedure="false">#REF!,#REF!,#REF!,#REF!,#REF!</definedName>
    <definedName function="false" hidden="false" localSheetId="4" name="P14_SCOPE_FULL_LOAD" vbProcedure="false">#REF!,#REF!,#REF!,#REF!,#REF!,#REF!</definedName>
    <definedName function="false" hidden="false" localSheetId="4" name="P14_T1_Protect" vbProcedure="false">#REF!,#REF!,#REF!,#REF!,#REF!</definedName>
    <definedName function="false" hidden="false" localSheetId="4" name="P15_SCOPE_FULL_LOAD" vbProcedure="false">#REF!,#REF!,#REF!,#REF!,#REF!,'1-2028'!P1_SCOPE_FULL_LOAD</definedName>
    <definedName function="false" hidden="false" localSheetId="4" name="P1_SCOPE_FULL_LOAD" vbProcedure="false">#REF!,#REF!,#REF!,#REF!,#REF!,#REF!</definedName>
    <definedName function="false" hidden="false" localSheetId="4" name="P15_T1_Protect" vbProcedure="false">#REF!,#REF!,#REF!,#REF!,#REF!</definedName>
    <definedName function="false" hidden="false" localSheetId="4" name="P16_T1_Protect" vbProcedure="false">#REF!,#REF!,#REF!,#REF!,#REF!,#REF!</definedName>
    <definedName function="false" hidden="false" localSheetId="4" name="P17_SCOPE_FULL_LOAD" vbProcedure="false">[2]!P9_SCOPE_FULL_LOAD,'1-2028'!P10_SCOPE_FULL_LOAD,'1-2028'!P11_SCOPE_FULL_LOAD,'1-2028'!P12_SCOPE_FULL_LOAD,'1-2028'!P13_SCOPE_FULL_LOAD,'1-2028'!P14_SCOPE_FULL_LOAD,'1-2028'!P15_SCOPE_FULL_LOAD</definedName>
    <definedName function="false" hidden="false" localSheetId="4" name="P17_T1_Protect" vbProcedure="false">#REF!,#REF!,#REF!,#REF!,#REF!</definedName>
    <definedName function="false" hidden="false" localSheetId="4" name="P18_T1_Protect" vbProcedure="false">[10]Свод!$F$139:$G$139,[10]Свод!$F$145:$G$145,[10]Свод!$J$36:$K$40,'1-2028'!P1_T1_Protect,P2_T1_Protect,P3_T1_Protect,P4_T1_Protect</definedName>
    <definedName function="false" hidden="false" localSheetId="4" name="P1_T1_Protect" vbProcedure="false">#REF!,#REF!,#REF!,#REF!,#REF!,#REF!</definedName>
    <definedName function="false" hidden="false" localSheetId="4" name="P19_T1_Protect" vbProcedure="false">P5_T1_Protect,P6_T1_Protect,P7_T1_Protect,P8_T1_Protect,P9_T1_Protect,'1-2028'!P10_T1_Protect,'1-2028'!P11_T1_Protect,'1-2028'!P12_T1_Protect,'1-2028'!P13_T1_Protect,'1-2028'!P14_T1_Protect</definedName>
    <definedName function="false" hidden="false" localSheetId="4" name="P1_ESO_PROT" vbProcedure="false">#REF!,#REF!,#REF!,#REF!,#REF!,#REF!,#REF!,#REF!</definedName>
    <definedName function="false" hidden="false" localSheetId="4" name="P1_SBT_PROT" vbProcedure="false">#REF!,#REF!,#REF!,#REF!,#REF!,#REF!,#REF!</definedName>
    <definedName function="false" hidden="false" localSheetId="4" name="P1_SC22" vbProcedure="false">#REF!,#REF!,#REF!,#REF!,#REF!,#REF!</definedName>
    <definedName function="false" hidden="false" localSheetId="4" name="P1_SCOPE_16_PRT" vbProcedure="false">#REF!,#REF!,#REF!,#REF!,#REF!,#REF!,#REF!,#REF!,#REF!</definedName>
    <definedName function="false" hidden="false" localSheetId="4" name="P1_SCOPE_4_PRT" vbProcedure="false">#REF!,#REF!,#REF!,#REF!,#REF!,#REF!,#REF!,#REF!,#REF!</definedName>
    <definedName function="false" hidden="false" localSheetId="4" name="P1_SCOPE_5_PRT" vbProcedure="false">#REF!,#REF!,#REF!,#REF!,#REF!,#REF!,#REF!,#REF!,#REF!</definedName>
    <definedName function="false" hidden="false" localSheetId="4" name="P1_SCOPE_CORR" vbProcedure="false">#REF!,#REF!,#REF!,#REF!,#REF!,#REF!,#REF!</definedName>
    <definedName function="false" hidden="false" localSheetId="4" name="P1_SCOPE_DOP" vbProcedure="false">[7]Регионы!$Y$25,[7]Регионы!$Y$25,[7]Регионы!$Q$4113,[7]Регионы!$Q$4113,[7]Регионы!$Q$4113,[7]Регионы!$Q$4113</definedName>
    <definedName function="false" hidden="false" localSheetId="4" name="P1_SCOPE_F1_PRT" vbProcedure="false">#REF!,#REF!,#REF!,#REF!</definedName>
    <definedName function="false" hidden="false" localSheetId="4" name="P1_SCOPE_F2_PRT" vbProcedure="false">#REF!,#REF!,#REF!,#REF!</definedName>
    <definedName function="false" hidden="false" localSheetId="4" name="P1_SCOPE_FLOAD" vbProcedure="false">#REF!,#REF!,#REF!,#REF!,#REF!,#REF!</definedName>
    <definedName function="false" hidden="false" localSheetId="4" name="P1_SCOPE_FRML" vbProcedure="false">#REF!,#REF!,#REF!,#REF!,#REF!,#REF!</definedName>
    <definedName function="false" hidden="false" localSheetId="4" name="P1_SCOPE_FST7" vbProcedure="false">#REF!,#REF!,#REF!,#REF!,#REF!,#REF!</definedName>
    <definedName function="false" hidden="false" localSheetId="4" name="P1_SCOPE_IND" vbProcedure="false">#REF!,#REF!,#REF!,#REF!,#REF!,#REF!</definedName>
    <definedName function="false" hidden="false" localSheetId="4" name="P1_SCOPE_IND2" vbProcedure="false">#REF!,#REF!,#REF!,#REF!,#REF!</definedName>
    <definedName function="false" hidden="false" localSheetId="4" name="P1_SCOPE_NOTIND" vbProcedure="false">#REF!,#REF!,#REF!,#REF!,#REF!,#REF!</definedName>
    <definedName function="false" hidden="false" localSheetId="4" name="P1_SCOPE_NotInd2" vbProcedure="false">#REF!,#REF!,#REF!,#REF!,#REF!,#REF!,#REF!</definedName>
    <definedName function="false" hidden="false" localSheetId="4" name="P1_SCOPE_NotInd3" vbProcedure="false">#REF!,#REF!,#REF!,#REF!,#REF!,#REF!,#REF!</definedName>
    <definedName function="false" hidden="false" localSheetId="4" name="P1_SCOPE_NotInt" vbProcedure="false">#REF!,#REF!,#REF!,#REF!,#REF!,#REF!</definedName>
    <definedName function="false" hidden="false" localSheetId="4" name="P1_SCOPE_PER_PRT" vbProcedure="false">#REF!,#REF!,#REF!,#REF!,#REF!</definedName>
    <definedName function="false" hidden="false" localSheetId="4" name="P1_SCOPE_SAVE2" vbProcedure="false">#REF!,#REF!,#REF!,#REF!,#REF!,#REF!,#REF!</definedName>
    <definedName function="false" hidden="false" localSheetId="4" name="P1_SCOPE_SV_LD" vbProcedure="false">#REF!,#REF!,#REF!,#REF!,#REF!,#REF!,#REF!</definedName>
    <definedName function="false" hidden="false" localSheetId="4" name="P1_SCOPE_SV_LD1" vbProcedure="false">#REF!,#REF!,#REF!,#REF!,#REF!,#REF!,#REF!</definedName>
    <definedName function="false" hidden="false" localSheetId="4" name="P1_SCOPE_SV_PRT" vbProcedure="false">#REF!,#REF!,#REF!,#REF!,#REF!,#REF!,#REF!</definedName>
    <definedName function="false" hidden="false" localSheetId="4" name="P1_SC_CLR" vbProcedure="false">#REF!,#REF!,#REF!,#REF!,#REF!</definedName>
    <definedName function="false" hidden="false" localSheetId="4" name="P1_SET_PROT" vbProcedure="false">#REF!,#REF!,#REF!,#REF!,#REF!,#REF!,#REF!</definedName>
    <definedName function="false" hidden="false" localSheetId="4" name="P1_SET_PRT" vbProcedure="false">#REF!,#REF!,#REF!,#REF!,#REF!,#REF!,#REF!</definedName>
    <definedName function="false" hidden="false" localSheetId="4" name="P1_T16_Protect" vbProcedure="false">#REF!,#REF!,#REF!,#REF!,#REF!,#REF!,#REF!,#REF!</definedName>
    <definedName function="false" hidden="false" localSheetId="4" name="P1_T18_2_Protect" vbProcedure="false">#REF!,#REF!,#REF!,#REF!,#REF!,#REF!,#REF!</definedName>
    <definedName function="false" hidden="false" localSheetId="4" name="P1_T4_Protect" vbProcedure="false">#REF!,#REF!,#REF!,#REF!,#REF!,#REF!,#REF!,#REF!,#REF!</definedName>
    <definedName function="false" hidden="false" localSheetId="4" name="P1_T6_Protect" vbProcedure="false">#REF!,#REF!,#REF!,#REF!,#REF!,#REF!,#REF!,#REF!,#REF!</definedName>
    <definedName function="false" hidden="false" localSheetId="4" name="P2_SC22" vbProcedure="false">#REF!,#REF!,#REF!,#REF!,#REF!,#REF!,#REF!</definedName>
    <definedName function="false" hidden="false" localSheetId="4" name="P2_SCOPE_16_PRT" vbProcedure="false">#REF!,#REF!,#REF!,#REF!,#REF!,#REF!,#REF!,#REF!</definedName>
    <definedName function="false" hidden="false" localSheetId="4" name="P2_SCOPE_4_PRT" vbProcedure="false">#REF!,#REF!,#REF!,#REF!,#REF!,#REF!,#REF!,#REF!,#REF!</definedName>
    <definedName function="false" hidden="false" localSheetId="4" name="P2_SCOPE_5_PRT" vbProcedure="false">#REF!,#REF!,#REF!,#REF!,#REF!,#REF!,#REF!,#REF!,#REF!</definedName>
    <definedName function="false" hidden="false" localSheetId="4" name="P2_SCOPE_CORR" vbProcedure="false">#REF!,#REF!,#REF!,#REF!,#REF!,#REF!,#REF!,#REF!</definedName>
    <definedName function="false" hidden="false" localSheetId="4" name="P2_SCOPE_F1_PRT" vbProcedure="false">#REF!,#REF!,#REF!,#REF!</definedName>
    <definedName function="false" hidden="false" localSheetId="4" name="P2_SCOPE_F2_PRT" vbProcedure="false">#REF!,#REF!,#REF!,#REF!</definedName>
    <definedName function="false" hidden="false" localSheetId="4" name="P2_SCOPE_FULL_LOAD" vbProcedure="false">#REF!,#REF!,#REF!,#REF!,#REF!,#REF!</definedName>
    <definedName function="false" hidden="false" localSheetId="4" name="P2_SCOPE_IND" vbProcedure="false">#REF!,#REF!,#REF!,#REF!,#REF!,#REF!</definedName>
    <definedName function="false" hidden="false" localSheetId="4" name="P2_SCOPE_IND2" vbProcedure="false">#REF!,#REF!,#REF!,#REF!,#REF!</definedName>
    <definedName function="false" hidden="false" localSheetId="4" name="P2_SCOPE_NOTIND" vbProcedure="false">#REF!,#REF!,#REF!,#REF!,#REF!,#REF!,#REF!</definedName>
    <definedName function="false" hidden="false" localSheetId="4" name="P2_SCOPE_NotInd2" vbProcedure="false">#REF!,#REF!,#REF!,#REF!,#REF!,#REF!</definedName>
    <definedName function="false" hidden="false" localSheetId="4" name="P2_SCOPE_NotInd3" vbProcedure="false">#REF!,#REF!,#REF!,#REF!,#REF!,#REF!,#REF!</definedName>
    <definedName function="false" hidden="false" localSheetId="4" name="P2_SCOPE_NotInt" vbProcedure="false">#REF!,#REF!,#REF!,#REF!,#REF!,#REF!,#REF!</definedName>
    <definedName function="false" hidden="false" localSheetId="4" name="P2_SCOPE_PER_PRT" vbProcedure="false">#REF!,#REF!,#REF!,#REF!,#REF!</definedName>
    <definedName function="false" hidden="false" localSheetId="4" name="P2_SCOPE_SAVE2" vbProcedure="false">#REF!,#REF!,#REF!,#REF!,#REF!,#REF!</definedName>
    <definedName function="false" hidden="false" localSheetId="4" name="P2_SCOPE_SV_PRT" vbProcedure="false">#REF!,#REF!,#REF!,#REF!,#REF!,#REF!,#REF!</definedName>
    <definedName function="false" hidden="false" localSheetId="4" name="P2_SC_CLR" vbProcedure="false">#REF!,#REF!,#REF!,#REF!,#REF!</definedName>
    <definedName function="false" hidden="false" localSheetId="4" name="P2_T1_Protect" vbProcedure="false">#REF!,#REF!,#REF!,#REF!,#REF!,#REF!</definedName>
    <definedName function="false" hidden="false" localSheetId="4" name="P2_T4_Protect" vbProcedure="false">#REF!,#REF!,#REF!,#REF!,#REF!,#REF!,#REF!,#REF!,#REF!</definedName>
    <definedName function="false" hidden="false" localSheetId="4" name="P3_SC22" vbProcedure="false">#REF!,#REF!,#REF!,#REF!,#REF!,#REF!</definedName>
    <definedName function="false" hidden="false" localSheetId="4" name="P3_SCOPE_F1_PRT" vbProcedure="false">#REF!,#REF!,#REF!,#REF!</definedName>
    <definedName function="false" hidden="false" localSheetId="4" name="P3_SCOPE_FULL_LOAD" vbProcedure="false">#REF!,#REF!,#REF!,#REF!,#REF!,#REF!</definedName>
    <definedName function="false" hidden="false" localSheetId="4" name="P3_SCOPE_IND" vbProcedure="false">#REF!,#REF!,#REF!,#REF!,#REF!</definedName>
    <definedName function="false" hidden="false" localSheetId="4" name="P3_SCOPE_IND2" vbProcedure="false">#REF!,#REF!,#REF!,#REF!,#REF!</definedName>
    <definedName function="false" hidden="false" localSheetId="4" name="P3_SCOPE_NOTIND" vbProcedure="false">#REF!,#REF!,#REF!,#REF!,#REF!,#REF!,#REF!</definedName>
    <definedName function="false" hidden="false" localSheetId="4" name="P3_SCOPE_NotInd2" vbProcedure="false">#REF!,#REF!,#REF!,#REF!,#REF!,#REF!,#REF!</definedName>
    <definedName function="false" hidden="false" localSheetId="4" name="P3_SCOPE_NotInt" vbProcedure="false">#REF!,#REF!,#REF!,#REF!,#REF!,#REF!</definedName>
    <definedName function="false" hidden="false" localSheetId="4" name="P3_SCOPE_PER_PRT" vbProcedure="false">#REF!,#REF!,#REF!,#REF!,#REF!</definedName>
    <definedName function="false" hidden="false" localSheetId="4" name="P3_SCOPE_SV_PRT" vbProcedure="false">#REF!,#REF!,#REF!,#REF!,#REF!,#REF!,#REF!</definedName>
    <definedName function="false" hidden="false" localSheetId="4" name="P3_T1_Protect" vbProcedure="false">#REF!,#REF!,#REF!,#REF!,#REF!</definedName>
    <definedName function="false" hidden="false" localSheetId="4" name="P4_SCOPE_F1_PRT" vbProcedure="false">#REF!,#REF!,#REF!,#REF!</definedName>
    <definedName function="false" hidden="false" localSheetId="4" name="P4_SCOPE_FULL_LOAD" vbProcedure="false">#REF!,#REF!,#REF!,#REF!,#REF!,#REF!</definedName>
    <definedName function="false" hidden="false" localSheetId="4" name="P4_SCOPE_IND" vbProcedure="false">#REF!,#REF!,#REF!,#REF!,#REF!</definedName>
    <definedName function="false" hidden="false" localSheetId="4" name="P4_SCOPE_IND2" vbProcedure="false">#REF!,#REF!,#REF!,#REF!,#REF!,#REF!</definedName>
    <definedName function="false" hidden="false" localSheetId="4" name="P4_SCOPE_NOTIND" vbProcedure="false">#REF!,#REF!,#REF!,#REF!,#REF!,#REF!,#REF!</definedName>
    <definedName function="false" hidden="false" localSheetId="4" name="P4_SCOPE_NotInd2" vbProcedure="false">#REF!,#REF!,#REF!,#REF!,#REF!,#REF!,#REF!</definedName>
    <definedName function="false" hidden="false" localSheetId="4" name="P4_SCOPE_PER_PRT" vbProcedure="false">#REF!,#REF!,#REF!,#REF!,#REF!</definedName>
    <definedName function="false" hidden="false" localSheetId="4" name="P4_T1_Protect" vbProcedure="false">#REF!,#REF!,#REF!,#REF!,#REF!,#REF!</definedName>
    <definedName function="false" hidden="false" localSheetId="4" name="P5_SCOPE_FULL_LOAD" vbProcedure="false">#REF!,#REF!,#REF!,#REF!,#REF!,#REF!</definedName>
    <definedName function="false" hidden="false" localSheetId="4" name="P5_SCOPE_NOTIND" vbProcedure="false">#REF!,#REF!,#REF!,#REF!,#REF!,#REF!,#REF!</definedName>
    <definedName function="false" hidden="false" localSheetId="4" name="P5_SCOPE_NotInd2" vbProcedure="false">#REF!,#REF!,#REF!,#REF!,#REF!,#REF!,#REF!</definedName>
    <definedName function="false" hidden="false" localSheetId="4" name="P5_SCOPE_PER_PRT" vbProcedure="false">#REF!,#REF!,#REF!,#REF!,#REF!</definedName>
    <definedName function="false" hidden="false" localSheetId="4" name="P5_T1_Protect" vbProcedure="false">#REF!,#REF!,#REF!,#REF!,#REF!</definedName>
    <definedName function="false" hidden="false" localSheetId="4" name="P6_SCOPE_FULL_LOAD" vbProcedure="false">#REF!,#REF!,#REF!,#REF!,#REF!,#REF!</definedName>
    <definedName function="false" hidden="false" localSheetId="4" name="P6_SCOPE_NOTIND" vbProcedure="false">#REF!,#REF!,#REF!,#REF!,#REF!,#REF!,#REF!</definedName>
    <definedName function="false" hidden="false" localSheetId="4" name="P6_SCOPE_NotInd2" vbProcedure="false">#REF!,#REF!,#REF!,#REF!,#REF!,#REF!,#REF!</definedName>
    <definedName function="false" hidden="false" localSheetId="4" name="P6_SCOPE_PER_PRT" vbProcedure="false">#REF!,#REF!,#REF!,#REF!,#REF!</definedName>
    <definedName function="false" hidden="false" localSheetId="4" name="P6_T1_Protect" vbProcedure="false">#REF!,#REF!,#REF!,#REF!,#REF!</definedName>
    <definedName function="false" hidden="false" localSheetId="4" name="P7_SCOPE_FULL_LOAD" vbProcedure="false">#REF!,#REF!,#REF!,#REF!,#REF!,#REF!</definedName>
    <definedName function="false" hidden="false" localSheetId="4" name="P7_SCOPE_NOTIND" vbProcedure="false">#REF!,#REF!,#REF!,#REF!,#REF!,#REF!</definedName>
    <definedName function="false" hidden="false" localSheetId="4" name="P7_SCOPE_NotInd2" vbProcedure="false">#REF!,#REF!,#REF!,#REF!,#REF!,'1-2028'!P1_SCOPE_NotInd2,'1-2028'!P2_SCOPE_NotInd2,'1-2028'!P3_SCOPE_NotInd2</definedName>
    <definedName function="false" hidden="false" localSheetId="4" name="P7_SCOPE_PER_PRT" vbProcedure="false">#REF!,#REF!,#REF!,#REF!,#REF!</definedName>
    <definedName function="false" hidden="false" localSheetId="4" name="P7_T1_Protect" vbProcedure="false">#REF!,#REF!,#REF!,#REF!,#REF!</definedName>
    <definedName function="false" hidden="false" localSheetId="4" name="P8_SCOPE_FULL_LOAD" vbProcedure="false">#REF!,#REF!,#REF!,#REF!,#REF!,#REF!</definedName>
    <definedName function="false" hidden="false" localSheetId="4" name="P8_SCOPE_NOTIND" vbProcedure="false">#REF!,#REF!,#REF!,#REF!,#REF!,#REF!</definedName>
    <definedName function="false" hidden="false" localSheetId="4" name="P8_SCOPE_PER_PRT" vbProcedure="false">[11]перекрестка!$J$84:$K$88,[11]перекрестка!$N$84:$N$88,[11]перекрестка!$F$14:$G$25,'1-2028'!P1_SCOPE_PER_PRT,'1-2028'!P2_SCOPE_PER_PRT,'1-2028'!P3_SCOPE_PER_PRT,'1-2028'!P4_SCOPE_PER_PRT</definedName>
    <definedName function="false" hidden="false" localSheetId="4" name="P8_T1_Protect" vbProcedure="false">#REF!,#REF!,#REF!,#REF!,#REF!</definedName>
    <definedName function="false" hidden="false" localSheetId="4" name="P9_SCOPE_FULL_LOAD" vbProcedure="false">#REF!,#REF!,#REF!,#REF!,#REF!,#REF!</definedName>
    <definedName function="false" hidden="false" localSheetId="4" name="P9_SCOPE_NotInd" vbProcedure="false">#REF!,'1-2028'!P1_SCOPE_NOTIND,'1-2028'!P2_SCOPE_NOTIND,'1-2028'!P3_SCOPE_NOTIND,'1-2028'!P4_SCOPE_NOTIND,'1-2028'!P5_SCOPE_NOTIND,'1-2028'!P6_SCOPE_NOTIND,'1-2028'!P7_SCOPE_NOTIND</definedName>
    <definedName function="false" hidden="false" localSheetId="4" name="P9_T1_Protect" vbProcedure="false">#REF!,#REF!,#REF!,#REF!,#REF!</definedName>
    <definedName function="false" hidden="false" localSheetId="4" name="__123Graph_AGRAPH1" vbProcedure="false">'[3]на 1 тут'!$A$1</definedName>
    <definedName function="false" hidden="false" localSheetId="4" name="__123Graph_AGRAPH2" vbProcedure="false">'[3]на 1 тут'!$A$1</definedName>
    <definedName function="false" hidden="false" localSheetId="4" name="__123Graph_BGRAPH1" vbProcedure="false">'[3]на 1 тут'!$A$1</definedName>
    <definedName function="false" hidden="false" localSheetId="4" name="__123Graph_BGRAPH2" vbProcedure="false">'[3]на 1 тут'!$A$1</definedName>
    <definedName function="false" hidden="false" localSheetId="4" name="__123Graph_CGRAPH1" vbProcedure="false">'[3]на 1 тут'!$A$1</definedName>
    <definedName function="false" hidden="false" localSheetId="4" name="__123Graph_CGRAPH2" vbProcedure="false">'[3]на 1 тут'!$A$1</definedName>
    <definedName function="false" hidden="false" localSheetId="4" name="__123Graph_LBL_AGRAPH1" vbProcedure="false">'[3]на 1 тут'!$A$1</definedName>
    <definedName function="false" hidden="false" localSheetId="4" name="__123Graph_XGRAPH1" vbProcedure="false">'[3]на 1 тут'!$A$1</definedName>
    <definedName function="false" hidden="false" localSheetId="4" name="__123Graph_XGRAPH2" vbProcedure="false">'[3]на 1 тут'!$A$1</definedName>
    <definedName function="false" hidden="false" localSheetId="4" name="новый" vbProcedure="false">#REF!,#REF!,#REF!,#REF!,#REF!,'1-2028'!P1_SCOPE_NotInd2,'1-2028'!P2_SCOPE_NotInd2,'1-2028'!P3_SCOPE_NotInd2</definedName>
    <definedName function="false" hidden="false" localSheetId="4" name="яяя" vbProcedure="false">#REF!,#REF!,#REF!,#REF!,#REF!,'1-2028'!P1_SCOPE_NotInd2,'1-2028'!P2_SCOPE_NotInd2,'1-2028'!P3_SCOPE_NotInd2</definedName>
    <definedName function="false" hidden="false" localSheetId="5" name="P10_SCOPE_FULL_LOAD" vbProcedure="false">#REF!,#REF!,#REF!,#REF!,#REF!,#REF!</definedName>
    <definedName function="false" hidden="false" localSheetId="5" name="P11_SCOPE_FULL_LOAD" vbProcedure="false">#REF!,#REF!,#REF!,#REF!,#REF!</definedName>
    <definedName function="false" hidden="false" localSheetId="5" name="P12_SCOPE_FULL_LOAD" vbProcedure="false">#REF!,#REF!,#REF!,#REF!,#REF!,#REF!</definedName>
    <definedName function="false" hidden="false" localSheetId="5" name="P13_SCOPE_FULL_LOAD" vbProcedure="false">#REF!,#REF!,#REF!,#REF!,#REF!,#REF!</definedName>
    <definedName function="false" hidden="false" localSheetId="5" name="P14_SCOPE_FULL_LOAD" vbProcedure="false">#REF!,#REF!,#REF!,#REF!,#REF!,#REF!</definedName>
    <definedName function="false" hidden="false" localSheetId="5" name="P15_SCOPE_FULL_LOAD" vbProcedure="false">#REF!,#REF!,#REF!,#REF!,#REF!,'2'!P1_SCOPE_FULL_LOAD</definedName>
    <definedName function="false" hidden="false" localSheetId="5" name="P1_SCOPE_FULL_LOAD" vbProcedure="false">#REF!,#REF!,#REF!,#REF!,#REF!,#REF!</definedName>
    <definedName function="false" hidden="false" localSheetId="5" name="P17_SCOPE_FULL_LOAD" vbProcedure="false">[2]!P9_SCOPE_FULL_LOAD,'2'!P10_SCOPE_FULL_LOAD,'2'!P11_SCOPE_FULL_LOAD,'2'!P12_SCOPE_FULL_LOAD,'2'!P13_SCOPE_FULL_LOAD,'2'!P14_SCOPE_FULL_LOAD,'2'!P15_SCOPE_FULL_LOAD</definedName>
    <definedName function="false" hidden="false" localSheetId="5" name="P18_T1_Protect" vbProcedure="false">#REF!,#REF!,#REF!,P1_T1_Protect,P2_T1_Protect,P3_T1_Protect,P4_T1_Protect</definedName>
    <definedName function="false" hidden="false" localSheetId="5" name="P19_T1_Protect" vbProcedure="false">P5_T1_Protect,P6_T1_Protect,P7_T1_Protect,P8_T1_Protect,P9_T1_Protect,P10_T1_Protect,P11_T1_Protect,P12_T1_Protect,P13_T1_Protect,P14_T1_Protect</definedName>
    <definedName function="false" hidden="false" localSheetId="5" name="P1_ESO_PROT" vbProcedure="false">#REF!,#REF!,#REF!,#REF!,#REF!,#REF!,#REF!,#REF!</definedName>
    <definedName function="false" hidden="false" localSheetId="5" name="P1_SBT_PROT" vbProcedure="false">#REF!,#REF!,#REF!,#REF!,#REF!,#REF!,#REF!</definedName>
    <definedName function="false" hidden="false" localSheetId="5" name="P1_SC22" vbProcedure="false">#REF!,#REF!,#REF!,#REF!,#REF!,#REF!</definedName>
    <definedName function="false" hidden="false" localSheetId="5" name="P1_SCOPE_CORR" vbProcedure="false">#REF!,#REF!,#REF!,#REF!,#REF!,#REF!,#REF!</definedName>
    <definedName function="false" hidden="false" localSheetId="5" name="P1_SCOPE_FLOAD" vbProcedure="false">#REF!,#REF!,#REF!,#REF!,#REF!,#REF!</definedName>
    <definedName function="false" hidden="false" localSheetId="5" name="P1_SCOPE_FRML" vbProcedure="false">#REF!,#REF!,#REF!,#REF!,#REF!,#REF!</definedName>
    <definedName function="false" hidden="false" localSheetId="5" name="P1_SCOPE_FST7" vbProcedure="false">#REF!,#REF!,#REF!,#REF!,#REF!,#REF!</definedName>
    <definedName function="false" hidden="false" localSheetId="5" name="P1_SCOPE_IND" vbProcedure="false">#REF!,#REF!,#REF!,#REF!,#REF!,#REF!</definedName>
    <definedName function="false" hidden="false" localSheetId="5" name="P1_SCOPE_IND2" vbProcedure="false">#REF!,#REF!,#REF!,#REF!,#REF!</definedName>
    <definedName function="false" hidden="false" localSheetId="5" name="P1_SCOPE_NOTIND" vbProcedure="false">#REF!,#REF!,#REF!,#REF!,#REF!,#REF!</definedName>
    <definedName function="false" hidden="false" localSheetId="5" name="P1_SCOPE_NotInd2" vbProcedure="false">#REF!,#REF!,#REF!,#REF!,#REF!,#REF!,#REF!</definedName>
    <definedName function="false" hidden="false" localSheetId="5" name="P1_SCOPE_NotInd3" vbProcedure="false">#REF!,#REF!,#REF!,#REF!,#REF!,#REF!,#REF!</definedName>
    <definedName function="false" hidden="false" localSheetId="5" name="P1_SCOPE_NotInt" vbProcedure="false">#REF!,#REF!,#REF!,#REF!,#REF!,#REF!</definedName>
    <definedName function="false" hidden="false" localSheetId="5" name="P1_SCOPE_SAVE2" vbProcedure="false">#REF!,#REF!,#REF!,#REF!,#REF!,#REF!,#REF!</definedName>
    <definedName function="false" hidden="false" localSheetId="5" name="P1_SCOPE_SV_LD" vbProcedure="false">#REF!,#REF!,#REF!,#REF!,#REF!,#REF!,#REF!</definedName>
    <definedName function="false" hidden="false" localSheetId="5" name="P1_SC_CLR" vbProcedure="false">#REF!,#REF!,#REF!,#REF!,#REF!</definedName>
    <definedName function="false" hidden="false" localSheetId="5" name="P1_SET_PROT" vbProcedure="false">#REF!,#REF!,#REF!,#REF!,#REF!,#REF!,#REF!</definedName>
    <definedName function="false" hidden="false" localSheetId="5" name="P1_SET_PRT" vbProcedure="false">#REF!,#REF!,#REF!,#REF!,#REF!,#REF!,#REF!</definedName>
    <definedName function="false" hidden="false" localSheetId="5" name="P2_SC22" vbProcedure="false">#REF!,#REF!,#REF!,#REF!,#REF!,#REF!,#REF!</definedName>
    <definedName function="false" hidden="false" localSheetId="5" name="P2_SCOPE_CORR" vbProcedure="false">#REF!,#REF!,#REF!,#REF!,#REF!,#REF!,#REF!,#REF!</definedName>
    <definedName function="false" hidden="false" localSheetId="5" name="P2_SCOPE_FULL_LOAD" vbProcedure="false">#REF!,#REF!,#REF!,#REF!,#REF!,#REF!</definedName>
    <definedName function="false" hidden="false" localSheetId="5" name="P2_SCOPE_IND" vbProcedure="false">#REF!,#REF!,#REF!,#REF!,#REF!,#REF!</definedName>
    <definedName function="false" hidden="false" localSheetId="5" name="P2_SCOPE_IND2" vbProcedure="false">#REF!,#REF!,#REF!,#REF!,#REF!</definedName>
    <definedName function="false" hidden="false" localSheetId="5" name="P2_SCOPE_NOTIND" vbProcedure="false">#REF!,#REF!,#REF!,#REF!,#REF!,#REF!,#REF!</definedName>
    <definedName function="false" hidden="false" localSheetId="5" name="P2_SCOPE_NotInd2" vbProcedure="false">#REF!,#REF!,#REF!,#REF!,#REF!,#REF!</definedName>
    <definedName function="false" hidden="false" localSheetId="5" name="P2_SCOPE_NotInd3" vbProcedure="false">#REF!,#REF!,#REF!,#REF!,#REF!,#REF!,#REF!</definedName>
    <definedName function="false" hidden="false" localSheetId="5" name="P2_SCOPE_NotInt" vbProcedure="false">#REF!,#REF!,#REF!,#REF!,#REF!,#REF!,#REF!</definedName>
    <definedName function="false" hidden="false" localSheetId="5" name="P2_SCOPE_SAVE2" vbProcedure="false">#REF!,#REF!,#REF!,#REF!,#REF!,#REF!</definedName>
    <definedName function="false" hidden="false" localSheetId="5" name="P2_SC_CLR" vbProcedure="false">#REF!,#REF!,#REF!,#REF!,#REF!</definedName>
    <definedName function="false" hidden="false" localSheetId="5" name="P3_SC22" vbProcedure="false">#REF!,#REF!,#REF!,#REF!,#REF!,#REF!</definedName>
    <definedName function="false" hidden="false" localSheetId="5" name="P3_SCOPE_FULL_LOAD" vbProcedure="false">#REF!,#REF!,#REF!,#REF!,#REF!,#REF!</definedName>
    <definedName function="false" hidden="false" localSheetId="5" name="P3_SCOPE_IND" vbProcedure="false">#REF!,#REF!,#REF!,#REF!,#REF!</definedName>
    <definedName function="false" hidden="false" localSheetId="5" name="P3_SCOPE_IND2" vbProcedure="false">#REF!,#REF!,#REF!,#REF!,#REF!</definedName>
    <definedName function="false" hidden="false" localSheetId="5" name="P3_SCOPE_NOTIND" vbProcedure="false">#REF!,#REF!,#REF!,#REF!,#REF!,#REF!,#REF!</definedName>
    <definedName function="false" hidden="false" localSheetId="5" name="P3_SCOPE_NotInd2" vbProcedure="false">#REF!,#REF!,#REF!,#REF!,#REF!,#REF!,#REF!</definedName>
    <definedName function="false" hidden="false" localSheetId="5" name="P3_SCOPE_NotInt" vbProcedure="false">#REF!,#REF!,#REF!,#REF!,#REF!,#REF!</definedName>
    <definedName function="false" hidden="false" localSheetId="5" name="P4_SCOPE_FULL_LOAD" vbProcedure="false">#REF!,#REF!,#REF!,#REF!,#REF!,#REF!</definedName>
    <definedName function="false" hidden="false" localSheetId="5" name="P4_SCOPE_IND" vbProcedure="false">#REF!,#REF!,#REF!,#REF!,#REF!</definedName>
    <definedName function="false" hidden="false" localSheetId="5" name="P4_SCOPE_IND2" vbProcedure="false">#REF!,#REF!,#REF!,#REF!,#REF!,#REF!</definedName>
    <definedName function="false" hidden="false" localSheetId="5" name="P4_SCOPE_NOTIND" vbProcedure="false">#REF!,#REF!,#REF!,#REF!,#REF!,#REF!,#REF!</definedName>
    <definedName function="false" hidden="false" localSheetId="5" name="P4_SCOPE_NotInd2" vbProcedure="false">#REF!,#REF!,#REF!,#REF!,#REF!,#REF!,#REF!</definedName>
    <definedName function="false" hidden="false" localSheetId="5" name="P5_SCOPE_FULL_LOAD" vbProcedure="false">#REF!,#REF!,#REF!,#REF!,#REF!,#REF!</definedName>
    <definedName function="false" hidden="false" localSheetId="5" name="P5_SCOPE_NOTIND" vbProcedure="false">#REF!,#REF!,#REF!,#REF!,#REF!,#REF!,#REF!</definedName>
    <definedName function="false" hidden="false" localSheetId="5" name="P5_SCOPE_NotInd2" vbProcedure="false">#REF!,#REF!,#REF!,#REF!,#REF!,#REF!,#REF!</definedName>
    <definedName function="false" hidden="false" localSheetId="5" name="P6_SCOPE_FULL_LOAD" vbProcedure="false">#REF!,#REF!,#REF!,#REF!,#REF!,#REF!</definedName>
    <definedName function="false" hidden="false" localSheetId="5" name="P6_SCOPE_NOTIND" vbProcedure="false">#REF!,#REF!,#REF!,#REF!,#REF!,#REF!,#REF!</definedName>
    <definedName function="false" hidden="false" localSheetId="5" name="P6_SCOPE_NotInd2" vbProcedure="false">#REF!,#REF!,#REF!,#REF!,#REF!,#REF!,#REF!</definedName>
    <definedName function="false" hidden="false" localSheetId="5" name="P7_SCOPE_FULL_LOAD" vbProcedure="false">#REF!,#REF!,#REF!,#REF!,#REF!,#REF!</definedName>
    <definedName function="false" hidden="false" localSheetId="5" name="P7_SCOPE_NOTIND" vbProcedure="false">#REF!,#REF!,#REF!,#REF!,#REF!,#REF!</definedName>
    <definedName function="false" hidden="false" localSheetId="5" name="P7_SCOPE_NotInd2" vbProcedure="false">#REF!,#REF!,#REF!,#REF!,#REF!,'2'!P1_SCOPE_NotInd2,'2'!P2_SCOPE_NotInd2,'2'!P3_SCOPE_NotInd2</definedName>
    <definedName function="false" hidden="false" localSheetId="5" name="P8_SCOPE_FULL_LOAD" vbProcedure="false">#REF!,#REF!,#REF!,#REF!,#REF!,#REF!</definedName>
    <definedName function="false" hidden="false" localSheetId="5" name="P8_SCOPE_NOTIND" vbProcedure="false">#REF!,#REF!,#REF!,#REF!,#REF!,#REF!</definedName>
    <definedName function="false" hidden="false" localSheetId="5" name="P8_SCOPE_PER_PRT" vbProcedure="false">#REF!,#REF!,#REF!,P1_SCOPE_PER_PRT,P2_SCOPE_PER_PRT,P3_SCOPE_PER_PRT,P4_SCOPE_PER_PRT</definedName>
    <definedName function="false" hidden="false" localSheetId="5" name="P9_SCOPE_FULL_LOAD" vbProcedure="false">#REF!,#REF!,#REF!,#REF!,#REF!,#REF!</definedName>
    <definedName function="false" hidden="false" localSheetId="5" name="P9_SCOPE_NotInd" vbProcedure="false">#REF!,'2'!P1_SCOPE_NOTIND,'2'!P2_SCOPE_NOTIND,'2'!P3_SCOPE_NOTIND,'2'!P4_SCOPE_NOTIND,'2'!P5_SCOPE_NOTIND,'2'!P6_SCOPE_NOTIND,'2'!P7_SCOPE_NOTIND</definedName>
    <definedName function="false" hidden="false" localSheetId="5" name="wrn_Сравнение___с___отраслями_" vbProcedure="false">{#N/A,#N/A,TRUE,"Лист1";#N/A,#N/A,TRUE,"Лист2";#N/A,#N/A,TRUE,"Лист3"}</definedName>
    <definedName function="false" hidden="false" localSheetId="5" name="витт" vbProcedure="false">{#N/A,#N/A,TRUE,"Лист1";#N/A,#N/A,TRUE,"Лист2";#N/A,#N/A,TRUE,"Лист3"}</definedName>
    <definedName function="false" hidden="false" localSheetId="5" name="вуув" vbProcedure="false">{#N/A,#N/A,TRUE,"Лист1";#N/A,#N/A,TRUE,"Лист2";#N/A,#N/A,TRUE,"Лист3"}</definedName>
    <definedName function="false" hidden="false" localSheetId="5" name="грприрцфв00ав98" vbProcedure="false">{#N/A,#N/A,TRUE,"Лист1";#N/A,#N/A,TRUE,"Лист2";#N/A,#N/A,TRUE,"Лист3"}</definedName>
    <definedName function="false" hidden="false" localSheetId="5" name="грфинцкавг98Х" vbProcedure="false">{#N/A,#N/A,TRUE,"Лист1";#N/A,#N/A,TRUE,"Лист2";#N/A,#N/A,TRUE,"Лист3"}</definedName>
    <definedName function="false" hidden="false" localSheetId="5" name="гшгш" vbProcedure="false">{#N/A,#N/A,TRUE,"Лист1";#N/A,#N/A,TRUE,"Лист2";#N/A,#N/A,TRUE,"Лист3"}</definedName>
    <definedName function="false" hidden="false" localSheetId="5" name="индцкавг98" vbProcedure="false">{#N/A,#N/A,TRUE,"Лист1";#N/A,#N/A,TRUE,"Лист2";#N/A,#N/A,TRUE,"Лист3"}</definedName>
    <definedName function="false" hidden="false" localSheetId="5" name="кеппппппппппп" vbProcedure="false">{#N/A,#N/A,TRUE,"Лист1";#N/A,#N/A,TRUE,"Лист2";#N/A,#N/A,TRUE,"Лист3"}</definedName>
    <definedName function="false" hidden="false" localSheetId="5" name="лщжо" vbProcedure="false">{#N/A,#N/A,TRUE,"Лист1";#N/A,#N/A,TRUE,"Лист2";#N/A,#N/A,TRUE,"Лист3"}</definedName>
    <definedName function="false" hidden="false" localSheetId="5" name="новый" vbProcedure="false">#REF!,#REF!,#REF!,#REF!,#REF!,'2'!P1_SCOPE_NotInd2,'2'!P2_SCOPE_NotInd2,'2'!P3_SCOPE_NotInd2</definedName>
    <definedName function="false" hidden="false" localSheetId="5" name="ншш" vbProcedure="false">{#N/A,#N/A,TRUE,"Лист1";#N/A,#N/A,TRUE,"Лист2";#N/A,#N/A,TRUE,"Лист3"}</definedName>
    <definedName function="false" hidden="false" localSheetId="5" name="прибыль3" vbProcedure="false">{#N/A,#N/A,TRUE,"Лист1";#N/A,#N/A,TRUE,"Лист2";#N/A,#N/A,TRUE,"Лист3"}</definedName>
    <definedName function="false" hidden="false" localSheetId="5" name="рис1" vbProcedure="false">{#N/A,#N/A,TRUE,"Лист1";#N/A,#N/A,TRUE,"Лист2";#N/A,#N/A,TRUE,"Лист3"}</definedName>
    <definedName function="false" hidden="false" localSheetId="5" name="тп" vbProcedure="false">{#N/A,#N/A,TRUE,"Лист1";#N/A,#N/A,TRUE,"Лист2";#N/A,#N/A,TRUE,"Лист3"}</definedName>
    <definedName function="false" hidden="false" localSheetId="5" name="ТЭП2" vbProcedure="false">{#N/A,#N/A,TRUE,"Лист1";#N/A,#N/A,TRUE,"Лист2";#N/A,#N/A,TRUE,"Лист3"}</definedName>
    <definedName function="false" hidden="false" localSheetId="5" name="укеееукеееееееееееееее" vbProcedure="false">{#N/A,#N/A,TRUE,"Лист1";#N/A,#N/A,TRUE,"Лист2";#N/A,#N/A,TRUE,"Лист3"}</definedName>
    <definedName function="false" hidden="false" localSheetId="5" name="укеукеуеуе" vbProcedure="false">{#N/A,#N/A,TRUE,"Лист1";#N/A,#N/A,TRUE,"Лист2";#N/A,#N/A,TRUE,"Лист3"}</definedName>
    <definedName function="false" hidden="false" localSheetId="5" name="ыапр" vbProcedure="false">{#N/A,#N/A,TRUE,"Лист1";#N/A,#N/A,TRUE,"Лист2";#N/A,#N/A,TRUE,"Лист3"}</definedName>
    <definedName function="false" hidden="false" localSheetId="5" name="ыпыим" vbProcedure="false">{#N/A,#N/A,TRUE,"Лист1";#N/A,#N/A,TRUE,"Лист2";#N/A,#N/A,TRUE,"Лист3"}</definedName>
    <definedName function="false" hidden="false" localSheetId="5" name="ыпыпми" vbProcedure="false">{#N/A,#N/A,TRUE,"Лист1";#N/A,#N/A,TRUE,"Лист2";#N/A,#N/A,TRUE,"Лист3"}</definedName>
    <definedName function="false" hidden="false" localSheetId="5" name="ысчпи" vbProcedure="false">{#N/A,#N/A,TRUE,"Лист1";#N/A,#N/A,TRUE,"Лист2";#N/A,#N/A,TRUE,"Лист3"}</definedName>
    <definedName function="false" hidden="false" localSheetId="5" name="ыуаы" vbProcedure="false">{#N/A,#N/A,TRUE,"Лист1";#N/A,#N/A,TRUE,"Лист2";#N/A,#N/A,TRUE,"Лист3"}</definedName>
    <definedName function="false" hidden="false" localSheetId="6" name="P10_SCOPE_FULL_LOAD" vbProcedure="false">#REF!,#REF!,#REF!,#REF!,#REF!,#REF!</definedName>
    <definedName function="false" hidden="false" localSheetId="6" name="P11_SCOPE_FULL_LOAD" vbProcedure="false">#REF!,#REF!,#REF!,#REF!,#REF!</definedName>
    <definedName function="false" hidden="false" localSheetId="6" name="P12_SCOPE_FULL_LOAD" vbProcedure="false">#REF!,#REF!,#REF!,#REF!,#REF!,#REF!</definedName>
    <definedName function="false" hidden="false" localSheetId="6" name="P13_SCOPE_FULL_LOAD" vbProcedure="false">#REF!,#REF!,#REF!,#REF!,#REF!,#REF!</definedName>
    <definedName function="false" hidden="false" localSheetId="6" name="P14_SCOPE_FULL_LOAD" vbProcedure="false">#REF!,#REF!,#REF!,#REF!,#REF!,#REF!</definedName>
    <definedName function="false" hidden="false" localSheetId="6" name="P15_SCOPE_FULL_LOAD" vbProcedure="false">#REF!,#REF!,#REF!,#REF!,#REF!,'3'!P1_SCOPE_FULL_LOAD</definedName>
    <definedName function="false" hidden="false" localSheetId="6" name="P1_SCOPE_FULL_LOAD" vbProcedure="false">#REF!,#REF!,#REF!,#REF!,#REF!,#REF!</definedName>
    <definedName function="false" hidden="false" localSheetId="6" name="P17_SCOPE_FULL_LOAD" vbProcedure="false">[2]!P9_SCOPE_FULL_LOAD,'3'!P10_SCOPE_FULL_LOAD,'3'!P11_SCOPE_FULL_LOAD,'3'!P12_SCOPE_FULL_LOAD,'3'!P13_SCOPE_FULL_LOAD,'3'!P14_SCOPE_FULL_LOAD,'3'!P15_SCOPE_FULL_LOAD</definedName>
    <definedName function="false" hidden="false" localSheetId="6" name="P18_T1_Protect" vbProcedure="false">#REF!,#REF!,#REF!,P1_T1_Protect,P2_T1_Protect,P3_T1_Protect,P4_T1_Protect</definedName>
    <definedName function="false" hidden="false" localSheetId="6" name="P19_T1_Protect" vbProcedure="false">P5_T1_Protect,P6_T1_Protect,P7_T1_Protect,P8_T1_Protect,P9_T1_Protect,P10_T1_Protect,P11_T1_Protect,P12_T1_Protect,P13_T1_Protect,P14_T1_Protect</definedName>
    <definedName function="false" hidden="false" localSheetId="6" name="P1_ESO_PROT" vbProcedure="false">#REF!,#REF!,#REF!,#REF!,#REF!,#REF!,#REF!,#REF!</definedName>
    <definedName function="false" hidden="false" localSheetId="6" name="P1_SBT_PROT" vbProcedure="false">#REF!,#REF!,#REF!,#REF!,#REF!,#REF!,#REF!</definedName>
    <definedName function="false" hidden="false" localSheetId="6" name="P1_SC22" vbProcedure="false">#REF!,#REF!,#REF!,#REF!,#REF!,#REF!</definedName>
    <definedName function="false" hidden="false" localSheetId="6" name="P1_SCOPE_CORR" vbProcedure="false">#REF!,#REF!,#REF!,#REF!,#REF!,#REF!,#REF!</definedName>
    <definedName function="false" hidden="false" localSheetId="6" name="P1_SCOPE_FLOAD" vbProcedure="false">#REF!,#REF!,#REF!,#REF!,#REF!,#REF!</definedName>
    <definedName function="false" hidden="false" localSheetId="6" name="P1_SCOPE_FRML" vbProcedure="false">#REF!,#REF!,#REF!,#REF!,#REF!,#REF!</definedName>
    <definedName function="false" hidden="false" localSheetId="6" name="P1_SCOPE_FST7" vbProcedure="false">#REF!,#REF!,#REF!,#REF!,#REF!,#REF!</definedName>
    <definedName function="false" hidden="false" localSheetId="6" name="P1_SCOPE_IND" vbProcedure="false">#REF!,#REF!,#REF!,#REF!,#REF!,#REF!</definedName>
    <definedName function="false" hidden="false" localSheetId="6" name="P1_SCOPE_IND2" vbProcedure="false">#REF!,#REF!,#REF!,#REF!,#REF!</definedName>
    <definedName function="false" hidden="false" localSheetId="6" name="P1_SCOPE_NOTIND" vbProcedure="false">#REF!,#REF!,#REF!,#REF!,#REF!,#REF!</definedName>
    <definedName function="false" hidden="false" localSheetId="6" name="P1_SCOPE_NotInd2" vbProcedure="false">#REF!,#REF!,#REF!,#REF!,#REF!,#REF!,#REF!</definedName>
    <definedName function="false" hidden="false" localSheetId="6" name="P1_SCOPE_NotInd3" vbProcedure="false">#REF!,#REF!,#REF!,#REF!,#REF!,#REF!,#REF!</definedName>
    <definedName function="false" hidden="false" localSheetId="6" name="P1_SCOPE_NotInt" vbProcedure="false">#REF!,#REF!,#REF!,#REF!,#REF!,#REF!</definedName>
    <definedName function="false" hidden="false" localSheetId="6" name="P1_SCOPE_SAVE2" vbProcedure="false">#REF!,#REF!,#REF!,#REF!,#REF!,#REF!,#REF!</definedName>
    <definedName function="false" hidden="false" localSheetId="6" name="P1_SCOPE_SV_LD" vbProcedure="false">#REF!,#REF!,#REF!,#REF!,#REF!,#REF!,#REF!</definedName>
    <definedName function="false" hidden="false" localSheetId="6" name="P1_SC_CLR" vbProcedure="false">#REF!,#REF!,#REF!,#REF!,#REF!</definedName>
    <definedName function="false" hidden="false" localSheetId="6" name="P1_SET_PROT" vbProcedure="false">#REF!,#REF!,#REF!,#REF!,#REF!,#REF!,#REF!</definedName>
    <definedName function="false" hidden="false" localSheetId="6" name="P1_SET_PRT" vbProcedure="false">#REF!,#REF!,#REF!,#REF!,#REF!,#REF!,#REF!</definedName>
    <definedName function="false" hidden="false" localSheetId="6" name="P2_SC22" vbProcedure="false">#REF!,#REF!,#REF!,#REF!,#REF!,#REF!,#REF!</definedName>
    <definedName function="false" hidden="false" localSheetId="6" name="P2_SCOPE_CORR" vbProcedure="false">#REF!,#REF!,#REF!,#REF!,#REF!,#REF!,#REF!,#REF!</definedName>
    <definedName function="false" hidden="false" localSheetId="6" name="P2_SCOPE_FULL_LOAD" vbProcedure="false">#REF!,#REF!,#REF!,#REF!,#REF!,#REF!</definedName>
    <definedName function="false" hidden="false" localSheetId="6" name="P2_SCOPE_IND" vbProcedure="false">#REF!,#REF!,#REF!,#REF!,#REF!,#REF!</definedName>
    <definedName function="false" hidden="false" localSheetId="6" name="P2_SCOPE_IND2" vbProcedure="false">#REF!,#REF!,#REF!,#REF!,#REF!</definedName>
    <definedName function="false" hidden="false" localSheetId="6" name="P2_SCOPE_NOTIND" vbProcedure="false">#REF!,#REF!,#REF!,#REF!,#REF!,#REF!,#REF!</definedName>
    <definedName function="false" hidden="false" localSheetId="6" name="P2_SCOPE_NotInd2" vbProcedure="false">#REF!,#REF!,#REF!,#REF!,#REF!,#REF!</definedName>
    <definedName function="false" hidden="false" localSheetId="6" name="P2_SCOPE_NotInd3" vbProcedure="false">#REF!,#REF!,#REF!,#REF!,#REF!,#REF!,#REF!</definedName>
    <definedName function="false" hidden="false" localSheetId="6" name="P2_SCOPE_NotInt" vbProcedure="false">#REF!,#REF!,#REF!,#REF!,#REF!,#REF!,#REF!</definedName>
    <definedName function="false" hidden="false" localSheetId="6" name="P2_SCOPE_SAVE2" vbProcedure="false">#REF!,#REF!,#REF!,#REF!,#REF!,#REF!</definedName>
    <definedName function="false" hidden="false" localSheetId="6" name="P2_SC_CLR" vbProcedure="false">#REF!,#REF!,#REF!,#REF!,#REF!</definedName>
    <definedName function="false" hidden="false" localSheetId="6" name="P3_SC22" vbProcedure="false">#REF!,#REF!,#REF!,#REF!,#REF!,#REF!</definedName>
    <definedName function="false" hidden="false" localSheetId="6" name="P3_SCOPE_FULL_LOAD" vbProcedure="false">#REF!,#REF!,#REF!,#REF!,#REF!,#REF!</definedName>
    <definedName function="false" hidden="false" localSheetId="6" name="P3_SCOPE_IND" vbProcedure="false">#REF!,#REF!,#REF!,#REF!,#REF!</definedName>
    <definedName function="false" hidden="false" localSheetId="6" name="P3_SCOPE_IND2" vbProcedure="false">#REF!,#REF!,#REF!,#REF!,#REF!</definedName>
    <definedName function="false" hidden="false" localSheetId="6" name="P3_SCOPE_NOTIND" vbProcedure="false">#REF!,#REF!,#REF!,#REF!,#REF!,#REF!,#REF!</definedName>
    <definedName function="false" hidden="false" localSheetId="6" name="P3_SCOPE_NotInd2" vbProcedure="false">#REF!,#REF!,#REF!,#REF!,#REF!,#REF!,#REF!</definedName>
    <definedName function="false" hidden="false" localSheetId="6" name="P3_SCOPE_NotInt" vbProcedure="false">#REF!,#REF!,#REF!,#REF!,#REF!,#REF!</definedName>
    <definedName function="false" hidden="false" localSheetId="6" name="P4_SCOPE_FULL_LOAD" vbProcedure="false">#REF!,#REF!,#REF!,#REF!,#REF!,#REF!</definedName>
    <definedName function="false" hidden="false" localSheetId="6" name="P4_SCOPE_IND" vbProcedure="false">#REF!,#REF!,#REF!,#REF!,#REF!</definedName>
    <definedName function="false" hidden="false" localSheetId="6" name="P4_SCOPE_IND2" vbProcedure="false">#REF!,#REF!,#REF!,#REF!,#REF!,#REF!</definedName>
    <definedName function="false" hidden="false" localSheetId="6" name="P4_SCOPE_NOTIND" vbProcedure="false">#REF!,#REF!,#REF!,#REF!,#REF!,#REF!,#REF!</definedName>
    <definedName function="false" hidden="false" localSheetId="6" name="P4_SCOPE_NotInd2" vbProcedure="false">#REF!,#REF!,#REF!,#REF!,#REF!,#REF!,#REF!</definedName>
    <definedName function="false" hidden="false" localSheetId="6" name="P5_SCOPE_FULL_LOAD" vbProcedure="false">#REF!,#REF!,#REF!,#REF!,#REF!,#REF!</definedName>
    <definedName function="false" hidden="false" localSheetId="6" name="P5_SCOPE_NOTIND" vbProcedure="false">#REF!,#REF!,#REF!,#REF!,#REF!,#REF!,#REF!</definedName>
    <definedName function="false" hidden="false" localSheetId="6" name="P5_SCOPE_NotInd2" vbProcedure="false">#REF!,#REF!,#REF!,#REF!,#REF!,#REF!,#REF!</definedName>
    <definedName function="false" hidden="false" localSheetId="6" name="P6_SCOPE_FULL_LOAD" vbProcedure="false">#REF!,#REF!,#REF!,#REF!,#REF!,#REF!</definedName>
    <definedName function="false" hidden="false" localSheetId="6" name="P6_SCOPE_NOTIND" vbProcedure="false">#REF!,#REF!,#REF!,#REF!,#REF!,#REF!,#REF!</definedName>
    <definedName function="false" hidden="false" localSheetId="6" name="P6_SCOPE_NotInd2" vbProcedure="false">#REF!,#REF!,#REF!,#REF!,#REF!,#REF!,#REF!</definedName>
    <definedName function="false" hidden="false" localSheetId="6" name="P7_SCOPE_FULL_LOAD" vbProcedure="false">#REF!,#REF!,#REF!,#REF!,#REF!,#REF!</definedName>
    <definedName function="false" hidden="false" localSheetId="6" name="P7_SCOPE_NOTIND" vbProcedure="false">#REF!,#REF!,#REF!,#REF!,#REF!,#REF!</definedName>
    <definedName function="false" hidden="false" localSheetId="6" name="P7_SCOPE_NotInd2" vbProcedure="false">#REF!,#REF!,#REF!,#REF!,#REF!,'3'!P1_SCOPE_NotInd2,'3'!P2_SCOPE_NotInd2,'3'!P3_SCOPE_NotInd2</definedName>
    <definedName function="false" hidden="false" localSheetId="6" name="P8_SCOPE_FULL_LOAD" vbProcedure="false">#REF!,#REF!,#REF!,#REF!,#REF!,#REF!</definedName>
    <definedName function="false" hidden="false" localSheetId="6" name="P8_SCOPE_NOTIND" vbProcedure="false">#REF!,#REF!,#REF!,#REF!,#REF!,#REF!</definedName>
    <definedName function="false" hidden="false" localSheetId="6" name="P8_SCOPE_PER_PRT" vbProcedure="false">#REF!,#REF!,#REF!,P1_SCOPE_PER_PRT,P2_SCOPE_PER_PRT,P3_SCOPE_PER_PRT,P4_SCOPE_PER_PRT</definedName>
    <definedName function="false" hidden="false" localSheetId="6" name="P9_SCOPE_FULL_LOAD" vbProcedure="false">#REF!,#REF!,#REF!,#REF!,#REF!,#REF!</definedName>
    <definedName function="false" hidden="false" localSheetId="6" name="P9_SCOPE_NotInd" vbProcedure="false">#REF!,'3'!P1_SCOPE_NOTIND,'3'!P2_SCOPE_NOTIND,'3'!P3_SCOPE_NOTIND,'3'!P4_SCOPE_NOTIND,'3'!P5_SCOPE_NOTIND,'3'!P6_SCOPE_NOTIND,'3'!P7_SCOPE_NOTIND</definedName>
    <definedName function="false" hidden="false" localSheetId="6" name="wrn_Сравнение___с___отраслями_" vbProcedure="false">{#N/A,#N/A,TRUE,"Лист1";#N/A,#N/A,TRUE,"Лист2";#N/A,#N/A,TRUE,"Лист3"}</definedName>
    <definedName function="false" hidden="false" localSheetId="6" name="__123Graph_AGRAPH1" vbProcedure="false">'[3]на 1 тут'!$A$1</definedName>
    <definedName function="false" hidden="false" localSheetId="6" name="__123Graph_AGRAPH2" vbProcedure="false">'[3]на 1 тут'!$A$1</definedName>
    <definedName function="false" hidden="false" localSheetId="6" name="__123Graph_BGRAPH1" vbProcedure="false">'[3]на 1 тут'!$A$1</definedName>
    <definedName function="false" hidden="false" localSheetId="6" name="__123Graph_BGRAPH2" vbProcedure="false">'[3]на 1 тут'!$A$1</definedName>
    <definedName function="false" hidden="false" localSheetId="6" name="витт" vbProcedure="false">{#N/A,#N/A,TRUE,"Лист1";#N/A,#N/A,TRUE,"Лист2";#N/A,#N/A,TRUE,"Лист3"}</definedName>
    <definedName function="false" hidden="false" localSheetId="6" name="вуув" vbProcedure="false">{#N/A,#N/A,TRUE,"Лист1";#N/A,#N/A,TRUE,"Лист2";#N/A,#N/A,TRUE,"Лист3"}</definedName>
    <definedName function="false" hidden="false" localSheetId="6" name="грприрцфв00ав98" vbProcedure="false">{#N/A,#N/A,TRUE,"Лист1";#N/A,#N/A,TRUE,"Лист2";#N/A,#N/A,TRUE,"Лист3"}</definedName>
    <definedName function="false" hidden="false" localSheetId="6" name="грфинцкавг98Х" vbProcedure="false">{#N/A,#N/A,TRUE,"Лист1";#N/A,#N/A,TRUE,"Лист2";#N/A,#N/A,TRUE,"Лист3"}</definedName>
    <definedName function="false" hidden="false" localSheetId="6" name="гшгш" vbProcedure="false">{#N/A,#N/A,TRUE,"Лист1";#N/A,#N/A,TRUE,"Лист2";#N/A,#N/A,TRUE,"Лист3"}</definedName>
    <definedName function="false" hidden="false" localSheetId="6" name="индцкавг98" vbProcedure="false">{#N/A,#N/A,TRUE,"Лист1";#N/A,#N/A,TRUE,"Лист2";#N/A,#N/A,TRUE,"Лист3"}</definedName>
    <definedName function="false" hidden="false" localSheetId="6" name="кеппппппппппп" vbProcedure="false">{#N/A,#N/A,TRUE,"Лист1";#N/A,#N/A,TRUE,"Лист2";#N/A,#N/A,TRUE,"Лист3"}</definedName>
    <definedName function="false" hidden="false" localSheetId="6" name="лщжо" vbProcedure="false">{#N/A,#N/A,TRUE,"Лист1";#N/A,#N/A,TRUE,"Лист2";#N/A,#N/A,TRUE,"Лист3"}</definedName>
    <definedName function="false" hidden="false" localSheetId="6" name="новый" vbProcedure="false">#REF!,#REF!,#REF!,#REF!,#REF!,'3'!P1_SCOPE_NotInd2,'3'!P2_SCOPE_NotInd2,'3'!P3_SCOPE_NotInd2</definedName>
    <definedName function="false" hidden="false" localSheetId="6" name="ншш" vbProcedure="false">{#N/A,#N/A,TRUE,"Лист1";#N/A,#N/A,TRUE,"Лист2";#N/A,#N/A,TRUE,"Лист3"}</definedName>
    <definedName function="false" hidden="false" localSheetId="6" name="прибыль3" vbProcedure="false">{#N/A,#N/A,TRUE,"Лист1";#N/A,#N/A,TRUE,"Лист2";#N/A,#N/A,TRUE,"Лист3"}</definedName>
    <definedName function="false" hidden="false" localSheetId="6" name="рис1" vbProcedure="false">{#N/A,#N/A,TRUE,"Лист1";#N/A,#N/A,TRUE,"Лист2";#N/A,#N/A,TRUE,"Лист3"}</definedName>
    <definedName function="false" hidden="false" localSheetId="6" name="тп" vbProcedure="false">{#N/A,#N/A,TRUE,"Лист1";#N/A,#N/A,TRUE,"Лист2";#N/A,#N/A,TRUE,"Лист3"}</definedName>
    <definedName function="false" hidden="false" localSheetId="6" name="ТЭП2" vbProcedure="false">{#N/A,#N/A,TRUE,"Лист1";#N/A,#N/A,TRUE,"Лист2";#N/A,#N/A,TRUE,"Лист3"}</definedName>
    <definedName function="false" hidden="false" localSheetId="6" name="укеееукеееееееееееееее" vbProcedure="false">{#N/A,#N/A,TRUE,"Лист1";#N/A,#N/A,TRUE,"Лист2";#N/A,#N/A,TRUE,"Лист3"}</definedName>
    <definedName function="false" hidden="false" localSheetId="6" name="укеукеуеуе" vbProcedure="false">{#N/A,#N/A,TRUE,"Лист1";#N/A,#N/A,TRUE,"Лист2";#N/A,#N/A,TRUE,"Лист3"}</definedName>
    <definedName function="false" hidden="false" localSheetId="6" name="ыапр" vbProcedure="false">{#N/A,#N/A,TRUE,"Лист1";#N/A,#N/A,TRUE,"Лист2";#N/A,#N/A,TRUE,"Лист3"}</definedName>
    <definedName function="false" hidden="false" localSheetId="6" name="ыпыим" vbProcedure="false">{#N/A,#N/A,TRUE,"Лист1";#N/A,#N/A,TRUE,"Лист2";#N/A,#N/A,TRUE,"Лист3"}</definedName>
    <definedName function="false" hidden="false" localSheetId="6" name="ыпыпми" vbProcedure="false">{#N/A,#N/A,TRUE,"Лист1";#N/A,#N/A,TRUE,"Лист2";#N/A,#N/A,TRUE,"Лист3"}</definedName>
    <definedName function="false" hidden="false" localSheetId="6" name="ысчпи" vbProcedure="false">{#N/A,#N/A,TRUE,"Лист1";#N/A,#N/A,TRUE,"Лист2";#N/A,#N/A,TRUE,"Лист3"}</definedName>
    <definedName function="false" hidden="false" localSheetId="6" name="ыуаы" vbProcedure="false">{#N/A,#N/A,TRUE,"Лист1";#N/A,#N/A,TRUE,"Лист2";#N/A,#N/A,TRUE,"Лист3"}</definedName>
    <definedName function="false" hidden="false" localSheetId="7" name="P10_SCOPE_FULL_LOAD" vbProcedure="false">#REF!,#REF!,#REF!,#REF!,#REF!,#REF!</definedName>
    <definedName function="false" hidden="false" localSheetId="7" name="P11_SCOPE_FULL_LOAD" vbProcedure="false">#REF!,#REF!,#REF!,#REF!,#REF!</definedName>
    <definedName function="false" hidden="false" localSheetId="7" name="P12_SCOPE_FULL_LOAD" vbProcedure="false">#REF!,#REF!,#REF!,#REF!,#REF!,#REF!</definedName>
    <definedName function="false" hidden="false" localSheetId="7" name="P13_SCOPE_FULL_LOAD" vbProcedure="false">#REF!,#REF!,#REF!,#REF!,#REF!,#REF!</definedName>
    <definedName function="false" hidden="false" localSheetId="7" name="P14_SCOPE_FULL_LOAD" vbProcedure="false">#REF!,#REF!,#REF!,#REF!,#REF!,#REF!</definedName>
    <definedName function="false" hidden="false" localSheetId="7" name="P15_SCOPE_FULL_LOAD" vbProcedure="false">#REF!,#REF!,#REF!,#REF!,#REF!,'4'!P1_SCOPE_FULL_LOAD</definedName>
    <definedName function="false" hidden="false" localSheetId="7" name="P1_SCOPE_FULL_LOAD" vbProcedure="false">#REF!,#REF!,#REF!,#REF!,#REF!,#REF!</definedName>
    <definedName function="false" hidden="false" localSheetId="7" name="P17_SCOPE_FULL_LOAD" vbProcedure="false">[2]!P9_SCOPE_FULL_LOAD,'4'!P10_SCOPE_FULL_LOAD,'4'!P11_SCOPE_FULL_LOAD,'4'!P12_SCOPE_FULL_LOAD,'4'!P13_SCOPE_FULL_LOAD,'4'!P14_SCOPE_FULL_LOAD,'4'!P15_SCOPE_FULL_LOAD</definedName>
    <definedName function="false" hidden="false" localSheetId="7" name="P18_T1_Protect" vbProcedure="false">#REF!,#REF!,#REF!,P1_T1_Protect,P2_T1_Protect,P3_T1_Protect,P4_T1_Protect</definedName>
    <definedName function="false" hidden="false" localSheetId="7" name="P19_T1_Protect" vbProcedure="false">P5_T1_Protect,P6_T1_Protect,P7_T1_Protect,P8_T1_Protect,P9_T1_Protect,P10_T1_Protect,P11_T1_Protect,P12_T1_Protect,P13_T1_Protect,P14_T1_Protect</definedName>
    <definedName function="false" hidden="false" localSheetId="7" name="P1_ESO_PROT" vbProcedure="false">#REF!,#REF!,#REF!,#REF!,#REF!,#REF!,#REF!,#REF!</definedName>
    <definedName function="false" hidden="false" localSheetId="7" name="P1_SBT_PROT" vbProcedure="false">#REF!,#REF!,#REF!,#REF!,#REF!,#REF!,#REF!</definedName>
    <definedName function="false" hidden="false" localSheetId="7" name="P1_SC22" vbProcedure="false">#REF!,#REF!,#REF!,#REF!,#REF!,#REF!</definedName>
    <definedName function="false" hidden="false" localSheetId="7" name="P1_SCOPE_CORR" vbProcedure="false">#REF!,#REF!,#REF!,#REF!,#REF!,#REF!,#REF!</definedName>
    <definedName function="false" hidden="false" localSheetId="7" name="P1_SCOPE_FLOAD" vbProcedure="false">#REF!,#REF!,#REF!,#REF!,#REF!,#REF!</definedName>
    <definedName function="false" hidden="false" localSheetId="7" name="P1_SCOPE_FRML" vbProcedure="false">#REF!,#REF!,#REF!,#REF!,#REF!,#REF!</definedName>
    <definedName function="false" hidden="false" localSheetId="7" name="P1_SCOPE_FST7" vbProcedure="false">#REF!,#REF!,#REF!,#REF!,#REF!,#REF!</definedName>
    <definedName function="false" hidden="false" localSheetId="7" name="P1_SCOPE_IND" vbProcedure="false">#REF!,#REF!,#REF!,#REF!,#REF!,#REF!</definedName>
    <definedName function="false" hidden="false" localSheetId="7" name="P1_SCOPE_IND2" vbProcedure="false">#REF!,#REF!,#REF!,#REF!,#REF!</definedName>
    <definedName function="false" hidden="false" localSheetId="7" name="P1_SCOPE_NOTIND" vbProcedure="false">#REF!,#REF!,#REF!,#REF!,#REF!,#REF!</definedName>
    <definedName function="false" hidden="false" localSheetId="7" name="P1_SCOPE_NotInd2" vbProcedure="false">#REF!,#REF!,#REF!,#REF!,#REF!,#REF!,#REF!</definedName>
    <definedName function="false" hidden="false" localSheetId="7" name="P1_SCOPE_NotInd3" vbProcedure="false">#REF!,#REF!,#REF!,#REF!,#REF!,#REF!,#REF!</definedName>
    <definedName function="false" hidden="false" localSheetId="7" name="P1_SCOPE_NotInt" vbProcedure="false">#REF!,#REF!,#REF!,#REF!,#REF!,#REF!</definedName>
    <definedName function="false" hidden="false" localSheetId="7" name="P1_SCOPE_SAVE2" vbProcedure="false">#REF!,#REF!,#REF!,#REF!,#REF!,#REF!,#REF!</definedName>
    <definedName function="false" hidden="false" localSheetId="7" name="P1_SCOPE_SV_LD" vbProcedure="false">#REF!,#REF!,#REF!,#REF!,#REF!,#REF!,#REF!</definedName>
    <definedName function="false" hidden="false" localSheetId="7" name="P1_SC_CLR" vbProcedure="false">#REF!,#REF!,#REF!,#REF!,#REF!</definedName>
    <definedName function="false" hidden="false" localSheetId="7" name="P1_SET_PROT" vbProcedure="false">#REF!,#REF!,#REF!,#REF!,#REF!,#REF!,#REF!</definedName>
    <definedName function="false" hidden="false" localSheetId="7" name="P1_SET_PRT" vbProcedure="false">#REF!,#REF!,#REF!,#REF!,#REF!,#REF!,#REF!</definedName>
    <definedName function="false" hidden="false" localSheetId="7" name="P2_SC22" vbProcedure="false">#REF!,#REF!,#REF!,#REF!,#REF!,#REF!,#REF!</definedName>
    <definedName function="false" hidden="false" localSheetId="7" name="P2_SCOPE_CORR" vbProcedure="false">#REF!,#REF!,#REF!,#REF!,#REF!,#REF!,#REF!,#REF!</definedName>
    <definedName function="false" hidden="false" localSheetId="7" name="P2_SCOPE_FULL_LOAD" vbProcedure="false">#REF!,#REF!,#REF!,#REF!,#REF!,#REF!</definedName>
    <definedName function="false" hidden="false" localSheetId="7" name="P2_SCOPE_IND" vbProcedure="false">#REF!,#REF!,#REF!,#REF!,#REF!,#REF!</definedName>
    <definedName function="false" hidden="false" localSheetId="7" name="P2_SCOPE_IND2" vbProcedure="false">#REF!,#REF!,#REF!,#REF!,#REF!</definedName>
    <definedName function="false" hidden="false" localSheetId="7" name="P2_SCOPE_NOTIND" vbProcedure="false">#REF!,#REF!,#REF!,#REF!,#REF!,#REF!,#REF!</definedName>
    <definedName function="false" hidden="false" localSheetId="7" name="P2_SCOPE_NotInd2" vbProcedure="false">#REF!,#REF!,#REF!,#REF!,#REF!,#REF!</definedName>
    <definedName function="false" hidden="false" localSheetId="7" name="P2_SCOPE_NotInd3" vbProcedure="false">#REF!,#REF!,#REF!,#REF!,#REF!,#REF!,#REF!</definedName>
    <definedName function="false" hidden="false" localSheetId="7" name="P2_SCOPE_NotInt" vbProcedure="false">#REF!,#REF!,#REF!,#REF!,#REF!,#REF!,#REF!</definedName>
    <definedName function="false" hidden="false" localSheetId="7" name="P2_SCOPE_SAVE2" vbProcedure="false">#REF!,#REF!,#REF!,#REF!,#REF!,#REF!</definedName>
    <definedName function="false" hidden="false" localSheetId="7" name="P2_SC_CLR" vbProcedure="false">#REF!,#REF!,#REF!,#REF!,#REF!</definedName>
    <definedName function="false" hidden="false" localSheetId="7" name="P3_SC22" vbProcedure="false">#REF!,#REF!,#REF!,#REF!,#REF!,#REF!</definedName>
    <definedName function="false" hidden="false" localSheetId="7" name="P3_SCOPE_FULL_LOAD" vbProcedure="false">#REF!,#REF!,#REF!,#REF!,#REF!,#REF!</definedName>
    <definedName function="false" hidden="false" localSheetId="7" name="P3_SCOPE_IND" vbProcedure="false">#REF!,#REF!,#REF!,#REF!,#REF!</definedName>
    <definedName function="false" hidden="false" localSheetId="7" name="P3_SCOPE_IND2" vbProcedure="false">#REF!,#REF!,#REF!,#REF!,#REF!</definedName>
    <definedName function="false" hidden="false" localSheetId="7" name="P3_SCOPE_NOTIND" vbProcedure="false">#REF!,#REF!,#REF!,#REF!,#REF!,#REF!,#REF!</definedName>
    <definedName function="false" hidden="false" localSheetId="7" name="P3_SCOPE_NotInd2" vbProcedure="false">#REF!,#REF!,#REF!,#REF!,#REF!,#REF!,#REF!</definedName>
    <definedName function="false" hidden="false" localSheetId="7" name="P3_SCOPE_NotInt" vbProcedure="false">#REF!,#REF!,#REF!,#REF!,#REF!,#REF!</definedName>
    <definedName function="false" hidden="false" localSheetId="7" name="P4_SCOPE_FULL_LOAD" vbProcedure="false">#REF!,#REF!,#REF!,#REF!,#REF!,#REF!</definedName>
    <definedName function="false" hidden="false" localSheetId="7" name="P4_SCOPE_IND" vbProcedure="false">#REF!,#REF!,#REF!,#REF!,#REF!</definedName>
    <definedName function="false" hidden="false" localSheetId="7" name="P4_SCOPE_IND2" vbProcedure="false">#REF!,#REF!,#REF!,#REF!,#REF!,#REF!</definedName>
    <definedName function="false" hidden="false" localSheetId="7" name="P4_SCOPE_NOTIND" vbProcedure="false">#REF!,#REF!,#REF!,#REF!,#REF!,#REF!,#REF!</definedName>
    <definedName function="false" hidden="false" localSheetId="7" name="P4_SCOPE_NotInd2" vbProcedure="false">#REF!,#REF!,#REF!,#REF!,#REF!,#REF!,#REF!</definedName>
    <definedName function="false" hidden="false" localSheetId="7" name="P5_SCOPE_FULL_LOAD" vbProcedure="false">#REF!,#REF!,#REF!,#REF!,#REF!,#REF!</definedName>
    <definedName function="false" hidden="false" localSheetId="7" name="P5_SCOPE_NOTIND" vbProcedure="false">#REF!,#REF!,#REF!,#REF!,#REF!,#REF!,#REF!</definedName>
    <definedName function="false" hidden="false" localSheetId="7" name="P5_SCOPE_NotInd2" vbProcedure="false">#REF!,#REF!,#REF!,#REF!,#REF!,#REF!,#REF!</definedName>
    <definedName function="false" hidden="false" localSheetId="7" name="P6_SCOPE_FULL_LOAD" vbProcedure="false">#REF!,#REF!,#REF!,#REF!,#REF!,#REF!</definedName>
    <definedName function="false" hidden="false" localSheetId="7" name="P6_SCOPE_NOTIND" vbProcedure="false">#REF!,#REF!,#REF!,#REF!,#REF!,#REF!,#REF!</definedName>
    <definedName function="false" hidden="false" localSheetId="7" name="P6_SCOPE_NotInd2" vbProcedure="false">#REF!,#REF!,#REF!,#REF!,#REF!,#REF!,#REF!</definedName>
    <definedName function="false" hidden="false" localSheetId="7" name="P7_SCOPE_FULL_LOAD" vbProcedure="false">#REF!,#REF!,#REF!,#REF!,#REF!,#REF!</definedName>
    <definedName function="false" hidden="false" localSheetId="7" name="P7_SCOPE_NOTIND" vbProcedure="false">#REF!,#REF!,#REF!,#REF!,#REF!,#REF!</definedName>
    <definedName function="false" hidden="false" localSheetId="7" name="P7_SCOPE_NotInd2" vbProcedure="false">#REF!,#REF!,#REF!,#REF!,#REF!,'4'!P1_SCOPE_NotInd2,'4'!P2_SCOPE_NotInd2,'4'!P3_SCOPE_NotInd2</definedName>
    <definedName function="false" hidden="false" localSheetId="7" name="P8_SCOPE_FULL_LOAD" vbProcedure="false">#REF!,#REF!,#REF!,#REF!,#REF!,#REF!</definedName>
    <definedName function="false" hidden="false" localSheetId="7" name="P8_SCOPE_NOTIND" vbProcedure="false">#REF!,#REF!,#REF!,#REF!,#REF!,#REF!</definedName>
    <definedName function="false" hidden="false" localSheetId="7" name="P8_SCOPE_PER_PRT" vbProcedure="false">#REF!,#REF!,#REF!,P1_SCOPE_PER_PRT,P2_SCOPE_PER_PRT,P3_SCOPE_PER_PRT,P4_SCOPE_PER_PRT</definedName>
    <definedName function="false" hidden="false" localSheetId="7" name="P9_SCOPE_FULL_LOAD" vbProcedure="false">#REF!,#REF!,#REF!,#REF!,#REF!,#REF!</definedName>
    <definedName function="false" hidden="false" localSheetId="7" name="P9_SCOPE_NotInd" vbProcedure="false">#REF!,'4'!P1_SCOPE_NOTIND,'4'!P2_SCOPE_NOTIND,'4'!P3_SCOPE_NOTIND,'4'!P4_SCOPE_NOTIND,'4'!P5_SCOPE_NOTIND,'4'!P6_SCOPE_NOTIND,'4'!P7_SCOPE_NOTIND</definedName>
    <definedName function="false" hidden="false" localSheetId="7" name="wrn_Сравнение___с___отраслями_" vbProcedure="false">{#N/A,#N/A,TRUE,"Лист1";#N/A,#N/A,TRUE,"Лист2";#N/A,#N/A,TRUE,"Лист3"}</definedName>
    <definedName function="false" hidden="false" localSheetId="7" name="__123Graph_AGRAPH1" vbProcedure="false">'[3]на 1 тут'!$A$1</definedName>
    <definedName function="false" hidden="false" localSheetId="7" name="__123Graph_AGRAPH2" vbProcedure="false">'[3]на 1 тут'!$A$1</definedName>
    <definedName function="false" hidden="false" localSheetId="7" name="__123Graph_BGRAPH1" vbProcedure="false">'[3]на 1 тут'!$A$1</definedName>
    <definedName function="false" hidden="false" localSheetId="7" name="__123Graph_BGRAPH2" vbProcedure="false">'[3]на 1 тут'!$A$1</definedName>
    <definedName function="false" hidden="false" localSheetId="7" name="__123Graph_CGRAPH1" vbProcedure="false">'[3]на 1 тут'!$A$1</definedName>
    <definedName function="false" hidden="false" localSheetId="7" name="__123Graph_CGRAPH2" vbProcedure="false">'[3]на 1 тут'!$A$1</definedName>
    <definedName function="false" hidden="false" localSheetId="7" name="__123Graph_LBL_AGRAPH1" vbProcedure="false">'[3]на 1 тут'!$A$1</definedName>
    <definedName function="false" hidden="false" localSheetId="7" name="__123Graph_XGRAPH1" vbProcedure="false">'[3]на 1 тут'!$A$1</definedName>
    <definedName function="false" hidden="false" localSheetId="7" name="__123Graph_XGRAPH2" vbProcedure="false">'[3]на 1 тут'!$A$1</definedName>
    <definedName function="false" hidden="false" localSheetId="7" name="витт" vbProcedure="false">{#N/A,#N/A,TRUE,"Лист1";#N/A,#N/A,TRUE,"Лист2";#N/A,#N/A,TRUE,"Лист3"}</definedName>
    <definedName function="false" hidden="false" localSheetId="7" name="вуув" vbProcedure="false">{#N/A,#N/A,TRUE,"Лист1";#N/A,#N/A,TRUE,"Лист2";#N/A,#N/A,TRUE,"Лист3"}</definedName>
    <definedName function="false" hidden="false" localSheetId="7" name="грприрцфв00ав98" vbProcedure="false">{#N/A,#N/A,TRUE,"Лист1";#N/A,#N/A,TRUE,"Лист2";#N/A,#N/A,TRUE,"Лист3"}</definedName>
    <definedName function="false" hidden="false" localSheetId="7" name="грфинцкавг98Х" vbProcedure="false">{#N/A,#N/A,TRUE,"Лист1";#N/A,#N/A,TRUE,"Лист2";#N/A,#N/A,TRUE,"Лист3"}</definedName>
    <definedName function="false" hidden="false" localSheetId="7" name="гшгш" vbProcedure="false">{#N/A,#N/A,TRUE,"Лист1";#N/A,#N/A,TRUE,"Лист2";#N/A,#N/A,TRUE,"Лист3"}</definedName>
    <definedName function="false" hidden="false" localSheetId="7" name="индцкавг98" vbProcedure="false">{#N/A,#N/A,TRUE,"Лист1";#N/A,#N/A,TRUE,"Лист2";#N/A,#N/A,TRUE,"Лист3"}</definedName>
    <definedName function="false" hidden="false" localSheetId="7" name="кеппппппппппп" vbProcedure="false">{#N/A,#N/A,TRUE,"Лист1";#N/A,#N/A,TRUE,"Лист2";#N/A,#N/A,TRUE,"Лист3"}</definedName>
    <definedName function="false" hidden="false" localSheetId="7" name="лщжо" vbProcedure="false">{#N/A,#N/A,TRUE,"Лист1";#N/A,#N/A,TRUE,"Лист2";#N/A,#N/A,TRUE,"Лист3"}</definedName>
    <definedName function="false" hidden="false" localSheetId="7" name="новый" vbProcedure="false">#REF!,#REF!,#REF!,#REF!,#REF!,'4'!P1_SCOPE_NotInd2,'4'!P2_SCOPE_NotInd2,'4'!P3_SCOPE_NotInd2</definedName>
    <definedName function="false" hidden="false" localSheetId="7" name="ншш" vbProcedure="false">{#N/A,#N/A,TRUE,"Лист1";#N/A,#N/A,TRUE,"Лист2";#N/A,#N/A,TRUE,"Лист3"}</definedName>
    <definedName function="false" hidden="false" localSheetId="7" name="прибыль3" vbProcedure="false">{#N/A,#N/A,TRUE,"Лист1";#N/A,#N/A,TRUE,"Лист2";#N/A,#N/A,TRUE,"Лист3"}</definedName>
    <definedName function="false" hidden="false" localSheetId="7" name="рис1" vbProcedure="false">{#N/A,#N/A,TRUE,"Лист1";#N/A,#N/A,TRUE,"Лист2";#N/A,#N/A,TRUE,"Лист3"}</definedName>
    <definedName function="false" hidden="false" localSheetId="7" name="тп" vbProcedure="false">{#N/A,#N/A,TRUE,"Лист1";#N/A,#N/A,TRUE,"Лист2";#N/A,#N/A,TRUE,"Лист3"}</definedName>
    <definedName function="false" hidden="false" localSheetId="7" name="ТЭП2" vbProcedure="false">{#N/A,#N/A,TRUE,"Лист1";#N/A,#N/A,TRUE,"Лист2";#N/A,#N/A,TRUE,"Лист3"}</definedName>
    <definedName function="false" hidden="false" localSheetId="7" name="укеееукеееееееееееееее" vbProcedure="false">{#N/A,#N/A,TRUE,"Лист1";#N/A,#N/A,TRUE,"Лист2";#N/A,#N/A,TRUE,"Лист3"}</definedName>
    <definedName function="false" hidden="false" localSheetId="7" name="укеукеуеуе" vbProcedure="false">{#N/A,#N/A,TRUE,"Лист1";#N/A,#N/A,TRUE,"Лист2";#N/A,#N/A,TRUE,"Лист3"}</definedName>
    <definedName function="false" hidden="false" localSheetId="7" name="ыапр" vbProcedure="false">{#N/A,#N/A,TRUE,"Лист1";#N/A,#N/A,TRUE,"Лист2";#N/A,#N/A,TRUE,"Лист3"}</definedName>
    <definedName function="false" hidden="false" localSheetId="7" name="ыпыим" vbProcedure="false">{#N/A,#N/A,TRUE,"Лист1";#N/A,#N/A,TRUE,"Лист2";#N/A,#N/A,TRUE,"Лист3"}</definedName>
    <definedName function="false" hidden="false" localSheetId="7" name="ыпыпми" vbProcedure="false">{#N/A,#N/A,TRUE,"Лист1";#N/A,#N/A,TRUE,"Лист2";#N/A,#N/A,TRUE,"Лист3"}</definedName>
    <definedName function="false" hidden="false" localSheetId="7" name="ысчпи" vbProcedure="false">{#N/A,#N/A,TRUE,"Лист1";#N/A,#N/A,TRUE,"Лист2";#N/A,#N/A,TRUE,"Лист3"}</definedName>
    <definedName function="false" hidden="false" localSheetId="7" name="ыуаы" vbProcedure="false">{#N/A,#N/A,TRUE,"Лист1";#N/A,#N/A,TRUE,"Лист2";#N/A,#N/A,TRUE,"Лист3"}</definedName>
    <definedName function="false" hidden="false" localSheetId="8" name="P10_SCOPE_FULL_LOAD" vbProcedure="false">#REF!,#REF!,#REF!,#REF!,#REF!,#REF!</definedName>
    <definedName function="false" hidden="false" localSheetId="8" name="P11_SCOPE_FULL_LOAD" vbProcedure="false">#REF!,#REF!,#REF!,#REF!,#REF!</definedName>
    <definedName function="false" hidden="false" localSheetId="8" name="P12_SCOPE_FULL_LOAD" vbProcedure="false">#REF!,#REF!,#REF!,#REF!,#REF!,#REF!</definedName>
    <definedName function="false" hidden="false" localSheetId="8" name="P13_SCOPE_FULL_LOAD" vbProcedure="false">#REF!,#REF!,#REF!,#REF!,#REF!,#REF!</definedName>
    <definedName function="false" hidden="false" localSheetId="8" name="P14_SCOPE_FULL_LOAD" vbProcedure="false">#REF!,#REF!,#REF!,#REF!,#REF!,#REF!</definedName>
    <definedName function="false" hidden="false" localSheetId="8" name="P15_SCOPE_FULL_LOAD" vbProcedure="false">#REF!,#REF!,#REF!,#REF!,#REF!,'5'!P1_SCOPE_FULL_LOAD</definedName>
    <definedName function="false" hidden="false" localSheetId="8" name="P1_SCOPE_FULL_LOAD" vbProcedure="false">#REF!,#REF!,#REF!,#REF!,#REF!,#REF!</definedName>
    <definedName function="false" hidden="false" localSheetId="8" name="P17_SCOPE_FULL_LOAD" vbProcedure="false">[2]!P9_SCOPE_FULL_LOAD,'5'!P10_SCOPE_FULL_LOAD,'5'!P11_SCOPE_FULL_LOAD,'5'!P12_SCOPE_FULL_LOAD,'5'!P13_SCOPE_FULL_LOAD,'5'!P14_SCOPE_FULL_LOAD,'5'!P15_SCOPE_FULL_LOAD</definedName>
    <definedName function="false" hidden="false" localSheetId="8" name="P18_T1_Protect" vbProcedure="false">#REF!,#REF!,#REF!,P1_T1_Protect,P2_T1_Protect,P3_T1_Protect,P4_T1_Protect</definedName>
    <definedName function="false" hidden="false" localSheetId="8" name="P19_T1_Protect" vbProcedure="false">P5_T1_Protect,P6_T1_Protect,P7_T1_Protect,P8_T1_Protect,P9_T1_Protect,P10_T1_Protect,P11_T1_Protect,P12_T1_Protect,P13_T1_Protect,P14_T1_Protect</definedName>
    <definedName function="false" hidden="false" localSheetId="8" name="P1_ESO_PROT" vbProcedure="false">#REF!,#REF!,#REF!,#REF!,#REF!,#REF!,#REF!,#REF!</definedName>
    <definedName function="false" hidden="false" localSheetId="8" name="P1_SBT_PROT" vbProcedure="false">#REF!,#REF!,#REF!,#REF!,#REF!,#REF!,#REF!</definedName>
    <definedName function="false" hidden="false" localSheetId="8" name="P1_SC22" vbProcedure="false">#REF!,#REF!,#REF!,#REF!,#REF!,#REF!</definedName>
    <definedName function="false" hidden="false" localSheetId="8" name="P1_SCOPE_CORR" vbProcedure="false">#REF!,#REF!,#REF!,#REF!,#REF!,#REF!,#REF!</definedName>
    <definedName function="false" hidden="false" localSheetId="8" name="P1_SCOPE_FLOAD" vbProcedure="false">#REF!,#REF!,#REF!,#REF!,#REF!,#REF!</definedName>
    <definedName function="false" hidden="false" localSheetId="8" name="P1_SCOPE_FRML" vbProcedure="false">#REF!,#REF!,#REF!,#REF!,#REF!,#REF!</definedName>
    <definedName function="false" hidden="false" localSheetId="8" name="P1_SCOPE_FST7" vbProcedure="false">#REF!,#REF!,#REF!,#REF!,#REF!,#REF!</definedName>
    <definedName function="false" hidden="false" localSheetId="8" name="P1_SCOPE_IND" vbProcedure="false">#REF!,#REF!,#REF!,#REF!,#REF!,#REF!</definedName>
    <definedName function="false" hidden="false" localSheetId="8" name="P1_SCOPE_IND2" vbProcedure="false">#REF!,#REF!,#REF!,#REF!,#REF!</definedName>
    <definedName function="false" hidden="false" localSheetId="8" name="P1_SCOPE_NOTIND" vbProcedure="false">#REF!,#REF!,#REF!,#REF!,#REF!,#REF!</definedName>
    <definedName function="false" hidden="false" localSheetId="8" name="P1_SCOPE_NotInd2" vbProcedure="false">#REF!,#REF!,#REF!,#REF!,#REF!,#REF!,#REF!</definedName>
    <definedName function="false" hidden="false" localSheetId="8" name="P1_SCOPE_NotInd3" vbProcedure="false">#REF!,#REF!,#REF!,#REF!,#REF!,#REF!,#REF!</definedName>
    <definedName function="false" hidden="false" localSheetId="8" name="P1_SCOPE_NotInt" vbProcedure="false">#REF!,#REF!,#REF!,#REF!,#REF!,#REF!</definedName>
    <definedName function="false" hidden="false" localSheetId="8" name="P1_SCOPE_SAVE2" vbProcedure="false">#REF!,#REF!,#REF!,#REF!,#REF!,#REF!,#REF!</definedName>
    <definedName function="false" hidden="false" localSheetId="8" name="P1_SCOPE_SV_LD" vbProcedure="false">#REF!,#REF!,#REF!,#REF!,#REF!,#REF!,#REF!</definedName>
    <definedName function="false" hidden="false" localSheetId="8" name="P1_SC_CLR" vbProcedure="false">#REF!,#REF!,#REF!,#REF!,#REF!</definedName>
    <definedName function="false" hidden="false" localSheetId="8" name="P1_SET_PROT" vbProcedure="false">#REF!,#REF!,#REF!,#REF!,#REF!,#REF!,#REF!</definedName>
    <definedName function="false" hidden="false" localSheetId="8" name="P1_SET_PRT" vbProcedure="false">#REF!,#REF!,#REF!,#REF!,#REF!,#REF!,#REF!</definedName>
    <definedName function="false" hidden="false" localSheetId="8" name="P2_SC22" vbProcedure="false">#REF!,#REF!,#REF!,#REF!,#REF!,#REF!,#REF!</definedName>
    <definedName function="false" hidden="false" localSheetId="8" name="P2_SCOPE_CORR" vbProcedure="false">#REF!,#REF!,#REF!,#REF!,#REF!,#REF!,#REF!,#REF!</definedName>
    <definedName function="false" hidden="false" localSheetId="8" name="P2_SCOPE_FULL_LOAD" vbProcedure="false">#REF!,#REF!,#REF!,#REF!,#REF!,#REF!</definedName>
    <definedName function="false" hidden="false" localSheetId="8" name="P2_SCOPE_IND" vbProcedure="false">#REF!,#REF!,#REF!,#REF!,#REF!,#REF!</definedName>
    <definedName function="false" hidden="false" localSheetId="8" name="P2_SCOPE_IND2" vbProcedure="false">#REF!,#REF!,#REF!,#REF!,#REF!</definedName>
    <definedName function="false" hidden="false" localSheetId="8" name="P2_SCOPE_NOTIND" vbProcedure="false">#REF!,#REF!,#REF!,#REF!,#REF!,#REF!,#REF!</definedName>
    <definedName function="false" hidden="false" localSheetId="8" name="P2_SCOPE_NotInd2" vbProcedure="false">#REF!,#REF!,#REF!,#REF!,#REF!,#REF!</definedName>
    <definedName function="false" hidden="false" localSheetId="8" name="P2_SCOPE_NotInd3" vbProcedure="false">#REF!,#REF!,#REF!,#REF!,#REF!,#REF!,#REF!</definedName>
    <definedName function="false" hidden="false" localSheetId="8" name="P2_SCOPE_NotInt" vbProcedure="false">#REF!,#REF!,#REF!,#REF!,#REF!,#REF!,#REF!</definedName>
    <definedName function="false" hidden="false" localSheetId="8" name="P2_SCOPE_SAVE2" vbProcedure="false">#REF!,#REF!,#REF!,#REF!,#REF!,#REF!</definedName>
    <definedName function="false" hidden="false" localSheetId="8" name="P2_SC_CLR" vbProcedure="false">#REF!,#REF!,#REF!,#REF!,#REF!</definedName>
    <definedName function="false" hidden="false" localSheetId="8" name="P3_SC22" vbProcedure="false">#REF!,#REF!,#REF!,#REF!,#REF!,#REF!</definedName>
    <definedName function="false" hidden="false" localSheetId="8" name="P3_SCOPE_FULL_LOAD" vbProcedure="false">#REF!,#REF!,#REF!,#REF!,#REF!,#REF!</definedName>
    <definedName function="false" hidden="false" localSheetId="8" name="P3_SCOPE_IND" vbProcedure="false">#REF!,#REF!,#REF!,#REF!,#REF!</definedName>
    <definedName function="false" hidden="false" localSheetId="8" name="P3_SCOPE_IND2" vbProcedure="false">#REF!,#REF!,#REF!,#REF!,#REF!</definedName>
    <definedName function="false" hidden="false" localSheetId="8" name="P3_SCOPE_NOTIND" vbProcedure="false">#REF!,#REF!,#REF!,#REF!,#REF!,#REF!,#REF!</definedName>
    <definedName function="false" hidden="false" localSheetId="8" name="P3_SCOPE_NotInd2" vbProcedure="false">#REF!,#REF!,#REF!,#REF!,#REF!,#REF!,#REF!</definedName>
    <definedName function="false" hidden="false" localSheetId="8" name="P3_SCOPE_NotInt" vbProcedure="false">#REF!,#REF!,#REF!,#REF!,#REF!,#REF!</definedName>
    <definedName function="false" hidden="false" localSheetId="8" name="P4_SCOPE_FULL_LOAD" vbProcedure="false">#REF!,#REF!,#REF!,#REF!,#REF!,#REF!</definedName>
    <definedName function="false" hidden="false" localSheetId="8" name="P4_SCOPE_IND" vbProcedure="false">#REF!,#REF!,#REF!,#REF!,#REF!</definedName>
    <definedName function="false" hidden="false" localSheetId="8" name="P4_SCOPE_IND2" vbProcedure="false">#REF!,#REF!,#REF!,#REF!,#REF!,#REF!</definedName>
    <definedName function="false" hidden="false" localSheetId="8" name="P4_SCOPE_NOTIND" vbProcedure="false">#REF!,#REF!,#REF!,#REF!,#REF!,#REF!,#REF!</definedName>
    <definedName function="false" hidden="false" localSheetId="8" name="P4_SCOPE_NotInd2" vbProcedure="false">#REF!,#REF!,#REF!,#REF!,#REF!,#REF!,#REF!</definedName>
    <definedName function="false" hidden="false" localSheetId="8" name="P5_SCOPE_FULL_LOAD" vbProcedure="false">#REF!,#REF!,#REF!,#REF!,#REF!,#REF!</definedName>
    <definedName function="false" hidden="false" localSheetId="8" name="P5_SCOPE_NOTIND" vbProcedure="false">#REF!,#REF!,#REF!,#REF!,#REF!,#REF!,#REF!</definedName>
    <definedName function="false" hidden="false" localSheetId="8" name="P5_SCOPE_NotInd2" vbProcedure="false">#REF!,#REF!,#REF!,#REF!,#REF!,#REF!,#REF!</definedName>
    <definedName function="false" hidden="false" localSheetId="8" name="P6_SCOPE_FULL_LOAD" vbProcedure="false">#REF!,#REF!,#REF!,#REF!,#REF!,#REF!</definedName>
    <definedName function="false" hidden="false" localSheetId="8" name="P6_SCOPE_NOTIND" vbProcedure="false">#REF!,#REF!,#REF!,#REF!,#REF!,#REF!,#REF!</definedName>
    <definedName function="false" hidden="false" localSheetId="8" name="P6_SCOPE_NotInd2" vbProcedure="false">#REF!,#REF!,#REF!,#REF!,#REF!,#REF!,#REF!</definedName>
    <definedName function="false" hidden="false" localSheetId="8" name="P7_SCOPE_FULL_LOAD" vbProcedure="false">#REF!,#REF!,#REF!,#REF!,#REF!,#REF!</definedName>
    <definedName function="false" hidden="false" localSheetId="8" name="P7_SCOPE_NOTIND" vbProcedure="false">#REF!,#REF!,#REF!,#REF!,#REF!,#REF!</definedName>
    <definedName function="false" hidden="false" localSheetId="8" name="P7_SCOPE_NotInd2" vbProcedure="false">#REF!,#REF!,#REF!,#REF!,#REF!,'5'!P1_SCOPE_NotInd2,'5'!P2_SCOPE_NotInd2,'5'!P3_SCOPE_NotInd2</definedName>
    <definedName function="false" hidden="false" localSheetId="8" name="P8_SCOPE_FULL_LOAD" vbProcedure="false">#REF!,#REF!,#REF!,#REF!,#REF!,#REF!</definedName>
    <definedName function="false" hidden="false" localSheetId="8" name="P8_SCOPE_NOTIND" vbProcedure="false">#REF!,#REF!,#REF!,#REF!,#REF!,#REF!</definedName>
    <definedName function="false" hidden="false" localSheetId="8" name="P8_SCOPE_PER_PRT" vbProcedure="false">#REF!,#REF!,#REF!,P1_SCOPE_PER_PRT,P2_SCOPE_PER_PRT,P3_SCOPE_PER_PRT,P4_SCOPE_PER_PRT</definedName>
    <definedName function="false" hidden="false" localSheetId="8" name="P9_SCOPE_FULL_LOAD" vbProcedure="false">#REF!,#REF!,#REF!,#REF!,#REF!,#REF!</definedName>
    <definedName function="false" hidden="false" localSheetId="8" name="P9_SCOPE_NotInd" vbProcedure="false">#REF!,'5'!P1_SCOPE_NOTIND,'5'!P2_SCOPE_NOTIND,'5'!P3_SCOPE_NOTIND,'5'!P4_SCOPE_NOTIND,'5'!P5_SCOPE_NOTIND,'5'!P6_SCOPE_NOTIND,'5'!P7_SCOPE_NOTIND</definedName>
    <definedName function="false" hidden="false" localSheetId="8" name="wrn_Сравнение___с___отраслями_" vbProcedure="false">{#N/A,#N/A,TRUE,"Лист1";#N/A,#N/A,TRUE,"Лист2";#N/A,#N/A,TRUE,"Лист3"}</definedName>
    <definedName function="false" hidden="false" localSheetId="8" name="витт" vbProcedure="false">{#N/A,#N/A,TRUE,"Лист1";#N/A,#N/A,TRUE,"Лист2";#N/A,#N/A,TRUE,"Лист3"}</definedName>
    <definedName function="false" hidden="false" localSheetId="8" name="вуув" vbProcedure="false">{#N/A,#N/A,TRUE,"Лист1";#N/A,#N/A,TRUE,"Лист2";#N/A,#N/A,TRUE,"Лист3"}</definedName>
    <definedName function="false" hidden="false" localSheetId="8" name="грприрцфв00ав98" vbProcedure="false">{#N/A,#N/A,TRUE,"Лист1";#N/A,#N/A,TRUE,"Лист2";#N/A,#N/A,TRUE,"Лист3"}</definedName>
    <definedName function="false" hidden="false" localSheetId="8" name="грфинцкавг98Х" vbProcedure="false">{#N/A,#N/A,TRUE,"Лист1";#N/A,#N/A,TRUE,"Лист2";#N/A,#N/A,TRUE,"Лист3"}</definedName>
    <definedName function="false" hidden="false" localSheetId="8" name="гшгш" vbProcedure="false">{#N/A,#N/A,TRUE,"Лист1";#N/A,#N/A,TRUE,"Лист2";#N/A,#N/A,TRUE,"Лист3"}</definedName>
    <definedName function="false" hidden="false" localSheetId="8" name="индцкавг98" vbProcedure="false">{#N/A,#N/A,TRUE,"Лист1";#N/A,#N/A,TRUE,"Лист2";#N/A,#N/A,TRUE,"Лист3"}</definedName>
    <definedName function="false" hidden="false" localSheetId="8" name="кеппппппппппп" vbProcedure="false">{#N/A,#N/A,TRUE,"Лист1";#N/A,#N/A,TRUE,"Лист2";#N/A,#N/A,TRUE,"Лист3"}</definedName>
    <definedName function="false" hidden="false" localSheetId="8" name="лщжо" vbProcedure="false">{#N/A,#N/A,TRUE,"Лист1";#N/A,#N/A,TRUE,"Лист2";#N/A,#N/A,TRUE,"Лист3"}</definedName>
    <definedName function="false" hidden="false" localSheetId="8" name="новый" vbProcedure="false">#REF!,#REF!,#REF!,#REF!,#REF!,'5'!P1_SCOPE_NotInd2,'5'!P2_SCOPE_NotInd2,'5'!P3_SCOPE_NotInd2</definedName>
    <definedName function="false" hidden="false" localSheetId="8" name="ншш" vbProcedure="false">{#N/A,#N/A,TRUE,"Лист1";#N/A,#N/A,TRUE,"Лист2";#N/A,#N/A,TRUE,"Лист3"}</definedName>
    <definedName function="false" hidden="false" localSheetId="8" name="прибыль3" vbProcedure="false">{#N/A,#N/A,TRUE,"Лист1";#N/A,#N/A,TRUE,"Лист2";#N/A,#N/A,TRUE,"Лист3"}</definedName>
    <definedName function="false" hidden="false" localSheetId="8" name="рис1" vbProcedure="false">{#N/A,#N/A,TRUE,"Лист1";#N/A,#N/A,TRUE,"Лист2";#N/A,#N/A,TRUE,"Лист3"}</definedName>
    <definedName function="false" hidden="false" localSheetId="8" name="тп" vbProcedure="false">{#N/A,#N/A,TRUE,"Лист1";#N/A,#N/A,TRUE,"Лист2";#N/A,#N/A,TRUE,"Лист3"}</definedName>
    <definedName function="false" hidden="false" localSheetId="8" name="ТЭП2" vbProcedure="false">{#N/A,#N/A,TRUE,"Лист1";#N/A,#N/A,TRUE,"Лист2";#N/A,#N/A,TRUE,"Лист3"}</definedName>
    <definedName function="false" hidden="false" localSheetId="8" name="укеееукеееееееееееееее" vbProcedure="false">{#N/A,#N/A,TRUE,"Лист1";#N/A,#N/A,TRUE,"Лист2";#N/A,#N/A,TRUE,"Лист3"}</definedName>
    <definedName function="false" hidden="false" localSheetId="8" name="укеукеуеуе" vbProcedure="false">{#N/A,#N/A,TRUE,"Лист1";#N/A,#N/A,TRUE,"Лист2";#N/A,#N/A,TRUE,"Лист3"}</definedName>
    <definedName function="false" hidden="false" localSheetId="8" name="ыапр" vbProcedure="false">{#N/A,#N/A,TRUE,"Лист1";#N/A,#N/A,TRUE,"Лист2";#N/A,#N/A,TRUE,"Лист3"}</definedName>
    <definedName function="false" hidden="false" localSheetId="8" name="ыпыим" vbProcedure="false">{#N/A,#N/A,TRUE,"Лист1";#N/A,#N/A,TRUE,"Лист2";#N/A,#N/A,TRUE,"Лист3"}</definedName>
    <definedName function="false" hidden="false" localSheetId="8" name="ыпыпми" vbProcedure="false">{#N/A,#N/A,TRUE,"Лист1";#N/A,#N/A,TRUE,"Лист2";#N/A,#N/A,TRUE,"Лист3"}</definedName>
    <definedName function="false" hidden="false" localSheetId="8" name="ысчпи" vbProcedure="false">{#N/A,#N/A,TRUE,"Лист1";#N/A,#N/A,TRUE,"Лист2";#N/A,#N/A,TRUE,"Лист3"}</definedName>
    <definedName function="false" hidden="false" localSheetId="8" name="ыуаы" vbProcedure="false">{#N/A,#N/A,TRUE,"Лист1";#N/A,#N/A,TRUE,"Лист2";#N/A,#N/A,TRUE,"Лист3"}</definedName>
    <definedName function="false" hidden="false" localSheetId="9" name="Excel_BuiltIn__FilterDatabase" vbProcedure="false">'6'!$A$19:$CK$99</definedName>
    <definedName function="false" hidden="false" localSheetId="9" name="P10_SCOPE_FULL_LOAD" vbProcedure="false">#REF!,#REF!,#REF!,#REF!,#REF!,#REF!</definedName>
    <definedName function="false" hidden="false" localSheetId="9" name="P11_SCOPE_FULL_LOAD" vbProcedure="false">#REF!,#REF!,#REF!,#REF!,#REF!</definedName>
    <definedName function="false" hidden="false" localSheetId="9" name="P12_SCOPE_FULL_LOAD" vbProcedure="false">#REF!,#REF!,#REF!,#REF!,#REF!,#REF!</definedName>
    <definedName function="false" hidden="false" localSheetId="9" name="P13_SCOPE_FULL_LOAD" vbProcedure="false">#REF!,#REF!,#REF!,#REF!,#REF!,#REF!</definedName>
    <definedName function="false" hidden="false" localSheetId="9" name="P14_SCOPE_FULL_LOAD" vbProcedure="false">#REF!,#REF!,#REF!,#REF!,#REF!,#REF!</definedName>
    <definedName function="false" hidden="false" localSheetId="9" name="P15_SCOPE_FULL_LOAD" vbProcedure="false">#REF!,#REF!,#REF!,#REF!,#REF!,'6'!P1_SCOPE_FULL_LOAD</definedName>
    <definedName function="false" hidden="false" localSheetId="9" name="P1_SCOPE_FULL_LOAD" vbProcedure="false">#REF!,#REF!,#REF!,#REF!,#REF!,#REF!</definedName>
    <definedName function="false" hidden="false" localSheetId="9" name="P17_SCOPE_FULL_LOAD" vbProcedure="false">[2]!P9_SCOPE_FULL_LOAD,'6'!P10_SCOPE_FULL_LOAD,'6'!P11_SCOPE_FULL_LOAD,'6'!P12_SCOPE_FULL_LOAD,'6'!P13_SCOPE_FULL_LOAD,'6'!P14_SCOPE_FULL_LOAD,'6'!P15_SCOPE_FULL_LOAD</definedName>
    <definedName function="false" hidden="false" localSheetId="9" name="P18_T1_Protect" vbProcedure="false">#REF!,#REF!,#REF!,P1_T1_Protect,P2_T1_Protect,P3_T1_Protect,P4_T1_Protect</definedName>
    <definedName function="false" hidden="false" localSheetId="9" name="P19_T1_Protect" vbProcedure="false">P5_T1_Protect,P6_T1_Protect,P7_T1_Protect,P8_T1_Protect,P9_T1_Protect,P10_T1_Protect,P11_T1_Protect,P12_T1_Protect,P13_T1_Protect,P14_T1_Protect</definedName>
    <definedName function="false" hidden="false" localSheetId="9" name="P1_ESO_PROT" vbProcedure="false">#REF!,#REF!,#REF!,#REF!,#REF!,#REF!,#REF!,#REF!</definedName>
    <definedName function="false" hidden="false" localSheetId="9" name="P1_SBT_PROT" vbProcedure="false">#REF!,#REF!,#REF!,#REF!,#REF!,#REF!,#REF!</definedName>
    <definedName function="false" hidden="false" localSheetId="9" name="P1_SC22" vbProcedure="false">#REF!,#REF!,#REF!,#REF!,#REF!,#REF!</definedName>
    <definedName function="false" hidden="false" localSheetId="9" name="P1_SCOPE_CORR" vbProcedure="false">#REF!,#REF!,#REF!,#REF!,#REF!,#REF!,#REF!</definedName>
    <definedName function="false" hidden="false" localSheetId="9" name="P1_SCOPE_FLOAD" vbProcedure="false">#REF!,#REF!,#REF!,#REF!,#REF!,#REF!</definedName>
    <definedName function="false" hidden="false" localSheetId="9" name="P1_SCOPE_FRML" vbProcedure="false">#REF!,#REF!,#REF!,#REF!,#REF!,#REF!</definedName>
    <definedName function="false" hidden="false" localSheetId="9" name="P1_SCOPE_FST7" vbProcedure="false">#REF!,#REF!,#REF!,#REF!,#REF!,#REF!</definedName>
    <definedName function="false" hidden="false" localSheetId="9" name="P1_SCOPE_IND" vbProcedure="false">#REF!,#REF!,#REF!,#REF!,#REF!,#REF!</definedName>
    <definedName function="false" hidden="false" localSheetId="9" name="P1_SCOPE_IND2" vbProcedure="false">#REF!,#REF!,#REF!,#REF!,#REF!</definedName>
    <definedName function="false" hidden="false" localSheetId="9" name="P1_SCOPE_NOTIND" vbProcedure="false">#REF!,#REF!,#REF!,#REF!,#REF!,#REF!</definedName>
    <definedName function="false" hidden="false" localSheetId="9" name="P1_SCOPE_NotInd2" vbProcedure="false">#REF!,#REF!,#REF!,#REF!,#REF!,#REF!,#REF!</definedName>
    <definedName function="false" hidden="false" localSheetId="9" name="P1_SCOPE_NotInd3" vbProcedure="false">#REF!,#REF!,#REF!,#REF!,#REF!,#REF!,#REF!</definedName>
    <definedName function="false" hidden="false" localSheetId="9" name="P1_SCOPE_NotInt" vbProcedure="false">#REF!,#REF!,#REF!,#REF!,#REF!,#REF!</definedName>
    <definedName function="false" hidden="false" localSheetId="9" name="P1_SCOPE_SAVE2" vbProcedure="false">#REF!,#REF!,#REF!,#REF!,#REF!,#REF!,#REF!</definedName>
    <definedName function="false" hidden="false" localSheetId="9" name="P1_SCOPE_SV_LD" vbProcedure="false">#REF!,#REF!,#REF!,#REF!,#REF!,#REF!,#REF!</definedName>
    <definedName function="false" hidden="false" localSheetId="9" name="P1_SC_CLR" vbProcedure="false">#REF!,#REF!,#REF!,#REF!,#REF!</definedName>
    <definedName function="false" hidden="false" localSheetId="9" name="P1_SET_PROT" vbProcedure="false">#REF!,#REF!,#REF!,#REF!,#REF!,#REF!,#REF!</definedName>
    <definedName function="false" hidden="false" localSheetId="9" name="P1_SET_PRT" vbProcedure="false">#REF!,#REF!,#REF!,#REF!,#REF!,#REF!,#REF!</definedName>
    <definedName function="false" hidden="false" localSheetId="9" name="P2_SC22" vbProcedure="false">#REF!,#REF!,#REF!,#REF!,#REF!,#REF!,#REF!</definedName>
    <definedName function="false" hidden="false" localSheetId="9" name="P2_SCOPE_CORR" vbProcedure="false">#REF!,#REF!,#REF!,#REF!,#REF!,#REF!,#REF!,#REF!</definedName>
    <definedName function="false" hidden="false" localSheetId="9" name="P2_SCOPE_FULL_LOAD" vbProcedure="false">#REF!,#REF!,#REF!,#REF!,#REF!,#REF!</definedName>
    <definedName function="false" hidden="false" localSheetId="9" name="P2_SCOPE_IND" vbProcedure="false">#REF!,#REF!,#REF!,#REF!,#REF!,#REF!</definedName>
    <definedName function="false" hidden="false" localSheetId="9" name="P2_SCOPE_IND2" vbProcedure="false">#REF!,#REF!,#REF!,#REF!,#REF!</definedName>
    <definedName function="false" hidden="false" localSheetId="9" name="P2_SCOPE_NOTIND" vbProcedure="false">#REF!,#REF!,#REF!,#REF!,#REF!,#REF!,#REF!</definedName>
    <definedName function="false" hidden="false" localSheetId="9" name="P2_SCOPE_NotInd2" vbProcedure="false">#REF!,#REF!,#REF!,#REF!,#REF!,#REF!</definedName>
    <definedName function="false" hidden="false" localSheetId="9" name="P2_SCOPE_NotInd3" vbProcedure="false">#REF!,#REF!,#REF!,#REF!,#REF!,#REF!,#REF!</definedName>
    <definedName function="false" hidden="false" localSheetId="9" name="P2_SCOPE_NotInt" vbProcedure="false">#REF!,#REF!,#REF!,#REF!,#REF!,#REF!,#REF!</definedName>
    <definedName function="false" hidden="false" localSheetId="9" name="P2_SCOPE_SAVE2" vbProcedure="false">#REF!,#REF!,#REF!,#REF!,#REF!,#REF!</definedName>
    <definedName function="false" hidden="false" localSheetId="9" name="P2_SC_CLR" vbProcedure="false">#REF!,#REF!,#REF!,#REF!,#REF!</definedName>
    <definedName function="false" hidden="false" localSheetId="9" name="P3_SC22" vbProcedure="false">#REF!,#REF!,#REF!,#REF!,#REF!,#REF!</definedName>
    <definedName function="false" hidden="false" localSheetId="9" name="P3_SCOPE_FULL_LOAD" vbProcedure="false">#REF!,#REF!,#REF!,#REF!,#REF!,#REF!</definedName>
    <definedName function="false" hidden="false" localSheetId="9" name="P3_SCOPE_IND" vbProcedure="false">#REF!,#REF!,#REF!,#REF!,#REF!</definedName>
    <definedName function="false" hidden="false" localSheetId="9" name="P3_SCOPE_IND2" vbProcedure="false">#REF!,#REF!,#REF!,#REF!,#REF!</definedName>
    <definedName function="false" hidden="false" localSheetId="9" name="P3_SCOPE_NOTIND" vbProcedure="false">#REF!,#REF!,#REF!,#REF!,#REF!,#REF!,#REF!</definedName>
    <definedName function="false" hidden="false" localSheetId="9" name="P3_SCOPE_NotInd2" vbProcedure="false">#REF!,#REF!,#REF!,#REF!,#REF!,#REF!,#REF!</definedName>
    <definedName function="false" hidden="false" localSheetId="9" name="P3_SCOPE_NotInt" vbProcedure="false">#REF!,#REF!,#REF!,#REF!,#REF!,#REF!</definedName>
    <definedName function="false" hidden="false" localSheetId="9" name="P4_SCOPE_FULL_LOAD" vbProcedure="false">#REF!,#REF!,#REF!,#REF!,#REF!,#REF!</definedName>
    <definedName function="false" hidden="false" localSheetId="9" name="P4_SCOPE_IND" vbProcedure="false">#REF!,#REF!,#REF!,#REF!,#REF!</definedName>
    <definedName function="false" hidden="false" localSheetId="9" name="P4_SCOPE_IND2" vbProcedure="false">#REF!,#REF!,#REF!,#REF!,#REF!,#REF!</definedName>
    <definedName function="false" hidden="false" localSheetId="9" name="P4_SCOPE_NOTIND" vbProcedure="false">#REF!,#REF!,#REF!,#REF!,#REF!,#REF!,#REF!</definedName>
    <definedName function="false" hidden="false" localSheetId="9" name="P4_SCOPE_NotInd2" vbProcedure="false">#REF!,#REF!,#REF!,#REF!,#REF!,#REF!,#REF!</definedName>
    <definedName function="false" hidden="false" localSheetId="9" name="P5_SCOPE_FULL_LOAD" vbProcedure="false">#REF!,#REF!,#REF!,#REF!,#REF!,#REF!</definedName>
    <definedName function="false" hidden="false" localSheetId="9" name="P5_SCOPE_NOTIND" vbProcedure="false">#REF!,#REF!,#REF!,#REF!,#REF!,#REF!,#REF!</definedName>
    <definedName function="false" hidden="false" localSheetId="9" name="P5_SCOPE_NotInd2" vbProcedure="false">#REF!,#REF!,#REF!,#REF!,#REF!,#REF!,#REF!</definedName>
    <definedName function="false" hidden="false" localSheetId="9" name="P6_SCOPE_FULL_LOAD" vbProcedure="false">#REF!,#REF!,#REF!,#REF!,#REF!,#REF!</definedName>
    <definedName function="false" hidden="false" localSheetId="9" name="P6_SCOPE_NOTIND" vbProcedure="false">#REF!,#REF!,#REF!,#REF!,#REF!,#REF!,#REF!</definedName>
    <definedName function="false" hidden="false" localSheetId="9" name="P6_SCOPE_NotInd2" vbProcedure="false">#REF!,#REF!,#REF!,#REF!,#REF!,#REF!,#REF!</definedName>
    <definedName function="false" hidden="false" localSheetId="9" name="P7_SCOPE_FULL_LOAD" vbProcedure="false">#REF!,#REF!,#REF!,#REF!,#REF!,#REF!</definedName>
    <definedName function="false" hidden="false" localSheetId="9" name="P7_SCOPE_NOTIND" vbProcedure="false">#REF!,#REF!,#REF!,#REF!,#REF!,#REF!</definedName>
    <definedName function="false" hidden="false" localSheetId="9" name="P7_SCOPE_NotInd2" vbProcedure="false">#REF!,#REF!,#REF!,#REF!,#REF!,'6'!P1_SCOPE_NotInd2,'6'!P2_SCOPE_NotInd2,'6'!P3_SCOPE_NotInd2</definedName>
    <definedName function="false" hidden="false" localSheetId="9" name="P8_SCOPE_FULL_LOAD" vbProcedure="false">#REF!,#REF!,#REF!,#REF!,#REF!,#REF!</definedName>
    <definedName function="false" hidden="false" localSheetId="9" name="P8_SCOPE_NOTIND" vbProcedure="false">#REF!,#REF!,#REF!,#REF!,#REF!,#REF!</definedName>
    <definedName function="false" hidden="false" localSheetId="9" name="P8_SCOPE_PER_PRT" vbProcedure="false">#REF!,#REF!,#REF!,P1_SCOPE_PER_PRT,P2_SCOPE_PER_PRT,P3_SCOPE_PER_PRT,P4_SCOPE_PER_PRT</definedName>
    <definedName function="false" hidden="false" localSheetId="9" name="P9_SCOPE_FULL_LOAD" vbProcedure="false">#REF!,#REF!,#REF!,#REF!,#REF!,#REF!</definedName>
    <definedName function="false" hidden="false" localSheetId="9" name="P9_SCOPE_NotInd" vbProcedure="false">#REF!,'6'!P1_SCOPE_NOTIND,'6'!P2_SCOPE_NOTIND,'6'!P3_SCOPE_NOTIND,'6'!P4_SCOPE_NOTIND,'6'!P5_SCOPE_NOTIND,'6'!P6_SCOPE_NOTIND,'6'!P7_SCOPE_NOTIND</definedName>
    <definedName function="false" hidden="false" localSheetId="9" name="wrn_Сравнение___с___отраслями_" vbProcedure="false">{#N/A,#N/A,TRUE,"Лист1";#N/A,#N/A,TRUE,"Лист2";#N/A,#N/A,TRUE,"Лист3"}</definedName>
    <definedName function="false" hidden="false" localSheetId="9" name="__123Graph_AGRAPH1" vbProcedure="false">'[3]на 1 тут'!$A$1</definedName>
    <definedName function="false" hidden="false" localSheetId="9" name="__123Graph_AGRAPH2" vbProcedure="false">'[3]на 1 тут'!$A$1</definedName>
    <definedName function="false" hidden="false" localSheetId="9" name="__123Graph_BGRAPH1" vbProcedure="false">'[3]на 1 тут'!$A$1</definedName>
    <definedName function="false" hidden="false" localSheetId="9" name="витт" vbProcedure="false">{#N/A,#N/A,TRUE,"Лист1";#N/A,#N/A,TRUE,"Лист2";#N/A,#N/A,TRUE,"Лист3"}</definedName>
    <definedName function="false" hidden="false" localSheetId="9" name="вуув" vbProcedure="false">{#N/A,#N/A,TRUE,"Лист1";#N/A,#N/A,TRUE,"Лист2";#N/A,#N/A,TRUE,"Лист3"}</definedName>
    <definedName function="false" hidden="false" localSheetId="9" name="грприрцфв00ав98" vbProcedure="false">{#N/A,#N/A,TRUE,"Лист1";#N/A,#N/A,TRUE,"Лист2";#N/A,#N/A,TRUE,"Лист3"}</definedName>
    <definedName function="false" hidden="false" localSheetId="9" name="грфинцкавг98Х" vbProcedure="false">{#N/A,#N/A,TRUE,"Лист1";#N/A,#N/A,TRUE,"Лист2";#N/A,#N/A,TRUE,"Лист3"}</definedName>
    <definedName function="false" hidden="false" localSheetId="9" name="гшгш" vbProcedure="false">{#N/A,#N/A,TRUE,"Лист1";#N/A,#N/A,TRUE,"Лист2";#N/A,#N/A,TRUE,"Лист3"}</definedName>
    <definedName function="false" hidden="false" localSheetId="9" name="индцкавг98" vbProcedure="false">{#N/A,#N/A,TRUE,"Лист1";#N/A,#N/A,TRUE,"Лист2";#N/A,#N/A,TRUE,"Лист3"}</definedName>
    <definedName function="false" hidden="false" localSheetId="9" name="кеппппппппппп" vbProcedure="false">{#N/A,#N/A,TRUE,"Лист1";#N/A,#N/A,TRUE,"Лист2";#N/A,#N/A,TRUE,"Лист3"}</definedName>
    <definedName function="false" hidden="false" localSheetId="9" name="лщжо" vbProcedure="false">{#N/A,#N/A,TRUE,"Лист1";#N/A,#N/A,TRUE,"Лист2";#N/A,#N/A,TRUE,"Лист3"}</definedName>
    <definedName function="false" hidden="false" localSheetId="9" name="новый" vbProcedure="false">#REF!,#REF!,#REF!,#REF!,#REF!,'6'!P1_SCOPE_NotInd2,'6'!P2_SCOPE_NotInd2,'6'!P3_SCOPE_NotInd2</definedName>
    <definedName function="false" hidden="false" localSheetId="9" name="ншш" vbProcedure="false">{#N/A,#N/A,TRUE,"Лист1";#N/A,#N/A,TRUE,"Лист2";#N/A,#N/A,TRUE,"Лист3"}</definedName>
    <definedName function="false" hidden="false" localSheetId="9" name="прибыль3" vbProcedure="false">{#N/A,#N/A,TRUE,"Лист1";#N/A,#N/A,TRUE,"Лист2";#N/A,#N/A,TRUE,"Лист3"}</definedName>
    <definedName function="false" hidden="false" localSheetId="9" name="рис1" vbProcedure="false">{#N/A,#N/A,TRUE,"Лист1";#N/A,#N/A,TRUE,"Лист2";#N/A,#N/A,TRUE,"Лист3"}</definedName>
    <definedName function="false" hidden="false" localSheetId="9" name="тп" vbProcedure="false">{#N/A,#N/A,TRUE,"Лист1";#N/A,#N/A,TRUE,"Лист2";#N/A,#N/A,TRUE,"Лист3"}</definedName>
    <definedName function="false" hidden="false" localSheetId="9" name="ТЭП2" vbProcedure="false">{#N/A,#N/A,TRUE,"Лист1";#N/A,#N/A,TRUE,"Лист2";#N/A,#N/A,TRUE,"Лист3"}</definedName>
    <definedName function="false" hidden="false" localSheetId="9" name="укеееукеееееееееееееее" vbProcedure="false">{#N/A,#N/A,TRUE,"Лист1";#N/A,#N/A,TRUE,"Лист2";#N/A,#N/A,TRUE,"Лист3"}</definedName>
    <definedName function="false" hidden="false" localSheetId="9" name="укеукеуеуе" vbProcedure="false">{#N/A,#N/A,TRUE,"Лист1";#N/A,#N/A,TRUE,"Лист2";#N/A,#N/A,TRUE,"Лист3"}</definedName>
    <definedName function="false" hidden="false" localSheetId="9" name="ыапр" vbProcedure="false">{#N/A,#N/A,TRUE,"Лист1";#N/A,#N/A,TRUE,"Лист2";#N/A,#N/A,TRUE,"Лист3"}</definedName>
    <definedName function="false" hidden="false" localSheetId="9" name="ыпыим" vbProcedure="false">{#N/A,#N/A,TRUE,"Лист1";#N/A,#N/A,TRUE,"Лист2";#N/A,#N/A,TRUE,"Лист3"}</definedName>
    <definedName function="false" hidden="false" localSheetId="9" name="ыпыпми" vbProcedure="false">{#N/A,#N/A,TRUE,"Лист1";#N/A,#N/A,TRUE,"Лист2";#N/A,#N/A,TRUE,"Лист3"}</definedName>
    <definedName function="false" hidden="false" localSheetId="9" name="ысчпи" vbProcedure="false">{#N/A,#N/A,TRUE,"Лист1";#N/A,#N/A,TRUE,"Лист2";#N/A,#N/A,TRUE,"Лист3"}</definedName>
    <definedName function="false" hidden="false" localSheetId="9" name="ыуаы" vbProcedure="false">{#N/A,#N/A,TRUE,"Лист1";#N/A,#N/A,TRUE,"Лист2";#N/A,#N/A,TRUE,"Лист3"}</definedName>
    <definedName function="false" hidden="false" localSheetId="10" name="P10_SCOPE_FULL_LOAD" vbProcedure="false">#REF!,#REF!,#REF!,#REF!,#REF!,#REF!</definedName>
    <definedName function="false" hidden="false" localSheetId="10" name="P11_SCOPE_FULL_LOAD" vbProcedure="false">#REF!,#REF!,#REF!,#REF!,#REF!</definedName>
    <definedName function="false" hidden="false" localSheetId="10" name="P12_SCOPE_FULL_LOAD" vbProcedure="false">#REF!,#REF!,#REF!,#REF!,#REF!,#REF!</definedName>
    <definedName function="false" hidden="false" localSheetId="10" name="P13_SCOPE_FULL_LOAD" vbProcedure="false">#REF!,#REF!,#REF!,#REF!,#REF!,#REF!</definedName>
    <definedName function="false" hidden="false" localSheetId="10" name="P14_SCOPE_FULL_LOAD" vbProcedure="false">#REF!,#REF!,#REF!,#REF!,#REF!,#REF!</definedName>
    <definedName function="false" hidden="false" localSheetId="10" name="P15_SCOPE_FULL_LOAD" vbProcedure="false">#REF!,#REF!,#REF!,#REF!,#REF!,'7'!P1_SCOPE_FULL_LOAD</definedName>
    <definedName function="false" hidden="false" localSheetId="10" name="P1_SCOPE_FULL_LOAD" vbProcedure="false">#REF!,#REF!,#REF!,#REF!,#REF!,#REF!</definedName>
    <definedName function="false" hidden="false" localSheetId="10" name="P17_SCOPE_FULL_LOAD" vbProcedure="false">[2]!P9_SCOPE_FULL_LOAD,'7'!P10_SCOPE_FULL_LOAD,'7'!P11_SCOPE_FULL_LOAD,'7'!P12_SCOPE_FULL_LOAD,'7'!P13_SCOPE_FULL_LOAD,'7'!P14_SCOPE_FULL_LOAD,'7'!P15_SCOPE_FULL_LOAD</definedName>
    <definedName function="false" hidden="false" localSheetId="10" name="P18_T1_Protect" vbProcedure="false">#REF!,#REF!,#REF!,P1_T1_Protect,P2_T1_Protect,P3_T1_Protect,P4_T1_Protect</definedName>
    <definedName function="false" hidden="false" localSheetId="10" name="P19_T1_Protect" vbProcedure="false">P5_T1_Protect,P6_T1_Protect,P7_T1_Protect,P8_T1_Protect,P9_T1_Protect,P10_T1_Protect,P11_T1_Protect,P12_T1_Protect,P13_T1_Protect,P14_T1_Protect</definedName>
    <definedName function="false" hidden="false" localSheetId="10" name="P1_ESO_PROT" vbProcedure="false">#REF!,#REF!,#REF!,#REF!,#REF!,#REF!,#REF!,#REF!</definedName>
    <definedName function="false" hidden="false" localSheetId="10" name="P1_SBT_PROT" vbProcedure="false">#REF!,#REF!,#REF!,#REF!,#REF!,#REF!,#REF!</definedName>
    <definedName function="false" hidden="false" localSheetId="10" name="P1_SC22" vbProcedure="false">#REF!,#REF!,#REF!,#REF!,#REF!,#REF!</definedName>
    <definedName function="false" hidden="false" localSheetId="10" name="P1_SCOPE_CORR" vbProcedure="false">#REF!,#REF!,#REF!,#REF!,#REF!,#REF!,#REF!</definedName>
    <definedName function="false" hidden="false" localSheetId="10" name="P1_SCOPE_FLOAD" vbProcedure="false">#REF!,#REF!,#REF!,#REF!,#REF!,#REF!</definedName>
    <definedName function="false" hidden="false" localSheetId="10" name="P1_SCOPE_FRML" vbProcedure="false">#REF!,#REF!,#REF!,#REF!,#REF!,#REF!</definedName>
    <definedName function="false" hidden="false" localSheetId="10" name="P1_SCOPE_FST7" vbProcedure="false">#REF!,#REF!,#REF!,#REF!,#REF!,#REF!</definedName>
    <definedName function="false" hidden="false" localSheetId="10" name="P1_SCOPE_IND" vbProcedure="false">#REF!,#REF!,#REF!,#REF!,#REF!,#REF!</definedName>
    <definedName function="false" hidden="false" localSheetId="10" name="P1_SCOPE_IND2" vbProcedure="false">#REF!,#REF!,#REF!,#REF!,#REF!</definedName>
    <definedName function="false" hidden="false" localSheetId="10" name="P1_SCOPE_NOTIND" vbProcedure="false">#REF!,#REF!,#REF!,#REF!,#REF!,#REF!</definedName>
    <definedName function="false" hidden="false" localSheetId="10" name="P1_SCOPE_NotInd2" vbProcedure="false">#REF!,#REF!,#REF!,#REF!,#REF!,#REF!,#REF!</definedName>
    <definedName function="false" hidden="false" localSheetId="10" name="P1_SCOPE_NotInd3" vbProcedure="false">#REF!,#REF!,#REF!,#REF!,#REF!,#REF!,#REF!</definedName>
    <definedName function="false" hidden="false" localSheetId="10" name="P1_SCOPE_NotInt" vbProcedure="false">#REF!,#REF!,#REF!,#REF!,#REF!,#REF!</definedName>
    <definedName function="false" hidden="false" localSheetId="10" name="P1_SCOPE_SAVE2" vbProcedure="false">#REF!,#REF!,#REF!,#REF!,#REF!,#REF!,#REF!</definedName>
    <definedName function="false" hidden="false" localSheetId="10" name="P1_SCOPE_SV_LD" vbProcedure="false">#REF!,#REF!,#REF!,#REF!,#REF!,#REF!,#REF!</definedName>
    <definedName function="false" hidden="false" localSheetId="10" name="P1_SC_CLR" vbProcedure="false">#REF!,#REF!,#REF!,#REF!,#REF!</definedName>
    <definedName function="false" hidden="false" localSheetId="10" name="P1_SET_PROT" vbProcedure="false">#REF!,#REF!,#REF!,#REF!,#REF!,#REF!,#REF!</definedName>
    <definedName function="false" hidden="false" localSheetId="10" name="P1_SET_PRT" vbProcedure="false">#REF!,#REF!,#REF!,#REF!,#REF!,#REF!,#REF!</definedName>
    <definedName function="false" hidden="false" localSheetId="10" name="P2_SC22" vbProcedure="false">#REF!,#REF!,#REF!,#REF!,#REF!,#REF!,#REF!</definedName>
    <definedName function="false" hidden="false" localSheetId="10" name="P2_SCOPE_CORR" vbProcedure="false">#REF!,#REF!,#REF!,#REF!,#REF!,#REF!,#REF!,#REF!</definedName>
    <definedName function="false" hidden="false" localSheetId="10" name="P2_SCOPE_FULL_LOAD" vbProcedure="false">#REF!,#REF!,#REF!,#REF!,#REF!,#REF!</definedName>
    <definedName function="false" hidden="false" localSheetId="10" name="P2_SCOPE_IND" vbProcedure="false">#REF!,#REF!,#REF!,#REF!,#REF!,#REF!</definedName>
    <definedName function="false" hidden="false" localSheetId="10" name="P2_SCOPE_IND2" vbProcedure="false">#REF!,#REF!,#REF!,#REF!,#REF!</definedName>
    <definedName function="false" hidden="false" localSheetId="10" name="P2_SCOPE_NOTIND" vbProcedure="false">#REF!,#REF!,#REF!,#REF!,#REF!,#REF!,#REF!</definedName>
    <definedName function="false" hidden="false" localSheetId="10" name="P2_SCOPE_NotInd2" vbProcedure="false">#REF!,#REF!,#REF!,#REF!,#REF!,#REF!</definedName>
    <definedName function="false" hidden="false" localSheetId="10" name="P2_SCOPE_NotInd3" vbProcedure="false">#REF!,#REF!,#REF!,#REF!,#REF!,#REF!,#REF!</definedName>
    <definedName function="false" hidden="false" localSheetId="10" name="P2_SCOPE_NotInt" vbProcedure="false">#REF!,#REF!,#REF!,#REF!,#REF!,#REF!,#REF!</definedName>
    <definedName function="false" hidden="false" localSheetId="10" name="P2_SCOPE_SAVE2" vbProcedure="false">#REF!,#REF!,#REF!,#REF!,#REF!,#REF!</definedName>
    <definedName function="false" hidden="false" localSheetId="10" name="P2_SC_CLR" vbProcedure="false">#REF!,#REF!,#REF!,#REF!,#REF!</definedName>
    <definedName function="false" hidden="false" localSheetId="10" name="P3_SC22" vbProcedure="false">#REF!,#REF!,#REF!,#REF!,#REF!,#REF!</definedName>
    <definedName function="false" hidden="false" localSheetId="10" name="P3_SCOPE_FULL_LOAD" vbProcedure="false">#REF!,#REF!,#REF!,#REF!,#REF!,#REF!</definedName>
    <definedName function="false" hidden="false" localSheetId="10" name="P3_SCOPE_IND" vbProcedure="false">#REF!,#REF!,#REF!,#REF!,#REF!</definedName>
    <definedName function="false" hidden="false" localSheetId="10" name="P3_SCOPE_IND2" vbProcedure="false">#REF!,#REF!,#REF!,#REF!,#REF!</definedName>
    <definedName function="false" hidden="false" localSheetId="10" name="P3_SCOPE_NOTIND" vbProcedure="false">#REF!,#REF!,#REF!,#REF!,#REF!,#REF!,#REF!</definedName>
    <definedName function="false" hidden="false" localSheetId="10" name="P3_SCOPE_NotInd2" vbProcedure="false">#REF!,#REF!,#REF!,#REF!,#REF!,#REF!,#REF!</definedName>
    <definedName function="false" hidden="false" localSheetId="10" name="P3_SCOPE_NotInt" vbProcedure="false">#REF!,#REF!,#REF!,#REF!,#REF!,#REF!</definedName>
    <definedName function="false" hidden="false" localSheetId="10" name="P4_SCOPE_FULL_LOAD" vbProcedure="false">#REF!,#REF!,#REF!,#REF!,#REF!,#REF!</definedName>
    <definedName function="false" hidden="false" localSheetId="10" name="P4_SCOPE_IND" vbProcedure="false">#REF!,#REF!,#REF!,#REF!,#REF!</definedName>
    <definedName function="false" hidden="false" localSheetId="10" name="P4_SCOPE_IND2" vbProcedure="false">#REF!,#REF!,#REF!,#REF!,#REF!,#REF!</definedName>
    <definedName function="false" hidden="false" localSheetId="10" name="P4_SCOPE_NOTIND" vbProcedure="false">#REF!,#REF!,#REF!,#REF!,#REF!,#REF!,#REF!</definedName>
    <definedName function="false" hidden="false" localSheetId="10" name="P4_SCOPE_NotInd2" vbProcedure="false">#REF!,#REF!,#REF!,#REF!,#REF!,#REF!,#REF!</definedName>
    <definedName function="false" hidden="false" localSheetId="10" name="P5_SCOPE_FULL_LOAD" vbProcedure="false">#REF!,#REF!,#REF!,#REF!,#REF!,#REF!</definedName>
    <definedName function="false" hidden="false" localSheetId="10" name="P5_SCOPE_NOTIND" vbProcedure="false">#REF!,#REF!,#REF!,#REF!,#REF!,#REF!,#REF!</definedName>
    <definedName function="false" hidden="false" localSheetId="10" name="P5_SCOPE_NotInd2" vbProcedure="false">#REF!,#REF!,#REF!,#REF!,#REF!,#REF!,#REF!</definedName>
    <definedName function="false" hidden="false" localSheetId="10" name="P6_SCOPE_FULL_LOAD" vbProcedure="false">#REF!,#REF!,#REF!,#REF!,#REF!,#REF!</definedName>
    <definedName function="false" hidden="false" localSheetId="10" name="P6_SCOPE_NOTIND" vbProcedure="false">#REF!,#REF!,#REF!,#REF!,#REF!,#REF!,#REF!</definedName>
    <definedName function="false" hidden="false" localSheetId="10" name="P6_SCOPE_NotInd2" vbProcedure="false">#REF!,#REF!,#REF!,#REF!,#REF!,#REF!,#REF!</definedName>
    <definedName function="false" hidden="false" localSheetId="10" name="P7_SCOPE_FULL_LOAD" vbProcedure="false">#REF!,#REF!,#REF!,#REF!,#REF!,#REF!</definedName>
    <definedName function="false" hidden="false" localSheetId="10" name="P7_SCOPE_NOTIND" vbProcedure="false">#REF!,#REF!,#REF!,#REF!,#REF!,#REF!</definedName>
    <definedName function="false" hidden="false" localSheetId="10" name="P7_SCOPE_NotInd2" vbProcedure="false">#REF!,#REF!,#REF!,#REF!,#REF!,'7'!P1_SCOPE_NotInd2,'7'!P2_SCOPE_NotInd2,'7'!P3_SCOPE_NotInd2</definedName>
    <definedName function="false" hidden="false" localSheetId="10" name="P8_SCOPE_FULL_LOAD" vbProcedure="false">#REF!,#REF!,#REF!,#REF!,#REF!,#REF!</definedName>
    <definedName function="false" hidden="false" localSheetId="10" name="P8_SCOPE_NOTIND" vbProcedure="false">#REF!,#REF!,#REF!,#REF!,#REF!,#REF!</definedName>
    <definedName function="false" hidden="false" localSheetId="10" name="P8_SCOPE_PER_PRT" vbProcedure="false">#REF!,#REF!,#REF!,P1_SCOPE_PER_PRT,P2_SCOPE_PER_PRT,P3_SCOPE_PER_PRT,P4_SCOPE_PER_PRT</definedName>
    <definedName function="false" hidden="false" localSheetId="10" name="P9_SCOPE_FULL_LOAD" vbProcedure="false">#REF!,#REF!,#REF!,#REF!,#REF!,#REF!</definedName>
    <definedName function="false" hidden="false" localSheetId="10" name="P9_SCOPE_NotInd" vbProcedure="false">#REF!,'7'!P1_SCOPE_NOTIND,'7'!P2_SCOPE_NOTIND,'7'!P3_SCOPE_NOTIND,'7'!P4_SCOPE_NOTIND,'7'!P5_SCOPE_NOTIND,'7'!P6_SCOPE_NOTIND,'7'!P7_SCOPE_NOTIND</definedName>
    <definedName function="false" hidden="false" localSheetId="10" name="wrn_Сравнение___с___отраслями_" vbProcedure="false">{#N/A,#N/A,TRUE,"Лист1";#N/A,#N/A,TRUE,"Лист2";#N/A,#N/A,TRUE,"Лист3"}</definedName>
    <definedName function="false" hidden="false" localSheetId="10" name="витт" vbProcedure="false">{#N/A,#N/A,TRUE,"Лист1";#N/A,#N/A,TRUE,"Лист2";#N/A,#N/A,TRUE,"Лист3"}</definedName>
    <definedName function="false" hidden="false" localSheetId="10" name="вуув" vbProcedure="false">{#N/A,#N/A,TRUE,"Лист1";#N/A,#N/A,TRUE,"Лист2";#N/A,#N/A,TRUE,"Лист3"}</definedName>
    <definedName function="false" hidden="false" localSheetId="10" name="грприрцфв00ав98" vbProcedure="false">{#N/A,#N/A,TRUE,"Лист1";#N/A,#N/A,TRUE,"Лист2";#N/A,#N/A,TRUE,"Лист3"}</definedName>
    <definedName function="false" hidden="false" localSheetId="10" name="грфинцкавг98Х" vbProcedure="false">{#N/A,#N/A,TRUE,"Лист1";#N/A,#N/A,TRUE,"Лист2";#N/A,#N/A,TRUE,"Лист3"}</definedName>
    <definedName function="false" hidden="false" localSheetId="10" name="гшгш" vbProcedure="false">{#N/A,#N/A,TRUE,"Лист1";#N/A,#N/A,TRUE,"Лист2";#N/A,#N/A,TRUE,"Лист3"}</definedName>
    <definedName function="false" hidden="false" localSheetId="10" name="индцкавг98" vbProcedure="false">{#N/A,#N/A,TRUE,"Лист1";#N/A,#N/A,TRUE,"Лист2";#N/A,#N/A,TRUE,"Лист3"}</definedName>
    <definedName function="false" hidden="false" localSheetId="10" name="кеппппппппппп" vbProcedure="false">{#N/A,#N/A,TRUE,"Лист1";#N/A,#N/A,TRUE,"Лист2";#N/A,#N/A,TRUE,"Лист3"}</definedName>
    <definedName function="false" hidden="false" localSheetId="10" name="лщжо" vbProcedure="false">{#N/A,#N/A,TRUE,"Лист1";#N/A,#N/A,TRUE,"Лист2";#N/A,#N/A,TRUE,"Лист3"}</definedName>
    <definedName function="false" hidden="false" localSheetId="10" name="новый" vbProcedure="false">#REF!,#REF!,#REF!,#REF!,#REF!,'7'!P1_SCOPE_NotInd2,'7'!P2_SCOPE_NotInd2,'7'!P3_SCOPE_NotInd2</definedName>
    <definedName function="false" hidden="false" localSheetId="10" name="ншш" vbProcedure="false">{#N/A,#N/A,TRUE,"Лист1";#N/A,#N/A,TRUE,"Лист2";#N/A,#N/A,TRUE,"Лист3"}</definedName>
    <definedName function="false" hidden="false" localSheetId="10" name="прибыль3" vbProcedure="false">{#N/A,#N/A,TRUE,"Лист1";#N/A,#N/A,TRUE,"Лист2";#N/A,#N/A,TRUE,"Лист3"}</definedName>
    <definedName function="false" hidden="false" localSheetId="10" name="рис1" vbProcedure="false">{#N/A,#N/A,TRUE,"Лист1";#N/A,#N/A,TRUE,"Лист2";#N/A,#N/A,TRUE,"Лист3"}</definedName>
    <definedName function="false" hidden="false" localSheetId="10" name="тп" vbProcedure="false">{#N/A,#N/A,TRUE,"Лист1";#N/A,#N/A,TRUE,"Лист2";#N/A,#N/A,TRUE,"Лист3"}</definedName>
    <definedName function="false" hidden="false" localSheetId="10" name="ТЭП2" vbProcedure="false">{#N/A,#N/A,TRUE,"Лист1";#N/A,#N/A,TRUE,"Лист2";#N/A,#N/A,TRUE,"Лист3"}</definedName>
    <definedName function="false" hidden="false" localSheetId="10" name="укеееукеееееееееееееее" vbProcedure="false">{#N/A,#N/A,TRUE,"Лист1";#N/A,#N/A,TRUE,"Лист2";#N/A,#N/A,TRUE,"Лист3"}</definedName>
    <definedName function="false" hidden="false" localSheetId="10" name="укеукеуеуе" vbProcedure="false">{#N/A,#N/A,TRUE,"Лист1";#N/A,#N/A,TRUE,"Лист2";#N/A,#N/A,TRUE,"Лист3"}</definedName>
    <definedName function="false" hidden="false" localSheetId="10" name="ыапр" vbProcedure="false">{#N/A,#N/A,TRUE,"Лист1";#N/A,#N/A,TRUE,"Лист2";#N/A,#N/A,TRUE,"Лист3"}</definedName>
    <definedName function="false" hidden="false" localSheetId="10" name="ыпыим" vbProcedure="false">{#N/A,#N/A,TRUE,"Лист1";#N/A,#N/A,TRUE,"Лист2";#N/A,#N/A,TRUE,"Лист3"}</definedName>
    <definedName function="false" hidden="false" localSheetId="10" name="ыпыпми" vbProcedure="false">{#N/A,#N/A,TRUE,"Лист1";#N/A,#N/A,TRUE,"Лист2";#N/A,#N/A,TRUE,"Лист3"}</definedName>
    <definedName function="false" hidden="false" localSheetId="10" name="ысчпи" vbProcedure="false">{#N/A,#N/A,TRUE,"Лист1";#N/A,#N/A,TRUE,"Лист2";#N/A,#N/A,TRUE,"Лист3"}</definedName>
    <definedName function="false" hidden="false" localSheetId="10" name="ыуаы" vbProcedure="false">{#N/A,#N/A,TRUE,"Лист1";#N/A,#N/A,TRUE,"Лист2";#N/A,#N/A,TRUE,"Лист3"}</definedName>
    <definedName function="false" hidden="false" localSheetId="11" name="Excel_BuiltIn__FilterDatabase" vbProcedure="false">'8'!$A$18:$AC$96</definedName>
    <definedName function="false" hidden="false" localSheetId="11" name="P10_SCOPE_FULL_LOAD" vbProcedure="false">#REF!,#REF!,#REF!,#REF!,#REF!,#REF!</definedName>
    <definedName function="false" hidden="false" localSheetId="11" name="P11_SCOPE_FULL_LOAD" vbProcedure="false">#REF!,#REF!,#REF!,#REF!,#REF!</definedName>
    <definedName function="false" hidden="false" localSheetId="11" name="P12_SCOPE_FULL_LOAD" vbProcedure="false">#REF!,#REF!,#REF!,#REF!,#REF!,#REF!</definedName>
    <definedName function="false" hidden="false" localSheetId="11" name="P13_SCOPE_FULL_LOAD" vbProcedure="false">#REF!,#REF!,#REF!,#REF!,#REF!,#REF!</definedName>
    <definedName function="false" hidden="false" localSheetId="11" name="P14_SCOPE_FULL_LOAD" vbProcedure="false">#REF!,#REF!,#REF!,#REF!,#REF!,#REF!</definedName>
    <definedName function="false" hidden="false" localSheetId="11" name="P15_SCOPE_FULL_LOAD" vbProcedure="false">#REF!,#REF!,#REF!,#REF!,#REF!,'8'!P1_SCOPE_FULL_LOAD</definedName>
    <definedName function="false" hidden="false" localSheetId="11" name="P1_SCOPE_FULL_LOAD" vbProcedure="false">#REF!,#REF!,#REF!,#REF!,#REF!,#REF!</definedName>
    <definedName function="false" hidden="false" localSheetId="11" name="P17_SCOPE_FULL_LOAD" vbProcedure="false">[2]!P9_SCOPE_FULL_LOAD,'8'!P10_SCOPE_FULL_LOAD,'8'!P11_SCOPE_FULL_LOAD,'8'!P12_SCOPE_FULL_LOAD,'8'!P13_SCOPE_FULL_LOAD,'8'!P14_SCOPE_FULL_LOAD,'8'!P15_SCOPE_FULL_LOAD</definedName>
    <definedName function="false" hidden="false" localSheetId="11" name="P18_T1_Protect" vbProcedure="false">#REF!,#REF!,#REF!,P1_T1_Protect,P2_T1_Protect,P3_T1_Protect,P4_T1_Protect</definedName>
    <definedName function="false" hidden="false" localSheetId="11" name="P19_T1_Protect" vbProcedure="false">P5_T1_Protect,P6_T1_Protect,P7_T1_Protect,P8_T1_Protect,P9_T1_Protect,P10_T1_Protect,P11_T1_Protect,P12_T1_Protect,P13_T1_Protect,P14_T1_Protect</definedName>
    <definedName function="false" hidden="false" localSheetId="11" name="P1_ESO_PROT" vbProcedure="false">#REF!,#REF!,#REF!,#REF!,#REF!,#REF!,#REF!,#REF!</definedName>
    <definedName function="false" hidden="false" localSheetId="11" name="P1_SBT_PROT" vbProcedure="false">#REF!,#REF!,#REF!,#REF!,#REF!,#REF!,#REF!</definedName>
    <definedName function="false" hidden="false" localSheetId="11" name="P1_SC22" vbProcedure="false">#REF!,#REF!,#REF!,#REF!,#REF!,#REF!</definedName>
    <definedName function="false" hidden="false" localSheetId="11" name="P1_SCOPE_CORR" vbProcedure="false">#REF!,#REF!,#REF!,#REF!,#REF!,#REF!,#REF!</definedName>
    <definedName function="false" hidden="false" localSheetId="11" name="P1_SCOPE_FLOAD" vbProcedure="false">#REF!,#REF!,#REF!,#REF!,#REF!,#REF!</definedName>
    <definedName function="false" hidden="false" localSheetId="11" name="P1_SCOPE_FRML" vbProcedure="false">#REF!,#REF!,#REF!,#REF!,#REF!,#REF!</definedName>
    <definedName function="false" hidden="false" localSheetId="11" name="P1_SCOPE_FST7" vbProcedure="false">#REF!,#REF!,#REF!,#REF!,#REF!,#REF!</definedName>
    <definedName function="false" hidden="false" localSheetId="11" name="P1_SCOPE_IND" vbProcedure="false">#REF!,#REF!,#REF!,#REF!,#REF!,#REF!</definedName>
    <definedName function="false" hidden="false" localSheetId="11" name="P1_SCOPE_IND2" vbProcedure="false">#REF!,#REF!,#REF!,#REF!,#REF!</definedName>
    <definedName function="false" hidden="false" localSheetId="11" name="P1_SCOPE_NOTIND" vbProcedure="false">#REF!,#REF!,#REF!,#REF!,#REF!,#REF!</definedName>
    <definedName function="false" hidden="false" localSheetId="11" name="P1_SCOPE_NotInd2" vbProcedure="false">#REF!,#REF!,#REF!,#REF!,#REF!,#REF!,#REF!</definedName>
    <definedName function="false" hidden="false" localSheetId="11" name="P1_SCOPE_NotInd3" vbProcedure="false">#REF!,#REF!,#REF!,#REF!,#REF!,#REF!,#REF!</definedName>
    <definedName function="false" hidden="false" localSheetId="11" name="P1_SCOPE_NotInt" vbProcedure="false">#REF!,#REF!,#REF!,#REF!,#REF!,#REF!</definedName>
    <definedName function="false" hidden="false" localSheetId="11" name="P1_SCOPE_SAVE2" vbProcedure="false">#REF!,#REF!,#REF!,#REF!,#REF!,#REF!,#REF!</definedName>
    <definedName function="false" hidden="false" localSheetId="11" name="P1_SCOPE_SV_LD" vbProcedure="false">#REF!,#REF!,#REF!,#REF!,#REF!,#REF!,#REF!</definedName>
    <definedName function="false" hidden="false" localSheetId="11" name="P1_SC_CLR" vbProcedure="false">#REF!,#REF!,#REF!,#REF!,#REF!</definedName>
    <definedName function="false" hidden="false" localSheetId="11" name="P1_SET_PROT" vbProcedure="false">#REF!,#REF!,#REF!,#REF!,#REF!,#REF!,#REF!</definedName>
    <definedName function="false" hidden="false" localSheetId="11" name="P1_SET_PRT" vbProcedure="false">#REF!,#REF!,#REF!,#REF!,#REF!,#REF!,#REF!</definedName>
    <definedName function="false" hidden="false" localSheetId="11" name="P2_SC22" vbProcedure="false">#REF!,#REF!,#REF!,#REF!,#REF!,#REF!,#REF!</definedName>
    <definedName function="false" hidden="false" localSheetId="11" name="P2_SCOPE_CORR" vbProcedure="false">#REF!,#REF!,#REF!,#REF!,#REF!,#REF!,#REF!,#REF!</definedName>
    <definedName function="false" hidden="false" localSheetId="11" name="P2_SCOPE_FULL_LOAD" vbProcedure="false">#REF!,#REF!,#REF!,#REF!,#REF!,#REF!</definedName>
    <definedName function="false" hidden="false" localSheetId="11" name="P2_SCOPE_IND" vbProcedure="false">#REF!,#REF!,#REF!,#REF!,#REF!,#REF!</definedName>
    <definedName function="false" hidden="false" localSheetId="11" name="P2_SCOPE_IND2" vbProcedure="false">#REF!,#REF!,#REF!,#REF!,#REF!</definedName>
    <definedName function="false" hidden="false" localSheetId="11" name="P2_SCOPE_NOTIND" vbProcedure="false">#REF!,#REF!,#REF!,#REF!,#REF!,#REF!,#REF!</definedName>
    <definedName function="false" hidden="false" localSheetId="11" name="P2_SCOPE_NotInd2" vbProcedure="false">#REF!,#REF!,#REF!,#REF!,#REF!,#REF!</definedName>
    <definedName function="false" hidden="false" localSheetId="11" name="P2_SCOPE_NotInd3" vbProcedure="false">#REF!,#REF!,#REF!,#REF!,#REF!,#REF!,#REF!</definedName>
    <definedName function="false" hidden="false" localSheetId="11" name="P2_SCOPE_NotInt" vbProcedure="false">#REF!,#REF!,#REF!,#REF!,#REF!,#REF!,#REF!</definedName>
    <definedName function="false" hidden="false" localSheetId="11" name="P2_SCOPE_SAVE2" vbProcedure="false">#REF!,#REF!,#REF!,#REF!,#REF!,#REF!</definedName>
    <definedName function="false" hidden="false" localSheetId="11" name="P2_SC_CLR" vbProcedure="false">#REF!,#REF!,#REF!,#REF!,#REF!</definedName>
    <definedName function="false" hidden="false" localSheetId="11" name="P3_SC22" vbProcedure="false">#REF!,#REF!,#REF!,#REF!,#REF!,#REF!</definedName>
    <definedName function="false" hidden="false" localSheetId="11" name="P3_SCOPE_FULL_LOAD" vbProcedure="false">#REF!,#REF!,#REF!,#REF!,#REF!,#REF!</definedName>
    <definedName function="false" hidden="false" localSheetId="11" name="P3_SCOPE_IND" vbProcedure="false">#REF!,#REF!,#REF!,#REF!,#REF!</definedName>
    <definedName function="false" hidden="false" localSheetId="11" name="P3_SCOPE_IND2" vbProcedure="false">#REF!,#REF!,#REF!,#REF!,#REF!</definedName>
    <definedName function="false" hidden="false" localSheetId="11" name="P3_SCOPE_NOTIND" vbProcedure="false">#REF!,#REF!,#REF!,#REF!,#REF!,#REF!,#REF!</definedName>
    <definedName function="false" hidden="false" localSheetId="11" name="P3_SCOPE_NotInd2" vbProcedure="false">#REF!,#REF!,#REF!,#REF!,#REF!,#REF!,#REF!</definedName>
    <definedName function="false" hidden="false" localSheetId="11" name="P3_SCOPE_NotInt" vbProcedure="false">#REF!,#REF!,#REF!,#REF!,#REF!,#REF!</definedName>
    <definedName function="false" hidden="false" localSheetId="11" name="P4_SCOPE_FULL_LOAD" vbProcedure="false">#REF!,#REF!,#REF!,#REF!,#REF!,#REF!</definedName>
    <definedName function="false" hidden="false" localSheetId="11" name="P4_SCOPE_IND" vbProcedure="false">#REF!,#REF!,#REF!,#REF!,#REF!</definedName>
    <definedName function="false" hidden="false" localSheetId="11" name="P4_SCOPE_IND2" vbProcedure="false">#REF!,#REF!,#REF!,#REF!,#REF!,#REF!</definedName>
    <definedName function="false" hidden="false" localSheetId="11" name="P4_SCOPE_NOTIND" vbProcedure="false">#REF!,#REF!,#REF!,#REF!,#REF!,#REF!,#REF!</definedName>
    <definedName function="false" hidden="false" localSheetId="11" name="P4_SCOPE_NotInd2" vbProcedure="false">#REF!,#REF!,#REF!,#REF!,#REF!,#REF!,#REF!</definedName>
    <definedName function="false" hidden="false" localSheetId="11" name="P5_SCOPE_FULL_LOAD" vbProcedure="false">#REF!,#REF!,#REF!,#REF!,#REF!,#REF!</definedName>
    <definedName function="false" hidden="false" localSheetId="11" name="P5_SCOPE_NOTIND" vbProcedure="false">#REF!,#REF!,#REF!,#REF!,#REF!,#REF!,#REF!</definedName>
    <definedName function="false" hidden="false" localSheetId="11" name="P5_SCOPE_NotInd2" vbProcedure="false">#REF!,#REF!,#REF!,#REF!,#REF!,#REF!,#REF!</definedName>
    <definedName function="false" hidden="false" localSheetId="11" name="P6_SCOPE_FULL_LOAD" vbProcedure="false">#REF!,#REF!,#REF!,#REF!,#REF!,#REF!</definedName>
    <definedName function="false" hidden="false" localSheetId="11" name="P6_SCOPE_NOTIND" vbProcedure="false">#REF!,#REF!,#REF!,#REF!,#REF!,#REF!,#REF!</definedName>
    <definedName function="false" hidden="false" localSheetId="11" name="P6_SCOPE_NotInd2" vbProcedure="false">#REF!,#REF!,#REF!,#REF!,#REF!,#REF!,#REF!</definedName>
    <definedName function="false" hidden="false" localSheetId="11" name="P7_SCOPE_FULL_LOAD" vbProcedure="false">#REF!,#REF!,#REF!,#REF!,#REF!,#REF!</definedName>
    <definedName function="false" hidden="false" localSheetId="11" name="P7_SCOPE_NOTIND" vbProcedure="false">#REF!,#REF!,#REF!,#REF!,#REF!,#REF!</definedName>
    <definedName function="false" hidden="false" localSheetId="11" name="P7_SCOPE_NotInd2" vbProcedure="false">#REF!,#REF!,#REF!,#REF!,#REF!,'8'!P1_SCOPE_NotInd2,'8'!P2_SCOPE_NotInd2,'8'!P3_SCOPE_NotInd2</definedName>
    <definedName function="false" hidden="false" localSheetId="11" name="P8_SCOPE_FULL_LOAD" vbProcedure="false">#REF!,#REF!,#REF!,#REF!,#REF!,#REF!</definedName>
    <definedName function="false" hidden="false" localSheetId="11" name="P8_SCOPE_NOTIND" vbProcedure="false">#REF!,#REF!,#REF!,#REF!,#REF!,#REF!</definedName>
    <definedName function="false" hidden="false" localSheetId="11" name="P8_SCOPE_PER_PRT" vbProcedure="false">#REF!,#REF!,#REF!,P1_SCOPE_PER_PRT,P2_SCOPE_PER_PRT,P3_SCOPE_PER_PRT,P4_SCOPE_PER_PRT</definedName>
    <definedName function="false" hidden="false" localSheetId="11" name="P9_SCOPE_FULL_LOAD" vbProcedure="false">#REF!,#REF!,#REF!,#REF!,#REF!,#REF!</definedName>
    <definedName function="false" hidden="false" localSheetId="11" name="P9_SCOPE_NotInd" vbProcedure="false">#REF!,'8'!P1_SCOPE_NOTIND,'8'!P2_SCOPE_NOTIND,'8'!P3_SCOPE_NOTIND,'8'!P4_SCOPE_NOTIND,'8'!P5_SCOPE_NOTIND,'8'!P6_SCOPE_NOTIND,'8'!P7_SCOPE_NOTIND</definedName>
    <definedName function="false" hidden="false" localSheetId="11" name="wrn_Сравнение___с___отраслями_" vbProcedure="false">{#N/A,#N/A,TRUE,"Лист1";#N/A,#N/A,TRUE,"Лист2";#N/A,#N/A,TRUE,"Лист3"}</definedName>
    <definedName function="false" hidden="false" localSheetId="11" name="витт" vbProcedure="false">{#N/A,#N/A,TRUE,"Лист1";#N/A,#N/A,TRUE,"Лист2";#N/A,#N/A,TRUE,"Лист3"}</definedName>
    <definedName function="false" hidden="false" localSheetId="11" name="вуув" vbProcedure="false">{#N/A,#N/A,TRUE,"Лист1";#N/A,#N/A,TRUE,"Лист2";#N/A,#N/A,TRUE,"Лист3"}</definedName>
    <definedName function="false" hidden="false" localSheetId="11" name="грприрцфв00ав98" vbProcedure="false">{#N/A,#N/A,TRUE,"Лист1";#N/A,#N/A,TRUE,"Лист2";#N/A,#N/A,TRUE,"Лист3"}</definedName>
    <definedName function="false" hidden="false" localSheetId="11" name="грфинцкавг98Х" vbProcedure="false">{#N/A,#N/A,TRUE,"Лист1";#N/A,#N/A,TRUE,"Лист2";#N/A,#N/A,TRUE,"Лист3"}</definedName>
    <definedName function="false" hidden="false" localSheetId="11" name="гшгш" vbProcedure="false">{#N/A,#N/A,TRUE,"Лист1";#N/A,#N/A,TRUE,"Лист2";#N/A,#N/A,TRUE,"Лист3"}</definedName>
    <definedName function="false" hidden="false" localSheetId="11" name="индцкавг98" vbProcedure="false">{#N/A,#N/A,TRUE,"Лист1";#N/A,#N/A,TRUE,"Лист2";#N/A,#N/A,TRUE,"Лист3"}</definedName>
    <definedName function="false" hidden="false" localSheetId="11" name="кеппппппппппп" vbProcedure="false">{#N/A,#N/A,TRUE,"Лист1";#N/A,#N/A,TRUE,"Лист2";#N/A,#N/A,TRUE,"Лист3"}</definedName>
    <definedName function="false" hidden="false" localSheetId="11" name="лщжо" vbProcedure="false">{#N/A,#N/A,TRUE,"Лист1";#N/A,#N/A,TRUE,"Лист2";#N/A,#N/A,TRUE,"Лист3"}</definedName>
    <definedName function="false" hidden="false" localSheetId="11" name="новый" vbProcedure="false">#REF!,#REF!,#REF!,#REF!,#REF!,'8'!P1_SCOPE_NotInd2,'8'!P2_SCOPE_NotInd2,'8'!P3_SCOPE_NotInd2</definedName>
    <definedName function="false" hidden="false" localSheetId="11" name="ншш" vbProcedure="false">{#N/A,#N/A,TRUE,"Лист1";#N/A,#N/A,TRUE,"Лист2";#N/A,#N/A,TRUE,"Лист3"}</definedName>
    <definedName function="false" hidden="false" localSheetId="11" name="прибыль3" vbProcedure="false">{#N/A,#N/A,TRUE,"Лист1";#N/A,#N/A,TRUE,"Лист2";#N/A,#N/A,TRUE,"Лист3"}</definedName>
    <definedName function="false" hidden="false" localSheetId="11" name="рис1" vbProcedure="false">{#N/A,#N/A,TRUE,"Лист1";#N/A,#N/A,TRUE,"Лист2";#N/A,#N/A,TRUE,"Лист3"}</definedName>
    <definedName function="false" hidden="false" localSheetId="11" name="тп" vbProcedure="false">{#N/A,#N/A,TRUE,"Лист1";#N/A,#N/A,TRUE,"Лист2";#N/A,#N/A,TRUE,"Лист3"}</definedName>
    <definedName function="false" hidden="false" localSheetId="11" name="ТЭП2" vbProcedure="false">{#N/A,#N/A,TRUE,"Лист1";#N/A,#N/A,TRUE,"Лист2";#N/A,#N/A,TRUE,"Лист3"}</definedName>
    <definedName function="false" hidden="false" localSheetId="11" name="укеееукеееееееееееееее" vbProcedure="false">{#N/A,#N/A,TRUE,"Лист1";#N/A,#N/A,TRUE,"Лист2";#N/A,#N/A,TRUE,"Лист3"}</definedName>
    <definedName function="false" hidden="false" localSheetId="11" name="укеукеуеуе" vbProcedure="false">{#N/A,#N/A,TRUE,"Лист1";#N/A,#N/A,TRUE,"Лист2";#N/A,#N/A,TRUE,"Лист3"}</definedName>
    <definedName function="false" hidden="false" localSheetId="11" name="ыапр" vbProcedure="false">{#N/A,#N/A,TRUE,"Лист1";#N/A,#N/A,TRUE,"Лист2";#N/A,#N/A,TRUE,"Лист3"}</definedName>
    <definedName function="false" hidden="false" localSheetId="11" name="ыпыим" vbProcedure="false">{#N/A,#N/A,TRUE,"Лист1";#N/A,#N/A,TRUE,"Лист2";#N/A,#N/A,TRUE,"Лист3"}</definedName>
    <definedName function="false" hidden="false" localSheetId="11" name="ыпыпми" vbProcedure="false">{#N/A,#N/A,TRUE,"Лист1";#N/A,#N/A,TRUE,"Лист2";#N/A,#N/A,TRUE,"Лист3"}</definedName>
    <definedName function="false" hidden="false" localSheetId="11" name="ысчпи" vbProcedure="false">{#N/A,#N/A,TRUE,"Лист1";#N/A,#N/A,TRUE,"Лист2";#N/A,#N/A,TRUE,"Лист3"}</definedName>
    <definedName function="false" hidden="false" localSheetId="11" name="ыуаы" vbProcedure="false">{#N/A,#N/A,TRUE,"Лист1";#N/A,#N/A,TRUE,"Лист2";#N/A,#N/A,TRUE,"Лист3"}</definedName>
    <definedName function="false" hidden="false" localSheetId="12" name="P10_SCOPE_FULL_LOAD" vbProcedure="false">#REF!,#REF!,#REF!,#REF!,#REF!,#REF!</definedName>
    <definedName function="false" hidden="false" localSheetId="12" name="P11_SCOPE_FULL_LOAD" vbProcedure="false">#REF!,#REF!,#REF!,#REF!,#REF!</definedName>
    <definedName function="false" hidden="false" localSheetId="12" name="P12_SCOPE_FULL_LOAD" vbProcedure="false">#REF!,#REF!,#REF!,#REF!,#REF!,#REF!</definedName>
    <definedName function="false" hidden="false" localSheetId="12" name="P13_SCOPE_FULL_LOAD" vbProcedure="false">#REF!,#REF!,#REF!,#REF!,#REF!,#REF!</definedName>
    <definedName function="false" hidden="false" localSheetId="12" name="P14_SCOPE_FULL_LOAD" vbProcedure="false">#REF!,#REF!,#REF!,#REF!,#REF!,#REF!</definedName>
    <definedName function="false" hidden="false" localSheetId="12" name="P15_SCOPE_FULL_LOAD" vbProcedure="false">#REF!,#REF!,#REF!,#REF!,#REF!,'9'!P1_SCOPE_FULL_LOAD</definedName>
    <definedName function="false" hidden="false" localSheetId="12" name="P1_SCOPE_FULL_LOAD" vbProcedure="false">#REF!,#REF!,#REF!,#REF!,#REF!,#REF!</definedName>
    <definedName function="false" hidden="false" localSheetId="12" name="P17_SCOPE_FULL_LOAD" vbProcedure="false">[2]!P9_SCOPE_FULL_LOAD,'9'!P10_SCOPE_FULL_LOAD,'9'!P11_SCOPE_FULL_LOAD,'9'!P12_SCOPE_FULL_LOAD,'9'!P13_SCOPE_FULL_LOAD,'9'!P14_SCOPE_FULL_LOAD,'9'!P15_SCOPE_FULL_LOAD</definedName>
    <definedName function="false" hidden="false" localSheetId="12" name="P18_T1_Protect" vbProcedure="false">#REF!,#REF!,#REF!,P1_T1_Protect,P2_T1_Protect,P3_T1_Protect,P4_T1_Protect</definedName>
    <definedName function="false" hidden="false" localSheetId="12" name="P19_T1_Protect" vbProcedure="false">P5_T1_Protect,P6_T1_Protect,P7_T1_Protect,P8_T1_Protect,P9_T1_Protect,P10_T1_Protect,P11_T1_Protect,P12_T1_Protect,P13_T1_Protect,P14_T1_Protect</definedName>
    <definedName function="false" hidden="false" localSheetId="12" name="P1_ESO_PROT" vbProcedure="false">#REF!,#REF!,#REF!,#REF!,#REF!,#REF!,#REF!,#REF!</definedName>
    <definedName function="false" hidden="false" localSheetId="12" name="P1_SBT_PROT" vbProcedure="false">#REF!,#REF!,#REF!,#REF!,#REF!,#REF!,#REF!</definedName>
    <definedName function="false" hidden="false" localSheetId="12" name="P1_SC22" vbProcedure="false">#REF!,#REF!,#REF!,#REF!,#REF!,#REF!</definedName>
    <definedName function="false" hidden="false" localSheetId="12" name="P1_SCOPE_CORR" vbProcedure="false">#REF!,#REF!,#REF!,#REF!,#REF!,#REF!,#REF!</definedName>
    <definedName function="false" hidden="false" localSheetId="12" name="P1_SCOPE_FLOAD" vbProcedure="false">#REF!,#REF!,#REF!,#REF!,#REF!,#REF!</definedName>
    <definedName function="false" hidden="false" localSheetId="12" name="P1_SCOPE_FRML" vbProcedure="false">#REF!,#REF!,#REF!,#REF!,#REF!,#REF!</definedName>
    <definedName function="false" hidden="false" localSheetId="12" name="P1_SCOPE_FST7" vbProcedure="false">#REF!,#REF!,#REF!,#REF!,#REF!,#REF!</definedName>
    <definedName function="false" hidden="false" localSheetId="12" name="P1_SCOPE_IND" vbProcedure="false">#REF!,#REF!,#REF!,#REF!,#REF!,#REF!</definedName>
    <definedName function="false" hidden="false" localSheetId="12" name="P1_SCOPE_IND2" vbProcedure="false">#REF!,#REF!,#REF!,#REF!,#REF!</definedName>
    <definedName function="false" hidden="false" localSheetId="12" name="P1_SCOPE_NOTIND" vbProcedure="false">#REF!,#REF!,#REF!,#REF!,#REF!,#REF!</definedName>
    <definedName function="false" hidden="false" localSheetId="12" name="P1_SCOPE_NotInd2" vbProcedure="false">#REF!,#REF!,#REF!,#REF!,#REF!,#REF!,#REF!</definedName>
    <definedName function="false" hidden="false" localSheetId="12" name="P1_SCOPE_NotInd3" vbProcedure="false">#REF!,#REF!,#REF!,#REF!,#REF!,#REF!,#REF!</definedName>
    <definedName function="false" hidden="false" localSheetId="12" name="P1_SCOPE_NotInt" vbProcedure="false">#REF!,#REF!,#REF!,#REF!,#REF!,#REF!</definedName>
    <definedName function="false" hidden="false" localSheetId="12" name="P1_SCOPE_SAVE2" vbProcedure="false">#REF!,#REF!,#REF!,#REF!,#REF!,#REF!,#REF!</definedName>
    <definedName function="false" hidden="false" localSheetId="12" name="P1_SCOPE_SV_LD" vbProcedure="false">#REF!,#REF!,#REF!,#REF!,#REF!,#REF!,#REF!</definedName>
    <definedName function="false" hidden="false" localSheetId="12" name="P1_SC_CLR" vbProcedure="false">#REF!,#REF!,#REF!,#REF!,#REF!</definedName>
    <definedName function="false" hidden="false" localSheetId="12" name="P1_SET_PROT" vbProcedure="false">#REF!,#REF!,#REF!,#REF!,#REF!,#REF!,#REF!</definedName>
    <definedName function="false" hidden="false" localSheetId="12" name="P1_SET_PRT" vbProcedure="false">#REF!,#REF!,#REF!,#REF!,#REF!,#REF!,#REF!</definedName>
    <definedName function="false" hidden="false" localSheetId="12" name="P2_SC22" vbProcedure="false">#REF!,#REF!,#REF!,#REF!,#REF!,#REF!,#REF!</definedName>
    <definedName function="false" hidden="false" localSheetId="12" name="P2_SCOPE_CORR" vbProcedure="false">#REF!,#REF!,#REF!,#REF!,#REF!,#REF!,#REF!,#REF!</definedName>
    <definedName function="false" hidden="false" localSheetId="12" name="P2_SCOPE_FULL_LOAD" vbProcedure="false">#REF!,#REF!,#REF!,#REF!,#REF!,#REF!</definedName>
    <definedName function="false" hidden="false" localSheetId="12" name="P2_SCOPE_IND" vbProcedure="false">#REF!,#REF!,#REF!,#REF!,#REF!,#REF!</definedName>
    <definedName function="false" hidden="false" localSheetId="12" name="P2_SCOPE_IND2" vbProcedure="false">#REF!,#REF!,#REF!,#REF!,#REF!</definedName>
    <definedName function="false" hidden="false" localSheetId="12" name="P2_SCOPE_NOTIND" vbProcedure="false">#REF!,#REF!,#REF!,#REF!,#REF!,#REF!,#REF!</definedName>
    <definedName function="false" hidden="false" localSheetId="12" name="P2_SCOPE_NotInd2" vbProcedure="false">#REF!,#REF!,#REF!,#REF!,#REF!,#REF!</definedName>
    <definedName function="false" hidden="false" localSheetId="12" name="P2_SCOPE_NotInd3" vbProcedure="false">#REF!,#REF!,#REF!,#REF!,#REF!,#REF!,#REF!</definedName>
    <definedName function="false" hidden="false" localSheetId="12" name="P2_SCOPE_NotInt" vbProcedure="false">#REF!,#REF!,#REF!,#REF!,#REF!,#REF!,#REF!</definedName>
    <definedName function="false" hidden="false" localSheetId="12" name="P2_SCOPE_SAVE2" vbProcedure="false">#REF!,#REF!,#REF!,#REF!,#REF!,#REF!</definedName>
    <definedName function="false" hidden="false" localSheetId="12" name="P2_SC_CLR" vbProcedure="false">#REF!,#REF!,#REF!,#REF!,#REF!</definedName>
    <definedName function="false" hidden="false" localSheetId="12" name="P3_SC22" vbProcedure="false">#REF!,#REF!,#REF!,#REF!,#REF!,#REF!</definedName>
    <definedName function="false" hidden="false" localSheetId="12" name="P3_SCOPE_FULL_LOAD" vbProcedure="false">#REF!,#REF!,#REF!,#REF!,#REF!,#REF!</definedName>
    <definedName function="false" hidden="false" localSheetId="12" name="P3_SCOPE_IND" vbProcedure="false">#REF!,#REF!,#REF!,#REF!,#REF!</definedName>
    <definedName function="false" hidden="false" localSheetId="12" name="P3_SCOPE_IND2" vbProcedure="false">#REF!,#REF!,#REF!,#REF!,#REF!</definedName>
    <definedName function="false" hidden="false" localSheetId="12" name="P3_SCOPE_NOTIND" vbProcedure="false">#REF!,#REF!,#REF!,#REF!,#REF!,#REF!,#REF!</definedName>
    <definedName function="false" hidden="false" localSheetId="12" name="P3_SCOPE_NotInd2" vbProcedure="false">#REF!,#REF!,#REF!,#REF!,#REF!,#REF!,#REF!</definedName>
    <definedName function="false" hidden="false" localSheetId="12" name="P3_SCOPE_NotInt" vbProcedure="false">#REF!,#REF!,#REF!,#REF!,#REF!,#REF!</definedName>
    <definedName function="false" hidden="false" localSheetId="12" name="P4_SCOPE_FULL_LOAD" vbProcedure="false">#REF!,#REF!,#REF!,#REF!,#REF!,#REF!</definedName>
    <definedName function="false" hidden="false" localSheetId="12" name="P4_SCOPE_IND" vbProcedure="false">#REF!,#REF!,#REF!,#REF!,#REF!</definedName>
    <definedName function="false" hidden="false" localSheetId="12" name="P4_SCOPE_IND2" vbProcedure="false">#REF!,#REF!,#REF!,#REF!,#REF!,#REF!</definedName>
    <definedName function="false" hidden="false" localSheetId="12" name="P4_SCOPE_NOTIND" vbProcedure="false">#REF!,#REF!,#REF!,#REF!,#REF!,#REF!,#REF!</definedName>
    <definedName function="false" hidden="false" localSheetId="12" name="P4_SCOPE_NotInd2" vbProcedure="false">#REF!,#REF!,#REF!,#REF!,#REF!,#REF!,#REF!</definedName>
    <definedName function="false" hidden="false" localSheetId="12" name="P5_SCOPE_FULL_LOAD" vbProcedure="false">#REF!,#REF!,#REF!,#REF!,#REF!,#REF!</definedName>
    <definedName function="false" hidden="false" localSheetId="12" name="P5_SCOPE_NOTIND" vbProcedure="false">#REF!,#REF!,#REF!,#REF!,#REF!,#REF!,#REF!</definedName>
    <definedName function="false" hidden="false" localSheetId="12" name="P5_SCOPE_NotInd2" vbProcedure="false">#REF!,#REF!,#REF!,#REF!,#REF!,#REF!,#REF!</definedName>
    <definedName function="false" hidden="false" localSheetId="12" name="P6_SCOPE_FULL_LOAD" vbProcedure="false">#REF!,#REF!,#REF!,#REF!,#REF!,#REF!</definedName>
    <definedName function="false" hidden="false" localSheetId="12" name="P6_SCOPE_NOTIND" vbProcedure="false">#REF!,#REF!,#REF!,#REF!,#REF!,#REF!,#REF!</definedName>
    <definedName function="false" hidden="false" localSheetId="12" name="P6_SCOPE_NotInd2" vbProcedure="false">#REF!,#REF!,#REF!,#REF!,#REF!,#REF!,#REF!</definedName>
    <definedName function="false" hidden="false" localSheetId="12" name="P7_SCOPE_FULL_LOAD" vbProcedure="false">#REF!,#REF!,#REF!,#REF!,#REF!,#REF!</definedName>
    <definedName function="false" hidden="false" localSheetId="12" name="P7_SCOPE_NOTIND" vbProcedure="false">#REF!,#REF!,#REF!,#REF!,#REF!,#REF!</definedName>
    <definedName function="false" hidden="false" localSheetId="12" name="P7_SCOPE_NotInd2" vbProcedure="false">#REF!,#REF!,#REF!,#REF!,#REF!,'9'!P1_SCOPE_NotInd2,'9'!P2_SCOPE_NotInd2,'9'!P3_SCOPE_NotInd2</definedName>
    <definedName function="false" hidden="false" localSheetId="12" name="P8_SCOPE_FULL_LOAD" vbProcedure="false">#REF!,#REF!,#REF!,#REF!,#REF!,#REF!</definedName>
    <definedName function="false" hidden="false" localSheetId="12" name="P8_SCOPE_NOTIND" vbProcedure="false">#REF!,#REF!,#REF!,#REF!,#REF!,#REF!</definedName>
    <definedName function="false" hidden="false" localSheetId="12" name="P8_SCOPE_PER_PRT" vbProcedure="false">#REF!,#REF!,#REF!,P1_SCOPE_PER_PRT,P2_SCOPE_PER_PRT,P3_SCOPE_PER_PRT,P4_SCOPE_PER_PRT</definedName>
    <definedName function="false" hidden="false" localSheetId="12" name="P9_SCOPE_FULL_LOAD" vbProcedure="false">#REF!,#REF!,#REF!,#REF!,#REF!,#REF!</definedName>
    <definedName function="false" hidden="false" localSheetId="12" name="P9_SCOPE_NotInd" vbProcedure="false">#REF!,'9'!P1_SCOPE_NOTIND,'9'!P2_SCOPE_NOTIND,'9'!P3_SCOPE_NOTIND,'9'!P4_SCOPE_NOTIND,'9'!P5_SCOPE_NOTIND,'9'!P6_SCOPE_NOTIND,'9'!P7_SCOPE_NOTIND</definedName>
    <definedName function="false" hidden="false" localSheetId="12" name="wrn_Сравнение___с___отраслями_" vbProcedure="false">{#N/A,#N/A,TRUE,"Лист1";#N/A,#N/A,TRUE,"Лист2";#N/A,#N/A,TRUE,"Лист3"}</definedName>
    <definedName function="false" hidden="false" localSheetId="12" name="витт" vbProcedure="false">{#N/A,#N/A,TRUE,"Лист1";#N/A,#N/A,TRUE,"Лист2";#N/A,#N/A,TRUE,"Лист3"}</definedName>
    <definedName function="false" hidden="false" localSheetId="12" name="вуув" vbProcedure="false">{#N/A,#N/A,TRUE,"Лист1";#N/A,#N/A,TRUE,"Лист2";#N/A,#N/A,TRUE,"Лист3"}</definedName>
    <definedName function="false" hidden="false" localSheetId="12" name="грприрцфв00ав98" vbProcedure="false">{#N/A,#N/A,TRUE,"Лист1";#N/A,#N/A,TRUE,"Лист2";#N/A,#N/A,TRUE,"Лист3"}</definedName>
    <definedName function="false" hidden="false" localSheetId="12" name="грфинцкавг98Х" vbProcedure="false">{#N/A,#N/A,TRUE,"Лист1";#N/A,#N/A,TRUE,"Лист2";#N/A,#N/A,TRUE,"Лист3"}</definedName>
    <definedName function="false" hidden="false" localSheetId="12" name="гшгш" vbProcedure="false">{#N/A,#N/A,TRUE,"Лист1";#N/A,#N/A,TRUE,"Лист2";#N/A,#N/A,TRUE,"Лист3"}</definedName>
    <definedName function="false" hidden="false" localSheetId="12" name="индцкавг98" vbProcedure="false">{#N/A,#N/A,TRUE,"Лист1";#N/A,#N/A,TRUE,"Лист2";#N/A,#N/A,TRUE,"Лист3"}</definedName>
    <definedName function="false" hidden="false" localSheetId="12" name="кеппппппппппп" vbProcedure="false">{#N/A,#N/A,TRUE,"Лист1";#N/A,#N/A,TRUE,"Лист2";#N/A,#N/A,TRUE,"Лист3"}</definedName>
    <definedName function="false" hidden="false" localSheetId="12" name="лщжо" vbProcedure="false">{#N/A,#N/A,TRUE,"Лист1";#N/A,#N/A,TRUE,"Лист2";#N/A,#N/A,TRUE,"Лист3"}</definedName>
    <definedName function="false" hidden="false" localSheetId="12" name="новый" vbProcedure="false">#REF!,#REF!,#REF!,#REF!,#REF!,'9'!P1_SCOPE_NotInd2,'9'!P2_SCOPE_NotInd2,'9'!P3_SCOPE_NotInd2</definedName>
    <definedName function="false" hidden="false" localSheetId="12" name="ншш" vbProcedure="false">{#N/A,#N/A,TRUE,"Лист1";#N/A,#N/A,TRUE,"Лист2";#N/A,#N/A,TRUE,"Лист3"}</definedName>
    <definedName function="false" hidden="false" localSheetId="12" name="прибыль3" vbProcedure="false">{#N/A,#N/A,TRUE,"Лист1";#N/A,#N/A,TRUE,"Лист2";#N/A,#N/A,TRUE,"Лист3"}</definedName>
    <definedName function="false" hidden="false" localSheetId="12" name="рис1" vbProcedure="false">{#N/A,#N/A,TRUE,"Лист1";#N/A,#N/A,TRUE,"Лист2";#N/A,#N/A,TRUE,"Лист3"}</definedName>
    <definedName function="false" hidden="false" localSheetId="12" name="тп" vbProcedure="false">{#N/A,#N/A,TRUE,"Лист1";#N/A,#N/A,TRUE,"Лист2";#N/A,#N/A,TRUE,"Лист3"}</definedName>
    <definedName function="false" hidden="false" localSheetId="12" name="ТЭП2" vbProcedure="false">{#N/A,#N/A,TRUE,"Лист1";#N/A,#N/A,TRUE,"Лист2";#N/A,#N/A,TRUE,"Лист3"}</definedName>
    <definedName function="false" hidden="false" localSheetId="12" name="укеееукеееееееееееееее" vbProcedure="false">{#N/A,#N/A,TRUE,"Лист1";#N/A,#N/A,TRUE,"Лист2";#N/A,#N/A,TRUE,"Лист3"}</definedName>
    <definedName function="false" hidden="false" localSheetId="12" name="укеукеуеуе" vbProcedure="false">{#N/A,#N/A,TRUE,"Лист1";#N/A,#N/A,TRUE,"Лист2";#N/A,#N/A,TRUE,"Лист3"}</definedName>
    <definedName function="false" hidden="false" localSheetId="12" name="ыапр" vbProcedure="false">{#N/A,#N/A,TRUE,"Лист1";#N/A,#N/A,TRUE,"Лист2";#N/A,#N/A,TRUE,"Лист3"}</definedName>
    <definedName function="false" hidden="false" localSheetId="12" name="ыпыим" vbProcedure="false">{#N/A,#N/A,TRUE,"Лист1";#N/A,#N/A,TRUE,"Лист2";#N/A,#N/A,TRUE,"Лист3"}</definedName>
    <definedName function="false" hidden="false" localSheetId="12" name="ыпыпми" vbProcedure="false">{#N/A,#N/A,TRUE,"Лист1";#N/A,#N/A,TRUE,"Лист2";#N/A,#N/A,TRUE,"Лист3"}</definedName>
    <definedName function="false" hidden="false" localSheetId="12" name="ысчпи" vbProcedure="false">{#N/A,#N/A,TRUE,"Лист1";#N/A,#N/A,TRUE,"Лист2";#N/A,#N/A,TRUE,"Лист3"}</definedName>
    <definedName function="false" hidden="false" localSheetId="12" name="ыуаы" vbProcedure="false">{#N/A,#N/A,TRUE,"Лист1";#N/A,#N/A,TRUE,"Лист2";#N/A,#N/A,TRUE,"Лист3"}</definedName>
    <definedName function="false" hidden="false" localSheetId="13" name="P10_SCOPE_FULL_LOAD" vbProcedure="false">#REF!,#REF!,#REF!,#REF!,#REF!,#REF!</definedName>
    <definedName function="false" hidden="false" localSheetId="13" name="P11_SCOPE_FULL_LOAD" vbProcedure="false">#REF!,#REF!,#REF!,#REF!,#REF!</definedName>
    <definedName function="false" hidden="false" localSheetId="13" name="P12_SCOPE_FULL_LOAD" vbProcedure="false">#REF!,#REF!,#REF!,#REF!,#REF!,#REF!</definedName>
    <definedName function="false" hidden="false" localSheetId="13" name="P13_SCOPE_FULL_LOAD" vbProcedure="false">#REF!,#REF!,#REF!,#REF!,#REF!,#REF!</definedName>
    <definedName function="false" hidden="false" localSheetId="13" name="P14_SCOPE_FULL_LOAD" vbProcedure="false">#REF!,#REF!,#REF!,#REF!,#REF!,#REF!</definedName>
    <definedName function="false" hidden="false" localSheetId="13" name="P15_SCOPE_FULL_LOAD" vbProcedure="false">#REF!,#REF!,#REF!,#REF!,#REF!,'10'!P1_SCOPE_FULL_LOAD</definedName>
    <definedName function="false" hidden="false" localSheetId="13" name="P1_SCOPE_FULL_LOAD" vbProcedure="false">#REF!,#REF!,#REF!,#REF!,#REF!,#REF!</definedName>
    <definedName function="false" hidden="false" localSheetId="13" name="P17_SCOPE_FULL_LOAD" vbProcedure="false">[2]!P9_SCOPE_FULL_LOAD,'10'!P10_SCOPE_FULL_LOAD,'10'!P11_SCOPE_FULL_LOAD,'10'!P12_SCOPE_FULL_LOAD,'10'!P13_SCOPE_FULL_LOAD,'10'!P14_SCOPE_FULL_LOAD,'10'!P15_SCOPE_FULL_LOAD</definedName>
    <definedName function="false" hidden="false" localSheetId="13" name="P18_T1_Protect" vbProcedure="false">#REF!,#REF!,#REF!,P1_T1_Protect,P2_T1_Protect,P3_T1_Protect,P4_T1_Protect</definedName>
    <definedName function="false" hidden="false" localSheetId="13" name="P19_T1_Protect" vbProcedure="false">P5_T1_Protect,P6_T1_Protect,P7_T1_Protect,P8_T1_Protect,P9_T1_Protect,P10_T1_Protect,P11_T1_Protect,P12_T1_Protect,P13_T1_Protect,P14_T1_Protect</definedName>
    <definedName function="false" hidden="false" localSheetId="13" name="P1_ESO_PROT" vbProcedure="false">#REF!,#REF!,#REF!,#REF!,#REF!,#REF!,#REF!,#REF!</definedName>
    <definedName function="false" hidden="false" localSheetId="13" name="P1_SBT_PROT" vbProcedure="false">#REF!,#REF!,#REF!,#REF!,#REF!,#REF!,#REF!</definedName>
    <definedName function="false" hidden="false" localSheetId="13" name="P1_SC22" vbProcedure="false">#REF!,#REF!,#REF!,#REF!,#REF!,#REF!</definedName>
    <definedName function="false" hidden="false" localSheetId="13" name="P1_SCOPE_CORR" vbProcedure="false">#REF!,#REF!,#REF!,#REF!,#REF!,#REF!,#REF!</definedName>
    <definedName function="false" hidden="false" localSheetId="13" name="P1_SCOPE_FLOAD" vbProcedure="false">#REF!,#REF!,#REF!,#REF!,#REF!,#REF!</definedName>
    <definedName function="false" hidden="false" localSheetId="13" name="P1_SCOPE_FRML" vbProcedure="false">#REF!,#REF!,#REF!,#REF!,#REF!,#REF!</definedName>
    <definedName function="false" hidden="false" localSheetId="13" name="P1_SCOPE_FST7" vbProcedure="false">#REF!,#REF!,#REF!,#REF!,#REF!,#REF!</definedName>
    <definedName function="false" hidden="false" localSheetId="13" name="P1_SCOPE_IND" vbProcedure="false">#REF!,#REF!,#REF!,#REF!,#REF!,#REF!</definedName>
    <definedName function="false" hidden="false" localSheetId="13" name="P1_SCOPE_IND2" vbProcedure="false">#REF!,#REF!,#REF!,#REF!,#REF!</definedName>
    <definedName function="false" hidden="false" localSheetId="13" name="P1_SCOPE_NOTIND" vbProcedure="false">#REF!,#REF!,#REF!,#REF!,#REF!,#REF!</definedName>
    <definedName function="false" hidden="false" localSheetId="13" name="P1_SCOPE_NotInd2" vbProcedure="false">#REF!,#REF!,#REF!,#REF!,#REF!,#REF!,#REF!</definedName>
    <definedName function="false" hidden="false" localSheetId="13" name="P1_SCOPE_NotInd3" vbProcedure="false">#REF!,#REF!,#REF!,#REF!,#REF!,#REF!,#REF!</definedName>
    <definedName function="false" hidden="false" localSheetId="13" name="P1_SCOPE_NotInt" vbProcedure="false">#REF!,#REF!,#REF!,#REF!,#REF!,#REF!</definedName>
    <definedName function="false" hidden="false" localSheetId="13" name="P1_SCOPE_SAVE2" vbProcedure="false">#REF!,#REF!,#REF!,#REF!,#REF!,#REF!,#REF!</definedName>
    <definedName function="false" hidden="false" localSheetId="13" name="P1_SCOPE_SV_LD" vbProcedure="false">#REF!,#REF!,#REF!,#REF!,#REF!,#REF!,#REF!</definedName>
    <definedName function="false" hidden="false" localSheetId="13" name="P1_SC_CLR" vbProcedure="false">#REF!,#REF!,#REF!,#REF!,#REF!</definedName>
    <definedName function="false" hidden="false" localSheetId="13" name="P1_SET_PROT" vbProcedure="false">#REF!,#REF!,#REF!,#REF!,#REF!,#REF!,#REF!</definedName>
    <definedName function="false" hidden="false" localSheetId="13" name="P1_SET_PRT" vbProcedure="false">#REF!,#REF!,#REF!,#REF!,#REF!,#REF!,#REF!</definedName>
    <definedName function="false" hidden="false" localSheetId="13" name="P2_SC22" vbProcedure="false">#REF!,#REF!,#REF!,#REF!,#REF!,#REF!,#REF!</definedName>
    <definedName function="false" hidden="false" localSheetId="13" name="P2_SCOPE_CORR" vbProcedure="false">#REF!,#REF!,#REF!,#REF!,#REF!,#REF!,#REF!,#REF!</definedName>
    <definedName function="false" hidden="false" localSheetId="13" name="P2_SCOPE_FULL_LOAD" vbProcedure="false">#REF!,#REF!,#REF!,#REF!,#REF!,#REF!</definedName>
    <definedName function="false" hidden="false" localSheetId="13" name="P2_SCOPE_IND" vbProcedure="false">#REF!,#REF!,#REF!,#REF!,#REF!,#REF!</definedName>
    <definedName function="false" hidden="false" localSheetId="13" name="P2_SCOPE_IND2" vbProcedure="false">#REF!,#REF!,#REF!,#REF!,#REF!</definedName>
    <definedName function="false" hidden="false" localSheetId="13" name="P2_SCOPE_NOTIND" vbProcedure="false">#REF!,#REF!,#REF!,#REF!,#REF!,#REF!,#REF!</definedName>
    <definedName function="false" hidden="false" localSheetId="13" name="P2_SCOPE_NotInd2" vbProcedure="false">#REF!,#REF!,#REF!,#REF!,#REF!,#REF!</definedName>
    <definedName function="false" hidden="false" localSheetId="13" name="P2_SCOPE_NotInd3" vbProcedure="false">#REF!,#REF!,#REF!,#REF!,#REF!,#REF!,#REF!</definedName>
    <definedName function="false" hidden="false" localSheetId="13" name="P2_SCOPE_NotInt" vbProcedure="false">#REF!,#REF!,#REF!,#REF!,#REF!,#REF!,#REF!</definedName>
    <definedName function="false" hidden="false" localSheetId="13" name="P2_SCOPE_SAVE2" vbProcedure="false">#REF!,#REF!,#REF!,#REF!,#REF!,#REF!</definedName>
    <definedName function="false" hidden="false" localSheetId="13" name="P2_SC_CLR" vbProcedure="false">#REF!,#REF!,#REF!,#REF!,#REF!</definedName>
    <definedName function="false" hidden="false" localSheetId="13" name="P3_SC22" vbProcedure="false">#REF!,#REF!,#REF!,#REF!,#REF!,#REF!</definedName>
    <definedName function="false" hidden="false" localSheetId="13" name="P3_SCOPE_FULL_LOAD" vbProcedure="false">#REF!,#REF!,#REF!,#REF!,#REF!,#REF!</definedName>
    <definedName function="false" hidden="false" localSheetId="13" name="P3_SCOPE_IND" vbProcedure="false">#REF!,#REF!,#REF!,#REF!,#REF!</definedName>
    <definedName function="false" hidden="false" localSheetId="13" name="P3_SCOPE_IND2" vbProcedure="false">#REF!,#REF!,#REF!,#REF!,#REF!</definedName>
    <definedName function="false" hidden="false" localSheetId="13" name="P3_SCOPE_NOTIND" vbProcedure="false">#REF!,#REF!,#REF!,#REF!,#REF!,#REF!,#REF!</definedName>
    <definedName function="false" hidden="false" localSheetId="13" name="P3_SCOPE_NotInd2" vbProcedure="false">#REF!,#REF!,#REF!,#REF!,#REF!,#REF!,#REF!</definedName>
    <definedName function="false" hidden="false" localSheetId="13" name="P3_SCOPE_NotInt" vbProcedure="false">#REF!,#REF!,#REF!,#REF!,#REF!,#REF!</definedName>
    <definedName function="false" hidden="false" localSheetId="13" name="P4_SCOPE_FULL_LOAD" vbProcedure="false">#REF!,#REF!,#REF!,#REF!,#REF!,#REF!</definedName>
    <definedName function="false" hidden="false" localSheetId="13" name="P4_SCOPE_IND" vbProcedure="false">#REF!,#REF!,#REF!,#REF!,#REF!</definedName>
    <definedName function="false" hidden="false" localSheetId="13" name="P4_SCOPE_IND2" vbProcedure="false">#REF!,#REF!,#REF!,#REF!,#REF!,#REF!</definedName>
    <definedName function="false" hidden="false" localSheetId="13" name="P4_SCOPE_NOTIND" vbProcedure="false">#REF!,#REF!,#REF!,#REF!,#REF!,#REF!,#REF!</definedName>
    <definedName function="false" hidden="false" localSheetId="13" name="P4_SCOPE_NotInd2" vbProcedure="false">#REF!,#REF!,#REF!,#REF!,#REF!,#REF!,#REF!</definedName>
    <definedName function="false" hidden="false" localSheetId="13" name="P5_SCOPE_FULL_LOAD" vbProcedure="false">#REF!,#REF!,#REF!,#REF!,#REF!,#REF!</definedName>
    <definedName function="false" hidden="false" localSheetId="13" name="P5_SCOPE_NOTIND" vbProcedure="false">#REF!,#REF!,#REF!,#REF!,#REF!,#REF!,#REF!</definedName>
    <definedName function="false" hidden="false" localSheetId="13" name="P5_SCOPE_NotInd2" vbProcedure="false">#REF!,#REF!,#REF!,#REF!,#REF!,#REF!,#REF!</definedName>
    <definedName function="false" hidden="false" localSheetId="13" name="P6_SCOPE_FULL_LOAD" vbProcedure="false">#REF!,#REF!,#REF!,#REF!,#REF!,#REF!</definedName>
    <definedName function="false" hidden="false" localSheetId="13" name="P6_SCOPE_NOTIND" vbProcedure="false">#REF!,#REF!,#REF!,#REF!,#REF!,#REF!,#REF!</definedName>
    <definedName function="false" hidden="false" localSheetId="13" name="P6_SCOPE_NotInd2" vbProcedure="false">#REF!,#REF!,#REF!,#REF!,#REF!,#REF!,#REF!</definedName>
    <definedName function="false" hidden="false" localSheetId="13" name="P7_SCOPE_FULL_LOAD" vbProcedure="false">#REF!,#REF!,#REF!,#REF!,#REF!,#REF!</definedName>
    <definedName function="false" hidden="false" localSheetId="13" name="P7_SCOPE_NOTIND" vbProcedure="false">#REF!,#REF!,#REF!,#REF!,#REF!,#REF!</definedName>
    <definedName function="false" hidden="false" localSheetId="13" name="P7_SCOPE_NotInd2" vbProcedure="false">#REF!,#REF!,#REF!,#REF!,#REF!,'10'!P1_SCOPE_NotInd2,'10'!P2_SCOPE_NotInd2,'10'!P3_SCOPE_NotInd2</definedName>
    <definedName function="false" hidden="false" localSheetId="13" name="P8_SCOPE_FULL_LOAD" vbProcedure="false">#REF!,#REF!,#REF!,#REF!,#REF!,#REF!</definedName>
    <definedName function="false" hidden="false" localSheetId="13" name="P8_SCOPE_NOTIND" vbProcedure="false">#REF!,#REF!,#REF!,#REF!,#REF!,#REF!</definedName>
    <definedName function="false" hidden="false" localSheetId="13" name="P8_SCOPE_PER_PRT" vbProcedure="false">#REF!,#REF!,#REF!,P1_SCOPE_PER_PRT,P2_SCOPE_PER_PRT,P3_SCOPE_PER_PRT,P4_SCOPE_PER_PRT</definedName>
    <definedName function="false" hidden="false" localSheetId="13" name="P9_SCOPE_FULL_LOAD" vbProcedure="false">#REF!,#REF!,#REF!,#REF!,#REF!,#REF!</definedName>
    <definedName function="false" hidden="false" localSheetId="13" name="P9_SCOPE_NotInd" vbProcedure="false">#REF!,'10'!P1_SCOPE_NOTIND,'10'!P2_SCOPE_NOTIND,'10'!P3_SCOPE_NOTIND,'10'!P4_SCOPE_NOTIND,'10'!P5_SCOPE_NOTIND,'10'!P6_SCOPE_NOTIND,'10'!P7_SCOPE_NOTIND</definedName>
    <definedName function="false" hidden="false" localSheetId="13" name="wrn_Сравнение___с___отраслями_" vbProcedure="false">{#N/A,#N/A,TRUE,"Лист1";#N/A,#N/A,TRUE,"Лист2";#N/A,#N/A,TRUE,"Лист3"}</definedName>
    <definedName function="false" hidden="false" localSheetId="13" name="__123Graph_AGRAPH1" vbProcedure="false">'[3]на 1 тут'!$A$1</definedName>
    <definedName function="false" hidden="false" localSheetId="13" name="__123Graph_AGRAPH2" vbProcedure="false">'[3]на 1 тут'!$A$1</definedName>
    <definedName function="false" hidden="false" localSheetId="13" name="__123Graph_BGRAPH1" vbProcedure="false">'[3]на 1 тут'!$A$1</definedName>
    <definedName function="false" hidden="false" localSheetId="13" name="витт" vbProcedure="false">{#N/A,#N/A,TRUE,"Лист1";#N/A,#N/A,TRUE,"Лист2";#N/A,#N/A,TRUE,"Лист3"}</definedName>
    <definedName function="false" hidden="false" localSheetId="13" name="вуув" vbProcedure="false">{#N/A,#N/A,TRUE,"Лист1";#N/A,#N/A,TRUE,"Лист2";#N/A,#N/A,TRUE,"Лист3"}</definedName>
    <definedName function="false" hidden="false" localSheetId="13" name="грприрцфв00ав98" vbProcedure="false">{#N/A,#N/A,TRUE,"Лист1";#N/A,#N/A,TRUE,"Лист2";#N/A,#N/A,TRUE,"Лист3"}</definedName>
    <definedName function="false" hidden="false" localSheetId="13" name="грфинцкавг98Х" vbProcedure="false">{#N/A,#N/A,TRUE,"Лист1";#N/A,#N/A,TRUE,"Лист2";#N/A,#N/A,TRUE,"Лист3"}</definedName>
    <definedName function="false" hidden="false" localSheetId="13" name="гшгш" vbProcedure="false">{#N/A,#N/A,TRUE,"Лист1";#N/A,#N/A,TRUE,"Лист2";#N/A,#N/A,TRUE,"Лист3"}</definedName>
    <definedName function="false" hidden="false" localSheetId="13" name="индцкавг98" vbProcedure="false">{#N/A,#N/A,TRUE,"Лист1";#N/A,#N/A,TRUE,"Лист2";#N/A,#N/A,TRUE,"Лист3"}</definedName>
    <definedName function="false" hidden="false" localSheetId="13" name="кеппппппппппп" vbProcedure="false">{#N/A,#N/A,TRUE,"Лист1";#N/A,#N/A,TRUE,"Лист2";#N/A,#N/A,TRUE,"Лист3"}</definedName>
    <definedName function="false" hidden="false" localSheetId="13" name="лщжо" vbProcedure="false">{#N/A,#N/A,TRUE,"Лист1";#N/A,#N/A,TRUE,"Лист2";#N/A,#N/A,TRUE,"Лист3"}</definedName>
    <definedName function="false" hidden="false" localSheetId="13" name="новый" vbProcedure="false">#REF!,#REF!,#REF!,#REF!,#REF!,'10'!P1_SCOPE_NotInd2,'10'!P2_SCOPE_NotInd2,'10'!P3_SCOPE_NotInd2</definedName>
    <definedName function="false" hidden="false" localSheetId="13" name="ншш" vbProcedure="false">{#N/A,#N/A,TRUE,"Лист1";#N/A,#N/A,TRUE,"Лист2";#N/A,#N/A,TRUE,"Лист3"}</definedName>
    <definedName function="false" hidden="false" localSheetId="13" name="прибыль3" vbProcedure="false">{#N/A,#N/A,TRUE,"Лист1";#N/A,#N/A,TRUE,"Лист2";#N/A,#N/A,TRUE,"Лист3"}</definedName>
    <definedName function="false" hidden="false" localSheetId="13" name="рис1" vbProcedure="false">{#N/A,#N/A,TRUE,"Лист1";#N/A,#N/A,TRUE,"Лист2";#N/A,#N/A,TRUE,"Лист3"}</definedName>
    <definedName function="false" hidden="false" localSheetId="13" name="тп" vbProcedure="false">{#N/A,#N/A,TRUE,"Лист1";#N/A,#N/A,TRUE,"Лист2";#N/A,#N/A,TRUE,"Лист3"}</definedName>
    <definedName function="false" hidden="false" localSheetId="13" name="ТЭП2" vbProcedure="false">{#N/A,#N/A,TRUE,"Лист1";#N/A,#N/A,TRUE,"Лист2";#N/A,#N/A,TRUE,"Лист3"}</definedName>
    <definedName function="false" hidden="false" localSheetId="13" name="укеееукеееееееееееееее" vbProcedure="false">{#N/A,#N/A,TRUE,"Лист1";#N/A,#N/A,TRUE,"Лист2";#N/A,#N/A,TRUE,"Лист3"}</definedName>
    <definedName function="false" hidden="false" localSheetId="13" name="укеукеуеуе" vbProcedure="false">{#N/A,#N/A,TRUE,"Лист1";#N/A,#N/A,TRUE,"Лист2";#N/A,#N/A,TRUE,"Лист3"}</definedName>
    <definedName function="false" hidden="false" localSheetId="13" name="ыапр" vbProcedure="false">{#N/A,#N/A,TRUE,"Лист1";#N/A,#N/A,TRUE,"Лист2";#N/A,#N/A,TRUE,"Лист3"}</definedName>
    <definedName function="false" hidden="false" localSheetId="13" name="ыпыим" vbProcedure="false">{#N/A,#N/A,TRUE,"Лист1";#N/A,#N/A,TRUE,"Лист2";#N/A,#N/A,TRUE,"Лист3"}</definedName>
    <definedName function="false" hidden="false" localSheetId="13" name="ыпыпми" vbProcedure="false">{#N/A,#N/A,TRUE,"Лист1";#N/A,#N/A,TRUE,"Лист2";#N/A,#N/A,TRUE,"Лист3"}</definedName>
    <definedName function="false" hidden="false" localSheetId="13" name="ысчпи" vbProcedure="false">{#N/A,#N/A,TRUE,"Лист1";#N/A,#N/A,TRUE,"Лист2";#N/A,#N/A,TRUE,"Лист3"}</definedName>
    <definedName function="false" hidden="false" localSheetId="13" name="ыуаы" vbProcedure="false">{#N/A,#N/A,TRUE,"Лист1";#N/A,#N/A,TRUE,"Лист2";#N/A,#N/A,TRUE,"Лист3"}</definedName>
    <definedName function="false" hidden="false" localSheetId="14" name="P10_SCOPE_FULL_LOAD" vbProcedure="false">#REF!,#REF!,#REF!,#REF!,#REF!,#REF!</definedName>
    <definedName function="false" hidden="false" localSheetId="14" name="P11_SCOPE_FULL_LOAD" vbProcedure="false">#REF!,#REF!,#REF!,#REF!,#REF!</definedName>
    <definedName function="false" hidden="false" localSheetId="14" name="P12_SCOPE_FULL_LOAD" vbProcedure="false">#REF!,#REF!,#REF!,#REF!,#REF!,#REF!</definedName>
    <definedName function="false" hidden="false" localSheetId="14" name="P13_SCOPE_FULL_LOAD" vbProcedure="false">#REF!,#REF!,#REF!,#REF!,#REF!,#REF!</definedName>
    <definedName function="false" hidden="false" localSheetId="14" name="P14_SCOPE_FULL_LOAD" vbProcedure="false">#REF!,#REF!,#REF!,#REF!,#REF!,#REF!</definedName>
    <definedName function="false" hidden="false" localSheetId="14" name="P15_SCOPE_FULL_LOAD" vbProcedure="false">#REF!,#REF!,#REF!,#REF!,#REF!,11_1!P1_SCOPE_FULL_LOAD</definedName>
    <definedName function="false" hidden="false" localSheetId="14" name="P1_SCOPE_FULL_LOAD" vbProcedure="false">#REF!,#REF!,#REF!,#REF!,#REF!,#REF!</definedName>
    <definedName function="false" hidden="false" localSheetId="14" name="P17_SCOPE_FULL_LOAD" vbProcedure="false">[2]!P9_SCOPE_FULL_LOAD,11_1!P10_SCOPE_FULL_LOAD,11_1!P11_SCOPE_FULL_LOAD,11_1!P12_SCOPE_FULL_LOAD,11_1!P13_SCOPE_FULL_LOAD,11_1!P14_SCOPE_FULL_LOAD,11_1!P15_SCOPE_FULL_LOAD</definedName>
    <definedName function="false" hidden="false" localSheetId="14" name="P18_T1_Protect" vbProcedure="false">#REF!,#REF!,#REF!,P1_T1_Protect,P2_T1_Protect,P3_T1_Protect,P4_T1_Protect</definedName>
    <definedName function="false" hidden="false" localSheetId="14" name="P19_T1_Protect" vbProcedure="false">P5_T1_Protect,P6_T1_Protect,P7_T1_Protect,P8_T1_Protect,P9_T1_Protect,P10_T1_Protect,P11_T1_Protect,P12_T1_Protect,P13_T1_Protect,P14_T1_Protect</definedName>
    <definedName function="false" hidden="false" localSheetId="14" name="P1_ESO_PROT" vbProcedure="false">#REF!,#REF!,#REF!,#REF!,#REF!,#REF!,#REF!,#REF!</definedName>
    <definedName function="false" hidden="false" localSheetId="14" name="P1_SBT_PROT" vbProcedure="false">#REF!,#REF!,#REF!,#REF!,#REF!,#REF!,#REF!</definedName>
    <definedName function="false" hidden="false" localSheetId="14" name="P1_SC22" vbProcedure="false">#REF!,#REF!,#REF!,#REF!,#REF!,#REF!</definedName>
    <definedName function="false" hidden="false" localSheetId="14" name="P1_SCOPE_CORR" vbProcedure="false">#REF!,#REF!,#REF!,#REF!,#REF!,#REF!,#REF!</definedName>
    <definedName function="false" hidden="false" localSheetId="14" name="P1_SCOPE_DOP" vbProcedure="false">[7]Регионы!$V$22,[7]Регионы!$V$22,[7]Регионы!$A$5377,[7]Регионы!$A$5377,[7]Регионы!$A$5377,[7]Регионы!$A$5377</definedName>
    <definedName function="false" hidden="false" localSheetId="14" name="P1_SCOPE_FLOAD" vbProcedure="false">#REF!,#REF!,#REF!,#REF!,#REF!,#REF!</definedName>
    <definedName function="false" hidden="false" localSheetId="14" name="P1_SCOPE_FRML" vbProcedure="false">#REF!,#REF!,#REF!,#REF!,#REF!,#REF!</definedName>
    <definedName function="false" hidden="false" localSheetId="14" name="P1_SCOPE_FST7" vbProcedure="false">#REF!,#REF!,#REF!,#REF!,#REF!,#REF!</definedName>
    <definedName function="false" hidden="false" localSheetId="14" name="P1_SCOPE_IND" vbProcedure="false">#REF!,#REF!,#REF!,#REF!,#REF!,#REF!</definedName>
    <definedName function="false" hidden="false" localSheetId="14" name="P1_SCOPE_IND2" vbProcedure="false">#REF!,#REF!,#REF!,#REF!,#REF!</definedName>
    <definedName function="false" hidden="false" localSheetId="14" name="P1_SCOPE_NOTIND" vbProcedure="false">#REF!,#REF!,#REF!,#REF!,#REF!,#REF!</definedName>
    <definedName function="false" hidden="false" localSheetId="14" name="P1_SCOPE_NotInd2" vbProcedure="false">#REF!,#REF!,#REF!,#REF!,#REF!,#REF!,#REF!</definedName>
    <definedName function="false" hidden="false" localSheetId="14" name="P1_SCOPE_NotInd3" vbProcedure="false">#REF!,#REF!,#REF!,#REF!,#REF!,#REF!,#REF!</definedName>
    <definedName function="false" hidden="false" localSheetId="14" name="P1_SCOPE_NotInt" vbProcedure="false">#REF!,#REF!,#REF!,#REF!,#REF!,#REF!</definedName>
    <definedName function="false" hidden="false" localSheetId="14" name="P1_SCOPE_SAVE2" vbProcedure="false">#REF!,#REF!,#REF!,#REF!,#REF!,#REF!,#REF!</definedName>
    <definedName function="false" hidden="false" localSheetId="14" name="P1_SCOPE_SV_LD" vbProcedure="false">#REF!,#REF!,#REF!,#REF!,#REF!,#REF!,#REF!</definedName>
    <definedName function="false" hidden="false" localSheetId="14" name="P1_SC_CLR" vbProcedure="false">#REF!,#REF!,#REF!,#REF!,#REF!</definedName>
    <definedName function="false" hidden="false" localSheetId="14" name="P1_SET_PROT" vbProcedure="false">#REF!,#REF!,#REF!,#REF!,#REF!,#REF!,#REF!</definedName>
    <definedName function="false" hidden="false" localSheetId="14" name="P1_SET_PRT" vbProcedure="false">#REF!,#REF!,#REF!,#REF!,#REF!,#REF!,#REF!</definedName>
    <definedName function="false" hidden="false" localSheetId="14" name="P2_SC22" vbProcedure="false">#REF!,#REF!,#REF!,#REF!,#REF!,#REF!,#REF!</definedName>
    <definedName function="false" hidden="false" localSheetId="14" name="P2_SCOPE_CORR" vbProcedure="false">#REF!,#REF!,#REF!,#REF!,#REF!,#REF!,#REF!,#REF!</definedName>
    <definedName function="false" hidden="false" localSheetId="14" name="P2_SCOPE_FULL_LOAD" vbProcedure="false">#REF!,#REF!,#REF!,#REF!,#REF!,#REF!</definedName>
    <definedName function="false" hidden="false" localSheetId="14" name="P2_SCOPE_IND" vbProcedure="false">#REF!,#REF!,#REF!,#REF!,#REF!,#REF!</definedName>
    <definedName function="false" hidden="false" localSheetId="14" name="P2_SCOPE_IND2" vbProcedure="false">#REF!,#REF!,#REF!,#REF!,#REF!</definedName>
    <definedName function="false" hidden="false" localSheetId="14" name="P2_SCOPE_NOTIND" vbProcedure="false">#REF!,#REF!,#REF!,#REF!,#REF!,#REF!,#REF!</definedName>
    <definedName function="false" hidden="false" localSheetId="14" name="P2_SCOPE_NotInd2" vbProcedure="false">#REF!,#REF!,#REF!,#REF!,#REF!,#REF!</definedName>
    <definedName function="false" hidden="false" localSheetId="14" name="P2_SCOPE_NotInd3" vbProcedure="false">#REF!,#REF!,#REF!,#REF!,#REF!,#REF!,#REF!</definedName>
    <definedName function="false" hidden="false" localSheetId="14" name="P2_SCOPE_NotInt" vbProcedure="false">#REF!,#REF!,#REF!,#REF!,#REF!,#REF!,#REF!</definedName>
    <definedName function="false" hidden="false" localSheetId="14" name="P2_SCOPE_SAVE2" vbProcedure="false">#REF!,#REF!,#REF!,#REF!,#REF!,#REF!</definedName>
    <definedName function="false" hidden="false" localSheetId="14" name="P2_SC_CLR" vbProcedure="false">#REF!,#REF!,#REF!,#REF!,#REF!</definedName>
    <definedName function="false" hidden="false" localSheetId="14" name="P3_SC22" vbProcedure="false">#REF!,#REF!,#REF!,#REF!,#REF!,#REF!</definedName>
    <definedName function="false" hidden="false" localSheetId="14" name="P3_SCOPE_FULL_LOAD" vbProcedure="false">#REF!,#REF!,#REF!,#REF!,#REF!,#REF!</definedName>
    <definedName function="false" hidden="false" localSheetId="14" name="P3_SCOPE_IND" vbProcedure="false">#REF!,#REF!,#REF!,#REF!,#REF!</definedName>
    <definedName function="false" hidden="false" localSheetId="14" name="P3_SCOPE_IND2" vbProcedure="false">#REF!,#REF!,#REF!,#REF!,#REF!</definedName>
    <definedName function="false" hidden="false" localSheetId="14" name="P3_SCOPE_NOTIND" vbProcedure="false">#REF!,#REF!,#REF!,#REF!,#REF!,#REF!,#REF!</definedName>
    <definedName function="false" hidden="false" localSheetId="14" name="P3_SCOPE_NotInd2" vbProcedure="false">#REF!,#REF!,#REF!,#REF!,#REF!,#REF!,#REF!</definedName>
    <definedName function="false" hidden="false" localSheetId="14" name="P3_SCOPE_NotInt" vbProcedure="false">#REF!,#REF!,#REF!,#REF!,#REF!,#REF!</definedName>
    <definedName function="false" hidden="false" localSheetId="14" name="P4_SCOPE_FULL_LOAD" vbProcedure="false">#REF!,#REF!,#REF!,#REF!,#REF!,#REF!</definedName>
    <definedName function="false" hidden="false" localSheetId="14" name="P4_SCOPE_IND" vbProcedure="false">#REF!,#REF!,#REF!,#REF!,#REF!</definedName>
    <definedName function="false" hidden="false" localSheetId="14" name="P4_SCOPE_IND2" vbProcedure="false">#REF!,#REF!,#REF!,#REF!,#REF!,#REF!</definedName>
    <definedName function="false" hidden="false" localSheetId="14" name="P4_SCOPE_NOTIND" vbProcedure="false">#REF!,#REF!,#REF!,#REF!,#REF!,#REF!,#REF!</definedName>
    <definedName function="false" hidden="false" localSheetId="14" name="P4_SCOPE_NotInd2" vbProcedure="false">#REF!,#REF!,#REF!,#REF!,#REF!,#REF!,#REF!</definedName>
    <definedName function="false" hidden="false" localSheetId="14" name="P5_SCOPE_FULL_LOAD" vbProcedure="false">#REF!,#REF!,#REF!,#REF!,#REF!,#REF!</definedName>
    <definedName function="false" hidden="false" localSheetId="14" name="P5_SCOPE_NOTIND" vbProcedure="false">#REF!,#REF!,#REF!,#REF!,#REF!,#REF!,#REF!</definedName>
    <definedName function="false" hidden="false" localSheetId="14" name="P5_SCOPE_NotInd2" vbProcedure="false">#REF!,#REF!,#REF!,#REF!,#REF!,#REF!,#REF!</definedName>
    <definedName function="false" hidden="false" localSheetId="14" name="P6_SCOPE_FULL_LOAD" vbProcedure="false">#REF!,#REF!,#REF!,#REF!,#REF!,#REF!</definedName>
    <definedName function="false" hidden="false" localSheetId="14" name="P6_SCOPE_NOTIND" vbProcedure="false">#REF!,#REF!,#REF!,#REF!,#REF!,#REF!,#REF!</definedName>
    <definedName function="false" hidden="false" localSheetId="14" name="P6_SCOPE_NotInd2" vbProcedure="false">#REF!,#REF!,#REF!,#REF!,#REF!,#REF!,#REF!</definedName>
    <definedName function="false" hidden="false" localSheetId="14" name="P7_SCOPE_FULL_LOAD" vbProcedure="false">#REF!,#REF!,#REF!,#REF!,#REF!,#REF!</definedName>
    <definedName function="false" hidden="false" localSheetId="14" name="P7_SCOPE_NOTIND" vbProcedure="false">#REF!,#REF!,#REF!,#REF!,#REF!,#REF!</definedName>
    <definedName function="false" hidden="false" localSheetId="14" name="P7_SCOPE_NotInd2" vbProcedure="false">#REF!,#REF!,#REF!,#REF!,#REF!,11_1!P1_SCOPE_NotInd2,11_1!P2_SCOPE_NotInd2,11_1!P3_SCOPE_NotInd2</definedName>
    <definedName function="false" hidden="false" localSheetId="14" name="P8_SCOPE_FULL_LOAD" vbProcedure="false">#REF!,#REF!,#REF!,#REF!,#REF!,#REF!</definedName>
    <definedName function="false" hidden="false" localSheetId="14" name="P8_SCOPE_NOTIND" vbProcedure="false">#REF!,#REF!,#REF!,#REF!,#REF!,#REF!</definedName>
    <definedName function="false" hidden="false" localSheetId="14" name="P8_SCOPE_PER_PRT" vbProcedure="false">#REF!,#REF!,#REF!,P1_SCOPE_PER_PRT,P2_SCOPE_PER_PRT,P3_SCOPE_PER_PRT,P4_SCOPE_PER_PRT</definedName>
    <definedName function="false" hidden="false" localSheetId="14" name="P9_SCOPE_FULL_LOAD" vbProcedure="false">#REF!,#REF!,#REF!,#REF!,#REF!,#REF!</definedName>
    <definedName function="false" hidden="false" localSheetId="14" name="P9_SCOPE_NotInd" vbProcedure="false">#REF!,11_1!P1_SCOPE_NOTIND,11_1!P2_SCOPE_NOTIND,11_1!P3_SCOPE_NOTIND,11_1!P4_SCOPE_NOTIND,11_1!P5_SCOPE_NOTIND,11_1!P6_SCOPE_NOTIND,11_1!P7_SCOPE_NOTIND</definedName>
    <definedName function="false" hidden="false" localSheetId="14" name="wrn_Сравнение___с___отраслями_" vbProcedure="false">{#N/A,#N/A,TRUE,"Лист1";#N/A,#N/A,TRUE,"Лист2";#N/A,#N/A,TRUE,"Лист3"}</definedName>
    <definedName function="false" hidden="false" localSheetId="14" name="__123Graph_AGRAPH1" vbProcedure="false">'[3]на 1 тут'!$A$1</definedName>
    <definedName function="false" hidden="false" localSheetId="14" name="__123Graph_AGRAPH2" vbProcedure="false">'[3]на 1 тут'!$A$1</definedName>
    <definedName function="false" hidden="false" localSheetId="14" name="__123Graph_BGRAPH1" vbProcedure="false">'[3]на 1 тут'!$A$1</definedName>
    <definedName function="false" hidden="false" localSheetId="14" name="__123Graph_BGRAPH2" vbProcedure="false">'[3]на 1 тут'!$A$1</definedName>
    <definedName function="false" hidden="false" localSheetId="14" name="__123Graph_CGRAPH1" vbProcedure="false">'[3]на 1 тут'!$A$1</definedName>
    <definedName function="false" hidden="false" localSheetId="14" name="__123Graph_CGRAPH2" vbProcedure="false">'[3]на 1 тут'!$A$1</definedName>
    <definedName function="false" hidden="false" localSheetId="14" name="__123Graph_LBL_AGRAPH1" vbProcedure="false">'[3]на 1 тут'!$A$1</definedName>
    <definedName function="false" hidden="false" localSheetId="14" name="__123Graph_XGRAPH1" vbProcedure="false">'[3]на 1 тут'!$A$1</definedName>
    <definedName function="false" hidden="false" localSheetId="14" name="__123Graph_XGRAPH2" vbProcedure="false">'[3]на 1 тут'!$A$1</definedName>
    <definedName function="false" hidden="false" localSheetId="14" name="витт" vbProcedure="false">{#N/A,#N/A,TRUE,"Лист1";#N/A,#N/A,TRUE,"Лист2";#N/A,#N/A,TRUE,"Лист3"}</definedName>
    <definedName function="false" hidden="false" localSheetId="14" name="вуув" vbProcedure="false">{#N/A,#N/A,TRUE,"Лист1";#N/A,#N/A,TRUE,"Лист2";#N/A,#N/A,TRUE,"Лист3"}</definedName>
    <definedName function="false" hidden="false" localSheetId="14" name="грприрцфв00ав98" vbProcedure="false">{#N/A,#N/A,TRUE,"Лист1";#N/A,#N/A,TRUE,"Лист2";#N/A,#N/A,TRUE,"Лист3"}</definedName>
    <definedName function="false" hidden="false" localSheetId="14" name="грфинцкавг98Х" vbProcedure="false">{#N/A,#N/A,TRUE,"Лист1";#N/A,#N/A,TRUE,"Лист2";#N/A,#N/A,TRUE,"Лист3"}</definedName>
    <definedName function="false" hidden="false" localSheetId="14" name="гшгш" vbProcedure="false">{#N/A,#N/A,TRUE,"Лист1";#N/A,#N/A,TRUE,"Лист2";#N/A,#N/A,TRUE,"Лист3"}</definedName>
    <definedName function="false" hidden="false" localSheetId="14" name="индцкавг98" vbProcedure="false">{#N/A,#N/A,TRUE,"Лист1";#N/A,#N/A,TRUE,"Лист2";#N/A,#N/A,TRUE,"Лист3"}</definedName>
    <definedName function="false" hidden="false" localSheetId="14" name="кеппппппппппп" vbProcedure="false">{#N/A,#N/A,TRUE,"Лист1";#N/A,#N/A,TRUE,"Лист2";#N/A,#N/A,TRUE,"Лист3"}</definedName>
    <definedName function="false" hidden="false" localSheetId="14" name="лщжо" vbProcedure="false">{#N/A,#N/A,TRUE,"Лист1";#N/A,#N/A,TRUE,"Лист2";#N/A,#N/A,TRUE,"Лист3"}</definedName>
    <definedName function="false" hidden="false" localSheetId="14" name="новый" vbProcedure="false">#REF!,#REF!,#REF!,#REF!,#REF!,11_1!P1_SCOPE_NotInd2,11_1!P2_SCOPE_NotInd2,11_1!P3_SCOPE_NotInd2</definedName>
    <definedName function="false" hidden="false" localSheetId="14" name="ншш" vbProcedure="false">{#N/A,#N/A,TRUE,"Лист1";#N/A,#N/A,TRUE,"Лист2";#N/A,#N/A,TRUE,"Лист3"}</definedName>
    <definedName function="false" hidden="false" localSheetId="14" name="прибыль3" vbProcedure="false">{#N/A,#N/A,TRUE,"Лист1";#N/A,#N/A,TRUE,"Лист2";#N/A,#N/A,TRUE,"Лист3"}</definedName>
    <definedName function="false" hidden="false" localSheetId="14" name="рис1" vbProcedure="false">{#N/A,#N/A,TRUE,"Лист1";#N/A,#N/A,TRUE,"Лист2";#N/A,#N/A,TRUE,"Лист3"}</definedName>
    <definedName function="false" hidden="false" localSheetId="14" name="тп" vbProcedure="false">{#N/A,#N/A,TRUE,"Лист1";#N/A,#N/A,TRUE,"Лист2";#N/A,#N/A,TRUE,"Лист3"}</definedName>
    <definedName function="false" hidden="false" localSheetId="14" name="ТЭП2" vbProcedure="false">{#N/A,#N/A,TRUE,"Лист1";#N/A,#N/A,TRUE,"Лист2";#N/A,#N/A,TRUE,"Лист3"}</definedName>
    <definedName function="false" hidden="false" localSheetId="14" name="укеееукеееееееееееееее" vbProcedure="false">{#N/A,#N/A,TRUE,"Лист1";#N/A,#N/A,TRUE,"Лист2";#N/A,#N/A,TRUE,"Лист3"}</definedName>
    <definedName function="false" hidden="false" localSheetId="14" name="укеукеуеуе" vbProcedure="false">{#N/A,#N/A,TRUE,"Лист1";#N/A,#N/A,TRUE,"Лист2";#N/A,#N/A,TRUE,"Лист3"}</definedName>
    <definedName function="false" hidden="false" localSheetId="14" name="ыапр" vbProcedure="false">{#N/A,#N/A,TRUE,"Лист1";#N/A,#N/A,TRUE,"Лист2";#N/A,#N/A,TRUE,"Лист3"}</definedName>
    <definedName function="false" hidden="false" localSheetId="14" name="ыпыим" vbProcedure="false">{#N/A,#N/A,TRUE,"Лист1";#N/A,#N/A,TRUE,"Лист2";#N/A,#N/A,TRUE,"Лист3"}</definedName>
    <definedName function="false" hidden="false" localSheetId="14" name="ыпыпми" vbProcedure="false">{#N/A,#N/A,TRUE,"Лист1";#N/A,#N/A,TRUE,"Лист2";#N/A,#N/A,TRUE,"Лист3"}</definedName>
    <definedName function="false" hidden="false" localSheetId="14" name="ысчпи" vbProcedure="false">{#N/A,#N/A,TRUE,"Лист1";#N/A,#N/A,TRUE,"Лист2";#N/A,#N/A,TRUE,"Лист3"}</definedName>
    <definedName function="false" hidden="false" localSheetId="14" name="ыуаы" vbProcedure="false">{#N/A,#N/A,TRUE,"Лист1";#N/A,#N/A,TRUE,"Лист2";#N/A,#N/A,TRUE,"Лист3"}</definedName>
    <definedName function="false" hidden="false" localSheetId="17" name="Excel_BuiltIn__FilterDatabase" vbProcedure="false">'12'!$B$18:$AF$18</definedName>
    <definedName function="false" hidden="false" localSheetId="17" name="P10_SCOPE_FULL_LOAD" vbProcedure="false">#REF!,#REF!,#REF!,#REF!,#REF!,#REF!</definedName>
    <definedName function="false" hidden="false" localSheetId="17" name="P11_SCOPE_FULL_LOAD" vbProcedure="false">#REF!,#REF!,#REF!,#REF!,#REF!</definedName>
    <definedName function="false" hidden="false" localSheetId="17" name="P12_SCOPE_FULL_LOAD" vbProcedure="false">#REF!,#REF!,#REF!,#REF!,#REF!,#REF!</definedName>
    <definedName function="false" hidden="false" localSheetId="17" name="P13_SCOPE_FULL_LOAD" vbProcedure="false">#REF!,#REF!,#REF!,#REF!,#REF!,#REF!</definedName>
    <definedName function="false" hidden="false" localSheetId="17" name="P14_SCOPE_FULL_LOAD" vbProcedure="false">#REF!,#REF!,#REF!,#REF!,#REF!,#REF!</definedName>
    <definedName function="false" hidden="false" localSheetId="17" name="P15_SCOPE_FULL_LOAD" vbProcedure="false">#REF!,#REF!,#REF!,#REF!,#REF!,'12'!P1_SCOPE_FULL_LOAD</definedName>
    <definedName function="false" hidden="false" localSheetId="17" name="P1_SCOPE_FULL_LOAD" vbProcedure="false">#REF!,#REF!,#REF!,#REF!,#REF!,#REF!</definedName>
    <definedName function="false" hidden="false" localSheetId="17" name="P17_SCOPE_FULL_LOAD" vbProcedure="false">[2]!P9_SCOPE_FULL_LOAD,'12'!P10_SCOPE_FULL_LOAD,'12'!P11_SCOPE_FULL_LOAD,'12'!P12_SCOPE_FULL_LOAD,'12'!P13_SCOPE_FULL_LOAD,'12'!P14_SCOPE_FULL_LOAD,'12'!P15_SCOPE_FULL_LOAD</definedName>
    <definedName function="false" hidden="false" localSheetId="17" name="P18_T1_Protect" vbProcedure="false">#REF!,#REF!,#REF!,P1_T1_Protect,P2_T1_Protect,P3_T1_Protect,P4_T1_Protect</definedName>
    <definedName function="false" hidden="false" localSheetId="17" name="P19_T1_Protect" vbProcedure="false">P5_T1_Protect,P6_T1_Protect,P7_T1_Protect,P8_T1_Protect,P9_T1_Protect,P10_T1_Protect,P11_T1_Protect,P12_T1_Protect,P13_T1_Protect,P14_T1_Protect</definedName>
    <definedName function="false" hidden="false" localSheetId="17" name="P1_ESO_PROT" vbProcedure="false">#REF!,#REF!,#REF!,#REF!,#REF!,#REF!,#REF!,#REF!</definedName>
    <definedName function="false" hidden="false" localSheetId="17" name="P1_SBT_PROT" vbProcedure="false">#REF!,#REF!,#REF!,#REF!,#REF!,#REF!,#REF!</definedName>
    <definedName function="false" hidden="false" localSheetId="17" name="P1_SC22" vbProcedure="false">#REF!,#REF!,#REF!,#REF!,#REF!,#REF!</definedName>
    <definedName function="false" hidden="false" localSheetId="17" name="P1_SCOPE_CORR" vbProcedure="false">#REF!,#REF!,#REF!,#REF!,#REF!,#REF!,#REF!</definedName>
    <definedName function="false" hidden="false" localSheetId="17" name="P1_SCOPE_FLOAD" vbProcedure="false">#REF!,#REF!,#REF!,#REF!,#REF!,#REF!</definedName>
    <definedName function="false" hidden="false" localSheetId="17" name="P1_SCOPE_FRML" vbProcedure="false">#REF!,#REF!,#REF!,#REF!,#REF!,#REF!</definedName>
    <definedName function="false" hidden="false" localSheetId="17" name="P1_SCOPE_FST7" vbProcedure="false">#REF!,#REF!,#REF!,#REF!,#REF!,#REF!</definedName>
    <definedName function="false" hidden="false" localSheetId="17" name="P1_SCOPE_IND" vbProcedure="false">#REF!,#REF!,#REF!,#REF!,#REF!,#REF!</definedName>
    <definedName function="false" hidden="false" localSheetId="17" name="P1_SCOPE_IND2" vbProcedure="false">#REF!,#REF!,#REF!,#REF!,#REF!</definedName>
    <definedName function="false" hidden="false" localSheetId="17" name="P1_SCOPE_NOTIND" vbProcedure="false">#REF!,#REF!,#REF!,#REF!,#REF!,#REF!</definedName>
    <definedName function="false" hidden="false" localSheetId="17" name="P1_SCOPE_NotInd2" vbProcedure="false">#REF!,#REF!,#REF!,#REF!,#REF!,#REF!,#REF!</definedName>
    <definedName function="false" hidden="false" localSheetId="17" name="P1_SCOPE_NotInd3" vbProcedure="false">#REF!,#REF!,#REF!,#REF!,#REF!,#REF!,#REF!</definedName>
    <definedName function="false" hidden="false" localSheetId="17" name="P1_SCOPE_NotInt" vbProcedure="false">#REF!,#REF!,#REF!,#REF!,#REF!,#REF!</definedName>
    <definedName function="false" hidden="false" localSheetId="17" name="P1_SCOPE_SAVE2" vbProcedure="false">#REF!,#REF!,#REF!,#REF!,#REF!,#REF!,#REF!</definedName>
    <definedName function="false" hidden="false" localSheetId="17" name="P1_SCOPE_SV_LD" vbProcedure="false">#REF!,#REF!,#REF!,#REF!,#REF!,#REF!,#REF!</definedName>
    <definedName function="false" hidden="false" localSheetId="17" name="P1_SC_CLR" vbProcedure="false">#REF!,#REF!,#REF!,#REF!,#REF!</definedName>
    <definedName function="false" hidden="false" localSheetId="17" name="P1_SET_PROT" vbProcedure="false">#REF!,#REF!,#REF!,#REF!,#REF!,#REF!,#REF!</definedName>
    <definedName function="false" hidden="false" localSheetId="17" name="P1_SET_PRT" vbProcedure="false">#REF!,#REF!,#REF!,#REF!,#REF!,#REF!,#REF!</definedName>
    <definedName function="false" hidden="false" localSheetId="17" name="P2_SC22" vbProcedure="false">#REF!,#REF!,#REF!,#REF!,#REF!,#REF!,#REF!</definedName>
    <definedName function="false" hidden="false" localSheetId="17" name="P2_SCOPE_CORR" vbProcedure="false">#REF!,#REF!,#REF!,#REF!,#REF!,#REF!,#REF!,#REF!</definedName>
    <definedName function="false" hidden="false" localSheetId="17" name="P2_SCOPE_FULL_LOAD" vbProcedure="false">#REF!,#REF!,#REF!,#REF!,#REF!,#REF!</definedName>
    <definedName function="false" hidden="false" localSheetId="17" name="P2_SCOPE_IND" vbProcedure="false">#REF!,#REF!,#REF!,#REF!,#REF!,#REF!</definedName>
    <definedName function="false" hidden="false" localSheetId="17" name="P2_SCOPE_IND2" vbProcedure="false">#REF!,#REF!,#REF!,#REF!,#REF!</definedName>
    <definedName function="false" hidden="false" localSheetId="17" name="P2_SCOPE_NOTIND" vbProcedure="false">#REF!,#REF!,#REF!,#REF!,#REF!,#REF!,#REF!</definedName>
    <definedName function="false" hidden="false" localSheetId="17" name="P2_SCOPE_NotInd2" vbProcedure="false">#REF!,#REF!,#REF!,#REF!,#REF!,#REF!</definedName>
    <definedName function="false" hidden="false" localSheetId="17" name="P2_SCOPE_NotInd3" vbProcedure="false">#REF!,#REF!,#REF!,#REF!,#REF!,#REF!,#REF!</definedName>
    <definedName function="false" hidden="false" localSheetId="17" name="P2_SCOPE_NotInt" vbProcedure="false">#REF!,#REF!,#REF!,#REF!,#REF!,#REF!,#REF!</definedName>
    <definedName function="false" hidden="false" localSheetId="17" name="P2_SCOPE_SAVE2" vbProcedure="false">#REF!,#REF!,#REF!,#REF!,#REF!,#REF!</definedName>
    <definedName function="false" hidden="false" localSheetId="17" name="P2_SC_CLR" vbProcedure="false">#REF!,#REF!,#REF!,#REF!,#REF!</definedName>
    <definedName function="false" hidden="false" localSheetId="17" name="P3_SC22" vbProcedure="false">#REF!,#REF!,#REF!,#REF!,#REF!,#REF!</definedName>
    <definedName function="false" hidden="false" localSheetId="17" name="P3_SCOPE_FULL_LOAD" vbProcedure="false">#REF!,#REF!,#REF!,#REF!,#REF!,#REF!</definedName>
    <definedName function="false" hidden="false" localSheetId="17" name="P3_SCOPE_IND" vbProcedure="false">#REF!,#REF!,#REF!,#REF!,#REF!</definedName>
    <definedName function="false" hidden="false" localSheetId="17" name="P3_SCOPE_IND2" vbProcedure="false">#REF!,#REF!,#REF!,#REF!,#REF!</definedName>
    <definedName function="false" hidden="false" localSheetId="17" name="P3_SCOPE_NOTIND" vbProcedure="false">#REF!,#REF!,#REF!,#REF!,#REF!,#REF!,#REF!</definedName>
    <definedName function="false" hidden="false" localSheetId="17" name="P3_SCOPE_NotInd2" vbProcedure="false">#REF!,#REF!,#REF!,#REF!,#REF!,#REF!,#REF!</definedName>
    <definedName function="false" hidden="false" localSheetId="17" name="P3_SCOPE_NotInt" vbProcedure="false">#REF!,#REF!,#REF!,#REF!,#REF!,#REF!</definedName>
    <definedName function="false" hidden="false" localSheetId="17" name="P4_SCOPE_FULL_LOAD" vbProcedure="false">#REF!,#REF!,#REF!,#REF!,#REF!,#REF!</definedName>
    <definedName function="false" hidden="false" localSheetId="17" name="P4_SCOPE_IND" vbProcedure="false">#REF!,#REF!,#REF!,#REF!,#REF!</definedName>
    <definedName function="false" hidden="false" localSheetId="17" name="P4_SCOPE_IND2" vbProcedure="false">#REF!,#REF!,#REF!,#REF!,#REF!,#REF!</definedName>
    <definedName function="false" hidden="false" localSheetId="17" name="P4_SCOPE_NOTIND" vbProcedure="false">#REF!,#REF!,#REF!,#REF!,#REF!,#REF!,#REF!</definedName>
    <definedName function="false" hidden="false" localSheetId="17" name="P4_SCOPE_NotInd2" vbProcedure="false">#REF!,#REF!,#REF!,#REF!,#REF!,#REF!,#REF!</definedName>
    <definedName function="false" hidden="false" localSheetId="17" name="P5_SCOPE_FULL_LOAD" vbProcedure="false">#REF!,#REF!,#REF!,#REF!,#REF!,#REF!</definedName>
    <definedName function="false" hidden="false" localSheetId="17" name="P5_SCOPE_NOTIND" vbProcedure="false">#REF!,#REF!,#REF!,#REF!,#REF!,#REF!,#REF!</definedName>
    <definedName function="false" hidden="false" localSheetId="17" name="P5_SCOPE_NotInd2" vbProcedure="false">#REF!,#REF!,#REF!,#REF!,#REF!,#REF!,#REF!</definedName>
    <definedName function="false" hidden="false" localSheetId="17" name="P6_SCOPE_FULL_LOAD" vbProcedure="false">#REF!,#REF!,#REF!,#REF!,#REF!,#REF!</definedName>
    <definedName function="false" hidden="false" localSheetId="17" name="P6_SCOPE_NOTIND" vbProcedure="false">#REF!,#REF!,#REF!,#REF!,#REF!,#REF!,#REF!</definedName>
    <definedName function="false" hidden="false" localSheetId="17" name="P6_SCOPE_NotInd2" vbProcedure="false">#REF!,#REF!,#REF!,#REF!,#REF!,#REF!,#REF!</definedName>
    <definedName function="false" hidden="false" localSheetId="17" name="P7_SCOPE_FULL_LOAD" vbProcedure="false">#REF!,#REF!,#REF!,#REF!,#REF!,#REF!</definedName>
    <definedName function="false" hidden="false" localSheetId="17" name="P7_SCOPE_NOTIND" vbProcedure="false">#REF!,#REF!,#REF!,#REF!,#REF!,#REF!</definedName>
    <definedName function="false" hidden="false" localSheetId="17" name="P7_SCOPE_NotInd2" vbProcedure="false">#REF!,#REF!,#REF!,#REF!,#REF!,'12'!P1_SCOPE_NotInd2,'12'!P2_SCOPE_NotInd2,'12'!P3_SCOPE_NotInd2</definedName>
    <definedName function="false" hidden="false" localSheetId="17" name="P8_SCOPE_FULL_LOAD" vbProcedure="false">#REF!,#REF!,#REF!,#REF!,#REF!,#REF!</definedName>
    <definedName function="false" hidden="false" localSheetId="17" name="P8_SCOPE_NOTIND" vbProcedure="false">#REF!,#REF!,#REF!,#REF!,#REF!,#REF!</definedName>
    <definedName function="false" hidden="false" localSheetId="17" name="P8_SCOPE_PER_PRT" vbProcedure="false">#REF!,#REF!,#REF!,P1_SCOPE_PER_PRT,P2_SCOPE_PER_PRT,P3_SCOPE_PER_PRT,P4_SCOPE_PER_PRT</definedName>
    <definedName function="false" hidden="false" localSheetId="17" name="P9_SCOPE_FULL_LOAD" vbProcedure="false">#REF!,#REF!,#REF!,#REF!,#REF!,#REF!</definedName>
    <definedName function="false" hidden="false" localSheetId="17" name="P9_SCOPE_NotInd" vbProcedure="false">#REF!,'12'!P1_SCOPE_NOTIND,'12'!P2_SCOPE_NOTIND,'12'!P3_SCOPE_NOTIND,'12'!P4_SCOPE_NOTIND,'12'!P5_SCOPE_NOTIND,'12'!P6_SCOPE_NOTIND,'12'!P7_SCOPE_NOTIND</definedName>
    <definedName function="false" hidden="false" localSheetId="17" name="wrn_Сравнение___с___отраслями_" vbProcedure="false">{#N/A,#N/A,TRUE,"Лист1";#N/A,#N/A,TRUE,"Лист2";#N/A,#N/A,TRUE,"Лист3"}</definedName>
    <definedName function="false" hidden="false" localSheetId="17" name="витт" vbProcedure="false">{#N/A,#N/A,TRUE,"Лист1";#N/A,#N/A,TRUE,"Лист2";#N/A,#N/A,TRUE,"Лист3"}</definedName>
    <definedName function="false" hidden="false" localSheetId="17" name="вуув" vbProcedure="false">{#N/A,#N/A,TRUE,"Лист1";#N/A,#N/A,TRUE,"Лист2";#N/A,#N/A,TRUE,"Лист3"}</definedName>
    <definedName function="false" hidden="false" localSheetId="17" name="грприрцфв00ав98" vbProcedure="false">{#N/A,#N/A,TRUE,"Лист1";#N/A,#N/A,TRUE,"Лист2";#N/A,#N/A,TRUE,"Лист3"}</definedName>
    <definedName function="false" hidden="false" localSheetId="17" name="грфинцкавг98Х" vbProcedure="false">{#N/A,#N/A,TRUE,"Лист1";#N/A,#N/A,TRUE,"Лист2";#N/A,#N/A,TRUE,"Лист3"}</definedName>
    <definedName function="false" hidden="false" localSheetId="17" name="гшгш" vbProcedure="false">{#N/A,#N/A,TRUE,"Лист1";#N/A,#N/A,TRUE,"Лист2";#N/A,#N/A,TRUE,"Лист3"}</definedName>
    <definedName function="false" hidden="false" localSheetId="17" name="индцкавг98" vbProcedure="false">{#N/A,#N/A,TRUE,"Лист1";#N/A,#N/A,TRUE,"Лист2";#N/A,#N/A,TRUE,"Лист3"}</definedName>
    <definedName function="false" hidden="false" localSheetId="17" name="кеппппппппппп" vbProcedure="false">{#N/A,#N/A,TRUE,"Лист1";#N/A,#N/A,TRUE,"Лист2";#N/A,#N/A,TRUE,"Лист3"}</definedName>
    <definedName function="false" hidden="false" localSheetId="17" name="лщжо" vbProcedure="false">{#N/A,#N/A,TRUE,"Лист1";#N/A,#N/A,TRUE,"Лист2";#N/A,#N/A,TRUE,"Лист3"}</definedName>
    <definedName function="false" hidden="false" localSheetId="17" name="новый" vbProcedure="false">#REF!,#REF!,#REF!,#REF!,#REF!,'12'!P1_SCOPE_NotInd2,'12'!P2_SCOPE_NotInd2,'12'!P3_SCOPE_NotInd2</definedName>
    <definedName function="false" hidden="false" localSheetId="17" name="ншш" vbProcedure="false">{#N/A,#N/A,TRUE,"Лист1";#N/A,#N/A,TRUE,"Лист2";#N/A,#N/A,TRUE,"Лист3"}</definedName>
    <definedName function="false" hidden="false" localSheetId="17" name="прибыль3" vbProcedure="false">{#N/A,#N/A,TRUE,"Лист1";#N/A,#N/A,TRUE,"Лист2";#N/A,#N/A,TRUE,"Лист3"}</definedName>
    <definedName function="false" hidden="false" localSheetId="17" name="рис1" vbProcedure="false">{#N/A,#N/A,TRUE,"Лист1";#N/A,#N/A,TRUE,"Лист2";#N/A,#N/A,TRUE,"Лист3"}</definedName>
    <definedName function="false" hidden="false" localSheetId="17" name="тп" vbProcedure="false">{#N/A,#N/A,TRUE,"Лист1";#N/A,#N/A,TRUE,"Лист2";#N/A,#N/A,TRUE,"Лист3"}</definedName>
    <definedName function="false" hidden="false" localSheetId="17" name="ТЭП2" vbProcedure="false">{#N/A,#N/A,TRUE,"Лист1";#N/A,#N/A,TRUE,"Лист2";#N/A,#N/A,TRUE,"Лист3"}</definedName>
    <definedName function="false" hidden="false" localSheetId="17" name="укеееукеееееееееееееее" vbProcedure="false">{#N/A,#N/A,TRUE,"Лист1";#N/A,#N/A,TRUE,"Лист2";#N/A,#N/A,TRUE,"Лист3"}</definedName>
    <definedName function="false" hidden="false" localSheetId="17" name="укеукеуеуе" vbProcedure="false">{#N/A,#N/A,TRUE,"Лист1";#N/A,#N/A,TRUE,"Лист2";#N/A,#N/A,TRUE,"Лист3"}</definedName>
    <definedName function="false" hidden="false" localSheetId="17" name="ыапр" vbProcedure="false">{#N/A,#N/A,TRUE,"Лист1";#N/A,#N/A,TRUE,"Лист2";#N/A,#N/A,TRUE,"Лист3"}</definedName>
    <definedName function="false" hidden="false" localSheetId="17" name="ыпыим" vbProcedure="false">{#N/A,#N/A,TRUE,"Лист1";#N/A,#N/A,TRUE,"Лист2";#N/A,#N/A,TRUE,"Лист3"}</definedName>
    <definedName function="false" hidden="false" localSheetId="17" name="ыпыпми" vbProcedure="false">{#N/A,#N/A,TRUE,"Лист1";#N/A,#N/A,TRUE,"Лист2";#N/A,#N/A,TRUE,"Лист3"}</definedName>
    <definedName function="false" hidden="false" localSheetId="17" name="ысчпи" vbProcedure="false">{#N/A,#N/A,TRUE,"Лист1";#N/A,#N/A,TRUE,"Лист2";#N/A,#N/A,TRUE,"Лист3"}</definedName>
    <definedName function="false" hidden="false" localSheetId="17" name="ыуаы" vbProcedure="false">{#N/A,#N/A,TRUE,"Лист1";#N/A,#N/A,TRUE,"Лист2";#N/A,#N/A,TRUE,"Лист3"}</definedName>
    <definedName function="false" hidden="false" localSheetId="18" name="P10_SCOPE_FULL_LOAD" vbProcedure="false">#REF!,#REF!,#REF!,#REF!,#REF!,#REF!</definedName>
    <definedName function="false" hidden="false" localSheetId="18" name="P11_SCOPE_FULL_LOAD" vbProcedure="false">#REF!,#REF!,#REF!,#REF!,#REF!</definedName>
    <definedName function="false" hidden="false" localSheetId="18" name="P12_SCOPE_FULL_LOAD" vbProcedure="false">#REF!,#REF!,#REF!,#REF!,#REF!,#REF!</definedName>
    <definedName function="false" hidden="false" localSheetId="18" name="P13_SCOPE_FULL_LOAD" vbProcedure="false">#REF!,#REF!,#REF!,#REF!,#REF!,#REF!</definedName>
    <definedName function="false" hidden="false" localSheetId="18" name="P14_SCOPE_FULL_LOAD" vbProcedure="false">#REF!,#REF!,#REF!,#REF!,#REF!,#REF!</definedName>
    <definedName function="false" hidden="false" localSheetId="18" name="P15_SCOPE_FULL_LOAD" vbProcedure="false">#REF!,#REF!,#REF!,#REF!,#REF!,'13'!P1_SCOPE_FULL_LOAD</definedName>
    <definedName function="false" hidden="false" localSheetId="18" name="P1_SCOPE_FULL_LOAD" vbProcedure="false">#REF!,#REF!,#REF!,#REF!,#REF!,#REF!</definedName>
    <definedName function="false" hidden="false" localSheetId="18" name="P16_SCOPE_FULL_LOAD" vbProcedure="false">[1]!P2_SCOPE_FULL_LOAD,[1]!P3_SCOPE_FULL_LOAD,[1]!P4_SCOPE_FULL_LOAD,[1]!P5_SCOPE_FULL_LOAD,[1]!P6_SCOPE_FULL_LOAD,[1]!P7_SCOPE_FULL_LOAD,[1]!P8_SCOPE_FULL_LOAD</definedName>
    <definedName function="false" hidden="false" localSheetId="18" name="P17_SCOPE_FULL_LOAD" vbProcedure="false">[1]!P9_SCOPE_FULL_LOAD,'13'!P10_SCOPE_FULL_LOAD,'13'!P11_SCOPE_FULL_LOAD,'13'!P12_SCOPE_FULL_LOAD,'13'!P13_SCOPE_FULL_LOAD,'13'!P14_SCOPE_FULL_LOAD,'13'!P15_SCOPE_FULL_LOAD</definedName>
    <definedName function="false" hidden="false" localSheetId="18" name="P18_T1_Protect" vbProcedure="false">#REF!,#REF!,#REF!,P1_T1_Protect,P2_T1_Protect,P3_T1_Protect,P4_T1_Protect</definedName>
    <definedName function="false" hidden="false" localSheetId="18" name="P19_T1_Protect" vbProcedure="false">P5_T1_Protect,P6_T1_Protect,P7_T1_Protect,P8_T1_Protect,P9_T1_Protect,P10_T1_Protect,P11_T1_Protect,P12_T1_Protect,P13_T1_Protect,P14_T1_Protect</definedName>
    <definedName function="false" hidden="false" localSheetId="18" name="P1_ESO_PROT" vbProcedure="false">#REF!,#REF!,#REF!,#REF!,#REF!,#REF!,#REF!,#REF!</definedName>
    <definedName function="false" hidden="false" localSheetId="18" name="P1_SBT_PROT" vbProcedure="false">#REF!,#REF!,#REF!,#REF!,#REF!,#REF!,#REF!</definedName>
    <definedName function="false" hidden="false" localSheetId="18" name="P1_SC22" vbProcedure="false">#REF!,#REF!,#REF!,#REF!,#REF!,#REF!</definedName>
    <definedName function="false" hidden="false" localSheetId="18" name="P1_SCOPE_16_PRT" vbProcedure="false">#REF!,#REF!,#REF!,#REF!,#REF!,#REF!,#REF!,#REF!,#REF!</definedName>
    <definedName function="false" hidden="false" localSheetId="18" name="P1_SCOPE_17_PRT" vbProcedure="false">'[5]17'!$E$13:$H$21,'[5]17'!$J$9:$J$11,'[5]17'!$J$13:$J$21,'[5]17'!$E$24:$H$26,'[5]17'!$E$28:$H$36,'[5]17'!$J$24:$M$26,'[5]17'!$J$28:$M$36,'[5]17'!$E$39:$H$41</definedName>
    <definedName function="false" hidden="false" localSheetId="18" name="P1_SCOPE_4_PRT" vbProcedure="false">#REF!,#REF!,#REF!,#REF!,#REF!,#REF!,#REF!,#REF!,#REF!</definedName>
    <definedName function="false" hidden="false" localSheetId="18" name="P1_SCOPE_5_PRT" vbProcedure="false">#REF!,#REF!,#REF!,#REF!,#REF!,#REF!,#REF!,#REF!,#REF!</definedName>
    <definedName function="false" hidden="false" localSheetId="18" name="P1_SCOPE_CORR" vbProcedure="false">#REF!,#REF!,#REF!,#REF!,#REF!,#REF!,#REF!</definedName>
    <definedName function="false" hidden="false" localSheetId="18" name="P1_SCOPE_F1_PRT" vbProcedure="false">#REF!,#REF!,#REF!,#REF!</definedName>
    <definedName function="false" hidden="false" localSheetId="18" name="P1_SCOPE_F2_PRT" vbProcedure="false">#REF!,#REF!,#REF!,#REF!</definedName>
    <definedName function="false" hidden="false" localSheetId="18" name="P1_SCOPE_FLOAD" vbProcedure="false">#REF!,#REF!,#REF!,#REF!,#REF!,#REF!</definedName>
    <definedName function="false" hidden="false" localSheetId="18" name="P1_SCOPE_FRML" vbProcedure="false">#REF!,#REF!,#REF!,#REF!,#REF!,#REF!</definedName>
    <definedName function="false" hidden="false" localSheetId="18" name="P1_SCOPE_FST7" vbProcedure="false">#REF!,#REF!,#REF!,#REF!,#REF!,#REF!</definedName>
    <definedName function="false" hidden="false" localSheetId="18" name="P1_SCOPE_IND" vbProcedure="false">#REF!,#REF!,#REF!,#REF!,#REF!,#REF!</definedName>
    <definedName function="false" hidden="false" localSheetId="18" name="P1_SCOPE_IND2" vbProcedure="false">#REF!,#REF!,#REF!,#REF!,#REF!</definedName>
    <definedName function="false" hidden="false" localSheetId="18" name="P1_SCOPE_NOTIND" vbProcedure="false">#REF!,#REF!,#REF!,#REF!,#REF!,#REF!</definedName>
    <definedName function="false" hidden="false" localSheetId="18" name="P1_SCOPE_NotInd2" vbProcedure="false">#REF!,#REF!,#REF!,#REF!,#REF!,#REF!,#REF!</definedName>
    <definedName function="false" hidden="false" localSheetId="18" name="P1_SCOPE_NotInd3" vbProcedure="false">#REF!,#REF!,#REF!,#REF!,#REF!,#REF!,#REF!</definedName>
    <definedName function="false" hidden="false" localSheetId="18" name="P1_SCOPE_NotInt" vbProcedure="false">#REF!,#REF!,#REF!,#REF!,#REF!,#REF!</definedName>
    <definedName function="false" hidden="false" localSheetId="18" name="P1_SCOPE_PER_PRT" vbProcedure="false">#REF!,#REF!,#REF!,#REF!,#REF!</definedName>
    <definedName function="false" hidden="false" localSheetId="18" name="P1_SCOPE_SAVE2" vbProcedure="false">#REF!,#REF!,#REF!,#REF!,#REF!,#REF!,#REF!</definedName>
    <definedName function="false" hidden="false" localSheetId="18" name="P1_SCOPE_SV_LD" vbProcedure="false">#REF!,#REF!,#REF!,#REF!,#REF!,#REF!,#REF!</definedName>
    <definedName function="false" hidden="false" localSheetId="18" name="P1_SCOPE_SV_LD1" vbProcedure="false">#REF!,#REF!,#REF!,#REF!,#REF!,#REF!,#REF!</definedName>
    <definedName function="false" hidden="false" localSheetId="18" name="P1_SCOPE_SV_PRT" vbProcedure="false">#REF!,#REF!,#REF!,#REF!,#REF!,#REF!,#REF!</definedName>
    <definedName function="false" hidden="false" localSheetId="18" name="P1_SC_CLR" vbProcedure="false">#REF!,#REF!,#REF!,#REF!,#REF!</definedName>
    <definedName function="false" hidden="false" localSheetId="18" name="P1_SET_PROT" vbProcedure="false">#REF!,#REF!,#REF!,#REF!,#REF!,#REF!,#REF!</definedName>
    <definedName function="false" hidden="false" localSheetId="18" name="P1_SET_PRT" vbProcedure="false">#REF!,#REF!,#REF!,#REF!,#REF!,#REF!,#REF!</definedName>
    <definedName function="false" hidden="false" localSheetId="18" name="P2_SC22" vbProcedure="false">#REF!,#REF!,#REF!,#REF!,#REF!,#REF!,#REF!</definedName>
    <definedName function="false" hidden="false" localSheetId="18" name="P2_SCOPE_16_PRT" vbProcedure="false">#REF!,#REF!,#REF!,#REF!,#REF!,#REF!,#REF!,#REF!</definedName>
    <definedName function="false" hidden="false" localSheetId="18" name="P2_SCOPE_4_PRT" vbProcedure="false">#REF!,#REF!,#REF!,#REF!,#REF!,#REF!,#REF!,#REF!,#REF!</definedName>
    <definedName function="false" hidden="false" localSheetId="18" name="P2_SCOPE_5_PRT" vbProcedure="false">#REF!,#REF!,#REF!,#REF!,#REF!,#REF!,#REF!,#REF!,#REF!</definedName>
    <definedName function="false" hidden="false" localSheetId="18" name="P2_SCOPE_CORR" vbProcedure="false">#REF!,#REF!,#REF!,#REF!,#REF!,#REF!,#REF!,#REF!</definedName>
    <definedName function="false" hidden="false" localSheetId="18" name="P2_SCOPE_F1_PRT" vbProcedure="false">#REF!,#REF!,#REF!,#REF!</definedName>
    <definedName function="false" hidden="false" localSheetId="18" name="P2_SCOPE_F2_PRT" vbProcedure="false">#REF!,#REF!,#REF!,#REF!</definedName>
    <definedName function="false" hidden="false" localSheetId="18" name="P2_SCOPE_FULL_LOAD" vbProcedure="false">#REF!,#REF!,#REF!,#REF!,#REF!,#REF!</definedName>
    <definedName function="false" hidden="false" localSheetId="18" name="P2_SCOPE_IND" vbProcedure="false">#REF!,#REF!,#REF!,#REF!,#REF!,#REF!</definedName>
    <definedName function="false" hidden="false" localSheetId="18" name="P2_SCOPE_IND2" vbProcedure="false">#REF!,#REF!,#REF!,#REF!,#REF!</definedName>
    <definedName function="false" hidden="false" localSheetId="18" name="P2_SCOPE_NOTIND" vbProcedure="false">#REF!,#REF!,#REF!,#REF!,#REF!,#REF!,#REF!</definedName>
    <definedName function="false" hidden="false" localSheetId="18" name="P2_SCOPE_NotInd2" vbProcedure="false">#REF!,#REF!,#REF!,#REF!,#REF!,#REF!</definedName>
    <definedName function="false" hidden="false" localSheetId="18" name="P2_SCOPE_NotInd3" vbProcedure="false">#REF!,#REF!,#REF!,#REF!,#REF!,#REF!,#REF!</definedName>
    <definedName function="false" hidden="false" localSheetId="18" name="P2_SCOPE_NotInt" vbProcedure="false">#REF!,#REF!,#REF!,#REF!,#REF!,#REF!,#REF!</definedName>
    <definedName function="false" hidden="false" localSheetId="18" name="P2_SCOPE_PER_PRT" vbProcedure="false">#REF!,#REF!,#REF!,#REF!,#REF!</definedName>
    <definedName function="false" hidden="false" localSheetId="18" name="P2_SCOPE_SAVE2" vbProcedure="false">#REF!,#REF!,#REF!,#REF!,#REF!,#REF!</definedName>
    <definedName function="false" hidden="false" localSheetId="18" name="P2_SCOPE_SV_PRT" vbProcedure="false">#REF!,#REF!,#REF!,#REF!,#REF!,#REF!,#REF!</definedName>
    <definedName function="false" hidden="false" localSheetId="18" name="P2_SC_CLR" vbProcedure="false">#REF!,#REF!,#REF!,#REF!,#REF!</definedName>
    <definedName function="false" hidden="false" localSheetId="18" name="P3_SC22" vbProcedure="false">#REF!,#REF!,#REF!,#REF!,#REF!,#REF!</definedName>
    <definedName function="false" hidden="false" localSheetId="18" name="P3_SCOPE_F1_PRT" vbProcedure="false">#REF!,#REF!,#REF!,#REF!</definedName>
    <definedName function="false" hidden="false" localSheetId="18" name="P3_SCOPE_FULL_LOAD" vbProcedure="false">#REF!,#REF!,#REF!,#REF!,#REF!,#REF!</definedName>
    <definedName function="false" hidden="false" localSheetId="18" name="P3_SCOPE_IND" vbProcedure="false">#REF!,#REF!,#REF!,#REF!,#REF!</definedName>
    <definedName function="false" hidden="false" localSheetId="18" name="P3_SCOPE_IND2" vbProcedure="false">#REF!,#REF!,#REF!,#REF!,#REF!</definedName>
    <definedName function="false" hidden="false" localSheetId="18" name="P3_SCOPE_NOTIND" vbProcedure="false">#REF!,#REF!,#REF!,#REF!,#REF!,#REF!,#REF!</definedName>
    <definedName function="false" hidden="false" localSheetId="18" name="P3_SCOPE_NotInd2" vbProcedure="false">#REF!,#REF!,#REF!,#REF!,#REF!,#REF!,#REF!</definedName>
    <definedName function="false" hidden="false" localSheetId="18" name="P3_SCOPE_NotInt" vbProcedure="false">#REF!,#REF!,#REF!,#REF!,#REF!,#REF!</definedName>
    <definedName function="false" hidden="false" localSheetId="18" name="P3_SCOPE_PER_PRT" vbProcedure="false">#REF!,#REF!,#REF!,#REF!,#REF!</definedName>
    <definedName function="false" hidden="false" localSheetId="18" name="P3_SCOPE_SV_PRT" vbProcedure="false">#REF!,#REF!,#REF!,#REF!,#REF!,#REF!,#REF!</definedName>
    <definedName function="false" hidden="false" localSheetId="18" name="P4_SCOPE_F1_PRT" vbProcedure="false">#REF!,#REF!,#REF!,#REF!</definedName>
    <definedName function="false" hidden="false" localSheetId="18" name="P4_SCOPE_FULL_LOAD" vbProcedure="false">#REF!,#REF!,#REF!,#REF!,#REF!,#REF!</definedName>
    <definedName function="false" hidden="false" localSheetId="18" name="P4_SCOPE_IND" vbProcedure="false">#REF!,#REF!,#REF!,#REF!,#REF!</definedName>
    <definedName function="false" hidden="false" localSheetId="18" name="P4_SCOPE_IND2" vbProcedure="false">#REF!,#REF!,#REF!,#REF!,#REF!,#REF!</definedName>
    <definedName function="false" hidden="false" localSheetId="18" name="P4_SCOPE_NOTIND" vbProcedure="false">#REF!,#REF!,#REF!,#REF!,#REF!,#REF!,#REF!</definedName>
    <definedName function="false" hidden="false" localSheetId="18" name="P4_SCOPE_NotInd2" vbProcedure="false">#REF!,#REF!,#REF!,#REF!,#REF!,#REF!,#REF!</definedName>
    <definedName function="false" hidden="false" localSheetId="18" name="P4_SCOPE_PER_PRT" vbProcedure="false">#REF!,#REF!,#REF!,#REF!,#REF!</definedName>
    <definedName function="false" hidden="false" localSheetId="18" name="P5_SCOPE_FULL_LOAD" vbProcedure="false">#REF!,#REF!,#REF!,#REF!,#REF!,#REF!</definedName>
    <definedName function="false" hidden="false" localSheetId="18" name="P5_SCOPE_NOTIND" vbProcedure="false">#REF!,#REF!,#REF!,#REF!,#REF!,#REF!,#REF!</definedName>
    <definedName function="false" hidden="false" localSheetId="18" name="P5_SCOPE_NotInd2" vbProcedure="false">#REF!,#REF!,#REF!,#REF!,#REF!,#REF!,#REF!</definedName>
    <definedName function="false" hidden="false" localSheetId="18" name="P5_SCOPE_PER_PRT" vbProcedure="false">#REF!,#REF!,#REF!,#REF!,#REF!</definedName>
    <definedName function="false" hidden="false" localSheetId="18" name="P6_SCOPE_FULL_LOAD" vbProcedure="false">#REF!,#REF!,#REF!,#REF!,#REF!,#REF!</definedName>
    <definedName function="false" hidden="false" localSheetId="18" name="P6_SCOPE_NOTIND" vbProcedure="false">#REF!,#REF!,#REF!,#REF!,#REF!,#REF!,#REF!</definedName>
    <definedName function="false" hidden="false" localSheetId="18" name="P6_SCOPE_NotInd2" vbProcedure="false">#REF!,#REF!,#REF!,#REF!,#REF!,#REF!,#REF!</definedName>
    <definedName function="false" hidden="false" localSheetId="18" name="P6_SCOPE_PER_PRT" vbProcedure="false">#REF!,#REF!,#REF!,#REF!,#REF!</definedName>
    <definedName function="false" hidden="false" localSheetId="18" name="P7_SCOPE_FULL_LOAD" vbProcedure="false">#REF!,#REF!,#REF!,#REF!,#REF!,#REF!</definedName>
    <definedName function="false" hidden="false" localSheetId="18" name="P7_SCOPE_NOTIND" vbProcedure="false">#REF!,#REF!,#REF!,#REF!,#REF!,#REF!</definedName>
    <definedName function="false" hidden="false" localSheetId="18" name="P7_SCOPE_NotInd2" vbProcedure="false">#REF!,#REF!,#REF!,#REF!,#REF!,'13'!P1_SCOPE_NotInd2,'13'!P2_SCOPE_NotInd2,'13'!P3_SCOPE_NotInd2</definedName>
    <definedName function="false" hidden="false" localSheetId="18" name="P7_SCOPE_PER_PRT" vbProcedure="false">#REF!,#REF!,#REF!,#REF!,#REF!</definedName>
    <definedName function="false" hidden="false" localSheetId="18" name="P8_SCOPE_FULL_LOAD" vbProcedure="false">#REF!,#REF!,#REF!,#REF!,#REF!,#REF!</definedName>
    <definedName function="false" hidden="false" localSheetId="18" name="P8_SCOPE_NOTIND" vbProcedure="false">#REF!,#REF!,#REF!,#REF!,#REF!,#REF!</definedName>
    <definedName function="false" hidden="false" localSheetId="18" name="P8_SCOPE_PER_PRT" vbProcedure="false">#REF!,#REF!,#REF!,'13'!P1_SCOPE_PER_PRT,'13'!P2_SCOPE_PER_PRT,'13'!P3_SCOPE_PER_PRT,'13'!P4_SCOPE_PER_PRT</definedName>
    <definedName function="false" hidden="false" localSheetId="18" name="P9_SCOPE_FULL_LOAD" vbProcedure="false">#REF!,#REF!,#REF!,#REF!,#REF!,#REF!</definedName>
    <definedName function="false" hidden="false" localSheetId="18" name="P9_SCOPE_NotInd" vbProcedure="false">#REF!,'13'!P1_SCOPE_NOTIND,'13'!P2_SCOPE_NOTIND,'13'!P3_SCOPE_NOTIND,'13'!P4_SCOPE_NOTIND,'13'!P5_SCOPE_NOTIND,'13'!P6_SCOPE_NOTIND,'13'!P7_SCOPE_NOTIND</definedName>
    <definedName function="false" hidden="false" localSheetId="18" name="wrn_Сравнение___с___отраслями_" vbProcedure="false">{#N/A,#N/A,TRUE,"Лист1";#N/A,#N/A,TRUE,"Лист2";#N/A,#N/A,TRUE,"Лист3"}</definedName>
    <definedName function="false" hidden="false" localSheetId="18" name="__123Graph_AGRAPH1" vbProcedure="false">'[3]на 1 тут'!$A$1</definedName>
    <definedName function="false" hidden="false" localSheetId="18" name="__123Graph_AGRAPH2" vbProcedure="false">'[3]на 1 тут'!$A$1</definedName>
    <definedName function="false" hidden="false" localSheetId="18" name="__123Graph_BGRAPH1" vbProcedure="false">'[3]на 1 тут'!$A$1</definedName>
    <definedName function="false" hidden="false" localSheetId="18" name="__123Graph_BGRAPH2" vbProcedure="false">'[3]на 1 тут'!$A$1</definedName>
    <definedName function="false" hidden="false" localSheetId="18" name="витт" vbProcedure="false">{#N/A,#N/A,TRUE,"Лист1";#N/A,#N/A,TRUE,"Лист2";#N/A,#N/A,TRUE,"Лист3"}</definedName>
    <definedName function="false" hidden="false" localSheetId="18" name="вуув" vbProcedure="false">{#N/A,#N/A,TRUE,"Лист1";#N/A,#N/A,TRUE,"Лист2";#N/A,#N/A,TRUE,"Лист3"}</definedName>
    <definedName function="false" hidden="false" localSheetId="18" name="грприрцфв00ав98" vbProcedure="false">{#N/A,#N/A,TRUE,"Лист1";#N/A,#N/A,TRUE,"Лист2";#N/A,#N/A,TRUE,"Лист3"}</definedName>
    <definedName function="false" hidden="false" localSheetId="18" name="грфинцкавг98Х" vbProcedure="false">{#N/A,#N/A,TRUE,"Лист1";#N/A,#N/A,TRUE,"Лист2";#N/A,#N/A,TRUE,"Лист3"}</definedName>
    <definedName function="false" hidden="false" localSheetId="18" name="гшгш" vbProcedure="false">{#N/A,#N/A,TRUE,"Лист1";#N/A,#N/A,TRUE,"Лист2";#N/A,#N/A,TRUE,"Лист3"}</definedName>
    <definedName function="false" hidden="false" localSheetId="18" name="индцкавг98" vbProcedure="false">{#N/A,#N/A,TRUE,"Лист1";#N/A,#N/A,TRUE,"Лист2";#N/A,#N/A,TRUE,"Лист3"}</definedName>
    <definedName function="false" hidden="false" localSheetId="18" name="кеппппппппппп" vbProcedure="false">{#N/A,#N/A,TRUE,"Лист1";#N/A,#N/A,TRUE,"Лист2";#N/A,#N/A,TRUE,"Лист3"}</definedName>
    <definedName function="false" hidden="false" localSheetId="18" name="лщжо" vbProcedure="false">{#N/A,#N/A,TRUE,"Лист1";#N/A,#N/A,TRUE,"Лист2";#N/A,#N/A,TRUE,"Лист3"}</definedName>
    <definedName function="false" hidden="false" localSheetId="18" name="новый" vbProcedure="false">#REF!,#REF!,#REF!,#REF!,#REF!,'13'!P1_SCOPE_NotInd2,'13'!P2_SCOPE_NotInd2,'13'!P3_SCOPE_NotInd2</definedName>
    <definedName function="false" hidden="false" localSheetId="18" name="ншш" vbProcedure="false">{#N/A,#N/A,TRUE,"Лист1";#N/A,#N/A,TRUE,"Лист2";#N/A,#N/A,TRUE,"Лист3"}</definedName>
    <definedName function="false" hidden="false" localSheetId="18" name="прибыль3" vbProcedure="false">{#N/A,#N/A,TRUE,"Лист1";#N/A,#N/A,TRUE,"Лист2";#N/A,#N/A,TRUE,"Лист3"}</definedName>
    <definedName function="false" hidden="false" localSheetId="18" name="рис1" vbProcedure="false">{#N/A,#N/A,TRUE,"Лист1";#N/A,#N/A,TRUE,"Лист2";#N/A,#N/A,TRUE,"Лист3"}</definedName>
    <definedName function="false" hidden="false" localSheetId="18" name="тп" vbProcedure="false">{#N/A,#N/A,TRUE,"Лист1";#N/A,#N/A,TRUE,"Лист2";#N/A,#N/A,TRUE,"Лист3"}</definedName>
    <definedName function="false" hidden="false" localSheetId="18" name="ТЭП2" vbProcedure="false">{#N/A,#N/A,TRUE,"Лист1";#N/A,#N/A,TRUE,"Лист2";#N/A,#N/A,TRUE,"Лист3"}</definedName>
    <definedName function="false" hidden="false" localSheetId="18" name="укеееукеееееееееееееее" vbProcedure="false">{#N/A,#N/A,TRUE,"Лист1";#N/A,#N/A,TRUE,"Лист2";#N/A,#N/A,TRUE,"Лист3"}</definedName>
    <definedName function="false" hidden="false" localSheetId="18" name="укеукеуеуе" vbProcedure="false">{#N/A,#N/A,TRUE,"Лист1";#N/A,#N/A,TRUE,"Лист2";#N/A,#N/A,TRUE,"Лист3"}</definedName>
    <definedName function="false" hidden="false" localSheetId="18" name="ыапр" vbProcedure="false">{#N/A,#N/A,TRUE,"Лист1";#N/A,#N/A,TRUE,"Лист2";#N/A,#N/A,TRUE,"Лист3"}</definedName>
    <definedName function="false" hidden="false" localSheetId="18" name="ыпыим" vbProcedure="false">{#N/A,#N/A,TRUE,"Лист1";#N/A,#N/A,TRUE,"Лист2";#N/A,#N/A,TRUE,"Лист3"}</definedName>
    <definedName function="false" hidden="false" localSheetId="18" name="ыпыпми" vbProcedure="false">{#N/A,#N/A,TRUE,"Лист1";#N/A,#N/A,TRUE,"Лист2";#N/A,#N/A,TRUE,"Лист3"}</definedName>
    <definedName function="false" hidden="false" localSheetId="18" name="ысчпи" vbProcedure="false">{#N/A,#N/A,TRUE,"Лист1";#N/A,#N/A,TRUE,"Лист2";#N/A,#N/A,TRUE,"Лист3"}</definedName>
    <definedName function="false" hidden="false" localSheetId="18" name="ыуаы" vbProcedure="false">{#N/A,#N/A,TRUE,"Лист1";#N/A,#N/A,TRUE,"Лист2";#N/A,#N/A,TRUE,"Лист3"}</definedName>
    <definedName function="false" hidden="false" localSheetId="19" name="Excel_BuiltIn__FilterDatabase" vbProcedure="false">'14'!$A$18:$T$62</definedName>
    <definedName function="false" hidden="false" localSheetId="19" name="P10_SCOPE_FULL_LOAD" vbProcedure="false">#REF!,#REF!,#REF!,#REF!,#REF!,#REF!</definedName>
    <definedName function="false" hidden="false" localSheetId="19" name="P11_SCOPE_FULL_LOAD" vbProcedure="false">#REF!,#REF!,#REF!,#REF!,#REF!</definedName>
    <definedName function="false" hidden="false" localSheetId="19" name="P12_SCOPE_FULL_LOAD" vbProcedure="false">#REF!,#REF!,#REF!,#REF!,#REF!,#REF!</definedName>
    <definedName function="false" hidden="false" localSheetId="19" name="P13_SCOPE_FULL_LOAD" vbProcedure="false">#REF!,#REF!,#REF!,#REF!,#REF!,#REF!</definedName>
    <definedName function="false" hidden="false" localSheetId="19" name="P14_SCOPE_FULL_LOAD" vbProcedure="false">#REF!,#REF!,#REF!,#REF!,#REF!,#REF!</definedName>
    <definedName function="false" hidden="false" localSheetId="19" name="P15_SCOPE_FULL_LOAD" vbProcedure="false">#REF!,#REF!,#REF!,#REF!,#REF!,'14'!P1_SCOPE_FULL_LOAD</definedName>
    <definedName function="false" hidden="false" localSheetId="19" name="P1_SCOPE_FULL_LOAD" vbProcedure="false">#REF!,#REF!,#REF!,#REF!,#REF!,#REF!</definedName>
    <definedName function="false" hidden="false" localSheetId="19" name="P17_SCOPE_FULL_LOAD" vbProcedure="false">[2]!P9_SCOPE_FULL_LOAD,'14'!P10_SCOPE_FULL_LOAD,'14'!P11_SCOPE_FULL_LOAD,'14'!P12_SCOPE_FULL_LOAD,'14'!P13_SCOPE_FULL_LOAD,'14'!P14_SCOPE_FULL_LOAD,'14'!P15_SCOPE_FULL_LOAD</definedName>
    <definedName function="false" hidden="false" localSheetId="19" name="P18_T1_Protect" vbProcedure="false">#REF!,#REF!,#REF!,P1_T1_Protect,P2_T1_Protect,P3_T1_Protect,P4_T1_Protect</definedName>
    <definedName function="false" hidden="false" localSheetId="19" name="P19_T1_Protect" vbProcedure="false">P5_T1_Protect,P6_T1_Protect,P7_T1_Protect,P8_T1_Protect,P9_T1_Protect,P10_T1_Protect,P11_T1_Protect,P12_T1_Protect,P13_T1_Protect,P14_T1_Protect</definedName>
    <definedName function="false" hidden="false" localSheetId="19" name="P1_ESO_PROT" vbProcedure="false">#REF!,#REF!,#REF!,#REF!,#REF!,#REF!,#REF!,#REF!</definedName>
    <definedName function="false" hidden="false" localSheetId="19" name="P1_SBT_PROT" vbProcedure="false">#REF!,#REF!,#REF!,#REF!,#REF!,#REF!,#REF!</definedName>
    <definedName function="false" hidden="false" localSheetId="19" name="P1_SC22" vbProcedure="false">#REF!,#REF!,#REF!,#REF!,#REF!,#REF!</definedName>
    <definedName function="false" hidden="false" localSheetId="19" name="P1_SCOPE_CORR" vbProcedure="false">#REF!,#REF!,#REF!,#REF!,#REF!,#REF!,#REF!</definedName>
    <definedName function="false" hidden="false" localSheetId="19" name="P1_SCOPE_FLOAD" vbProcedure="false">#REF!,#REF!,#REF!,#REF!,#REF!,#REF!</definedName>
    <definedName function="false" hidden="false" localSheetId="19" name="P1_SCOPE_FRML" vbProcedure="false">#REF!,#REF!,#REF!,#REF!,#REF!,#REF!</definedName>
    <definedName function="false" hidden="false" localSheetId="19" name="P1_SCOPE_FST7" vbProcedure="false">#REF!,#REF!,#REF!,#REF!,#REF!,#REF!</definedName>
    <definedName function="false" hidden="false" localSheetId="19" name="P1_SCOPE_IND" vbProcedure="false">#REF!,#REF!,#REF!,#REF!,#REF!,#REF!</definedName>
    <definedName function="false" hidden="false" localSheetId="19" name="P1_SCOPE_IND2" vbProcedure="false">#REF!,#REF!,#REF!,#REF!,#REF!</definedName>
    <definedName function="false" hidden="false" localSheetId="19" name="P1_SCOPE_NOTIND" vbProcedure="false">#REF!,#REF!,#REF!,#REF!,#REF!,#REF!</definedName>
    <definedName function="false" hidden="false" localSheetId="19" name="P1_SCOPE_NotInd2" vbProcedure="false">#REF!,#REF!,#REF!,#REF!,#REF!,#REF!,#REF!</definedName>
    <definedName function="false" hidden="false" localSheetId="19" name="P1_SCOPE_NotInd3" vbProcedure="false">#REF!,#REF!,#REF!,#REF!,#REF!,#REF!,#REF!</definedName>
    <definedName function="false" hidden="false" localSheetId="19" name="P1_SCOPE_NotInt" vbProcedure="false">#REF!,#REF!,#REF!,#REF!,#REF!,#REF!</definedName>
    <definedName function="false" hidden="false" localSheetId="19" name="P1_SCOPE_SAVE2" vbProcedure="false">#REF!,#REF!,#REF!,#REF!,#REF!,#REF!,#REF!</definedName>
    <definedName function="false" hidden="false" localSheetId="19" name="P1_SCOPE_SV_LD" vbProcedure="false">#REF!,#REF!,#REF!,#REF!,#REF!,#REF!,#REF!</definedName>
    <definedName function="false" hidden="false" localSheetId="19" name="P1_SC_CLR" vbProcedure="false">#REF!,#REF!,#REF!,#REF!,#REF!</definedName>
    <definedName function="false" hidden="false" localSheetId="19" name="P1_SET_PROT" vbProcedure="false">#REF!,#REF!,#REF!,#REF!,#REF!,#REF!,#REF!</definedName>
    <definedName function="false" hidden="false" localSheetId="19" name="P1_SET_PRT" vbProcedure="false">#REF!,#REF!,#REF!,#REF!,#REF!,#REF!,#REF!</definedName>
    <definedName function="false" hidden="false" localSheetId="19" name="P2_SC22" vbProcedure="false">#REF!,#REF!,#REF!,#REF!,#REF!,#REF!,#REF!</definedName>
    <definedName function="false" hidden="false" localSheetId="19" name="P2_SCOPE_CORR" vbProcedure="false">#REF!,#REF!,#REF!,#REF!,#REF!,#REF!,#REF!,#REF!</definedName>
    <definedName function="false" hidden="false" localSheetId="19" name="P2_SCOPE_FULL_LOAD" vbProcedure="false">#REF!,#REF!,#REF!,#REF!,#REF!,#REF!</definedName>
    <definedName function="false" hidden="false" localSheetId="19" name="P2_SCOPE_IND" vbProcedure="false">#REF!,#REF!,#REF!,#REF!,#REF!,#REF!</definedName>
    <definedName function="false" hidden="false" localSheetId="19" name="P2_SCOPE_IND2" vbProcedure="false">#REF!,#REF!,#REF!,#REF!,#REF!</definedName>
    <definedName function="false" hidden="false" localSheetId="19" name="P2_SCOPE_NOTIND" vbProcedure="false">#REF!,#REF!,#REF!,#REF!,#REF!,#REF!,#REF!</definedName>
    <definedName function="false" hidden="false" localSheetId="19" name="P2_SCOPE_NotInd2" vbProcedure="false">#REF!,#REF!,#REF!,#REF!,#REF!,#REF!</definedName>
    <definedName function="false" hidden="false" localSheetId="19" name="P2_SCOPE_NotInd3" vbProcedure="false">#REF!,#REF!,#REF!,#REF!,#REF!,#REF!,#REF!</definedName>
    <definedName function="false" hidden="false" localSheetId="19" name="P2_SCOPE_NotInt" vbProcedure="false">#REF!,#REF!,#REF!,#REF!,#REF!,#REF!,#REF!</definedName>
    <definedName function="false" hidden="false" localSheetId="19" name="P2_SCOPE_SAVE2" vbProcedure="false">#REF!,#REF!,#REF!,#REF!,#REF!,#REF!</definedName>
    <definedName function="false" hidden="false" localSheetId="19" name="P2_SC_CLR" vbProcedure="false">#REF!,#REF!,#REF!,#REF!,#REF!</definedName>
    <definedName function="false" hidden="false" localSheetId="19" name="P3_SC22" vbProcedure="false">#REF!,#REF!,#REF!,#REF!,#REF!,#REF!</definedName>
    <definedName function="false" hidden="false" localSheetId="19" name="P3_SCOPE_FULL_LOAD" vbProcedure="false">#REF!,#REF!,#REF!,#REF!,#REF!,#REF!</definedName>
    <definedName function="false" hidden="false" localSheetId="19" name="P3_SCOPE_IND" vbProcedure="false">#REF!,#REF!,#REF!,#REF!,#REF!</definedName>
    <definedName function="false" hidden="false" localSheetId="19" name="P3_SCOPE_IND2" vbProcedure="false">#REF!,#REF!,#REF!,#REF!,#REF!</definedName>
    <definedName function="false" hidden="false" localSheetId="19" name="P3_SCOPE_NOTIND" vbProcedure="false">#REF!,#REF!,#REF!,#REF!,#REF!,#REF!,#REF!</definedName>
    <definedName function="false" hidden="false" localSheetId="19" name="P3_SCOPE_NotInd2" vbProcedure="false">#REF!,#REF!,#REF!,#REF!,#REF!,#REF!,#REF!</definedName>
    <definedName function="false" hidden="false" localSheetId="19" name="P3_SCOPE_NotInt" vbProcedure="false">#REF!,#REF!,#REF!,#REF!,#REF!,#REF!</definedName>
    <definedName function="false" hidden="false" localSheetId="19" name="P4_SCOPE_FULL_LOAD" vbProcedure="false">#REF!,#REF!,#REF!,#REF!,#REF!,#REF!</definedName>
    <definedName function="false" hidden="false" localSheetId="19" name="P4_SCOPE_IND" vbProcedure="false">#REF!,#REF!,#REF!,#REF!,#REF!</definedName>
    <definedName function="false" hidden="false" localSheetId="19" name="P4_SCOPE_IND2" vbProcedure="false">#REF!,#REF!,#REF!,#REF!,#REF!,#REF!</definedName>
    <definedName function="false" hidden="false" localSheetId="19" name="P4_SCOPE_NOTIND" vbProcedure="false">#REF!,#REF!,#REF!,#REF!,#REF!,#REF!,#REF!</definedName>
    <definedName function="false" hidden="false" localSheetId="19" name="P4_SCOPE_NotInd2" vbProcedure="false">#REF!,#REF!,#REF!,#REF!,#REF!,#REF!,#REF!</definedName>
    <definedName function="false" hidden="false" localSheetId="19" name="P5_SCOPE_FULL_LOAD" vbProcedure="false">#REF!,#REF!,#REF!,#REF!,#REF!,#REF!</definedName>
    <definedName function="false" hidden="false" localSheetId="19" name="P5_SCOPE_NOTIND" vbProcedure="false">#REF!,#REF!,#REF!,#REF!,#REF!,#REF!,#REF!</definedName>
    <definedName function="false" hidden="false" localSheetId="19" name="P5_SCOPE_NotInd2" vbProcedure="false">#REF!,#REF!,#REF!,#REF!,#REF!,#REF!,#REF!</definedName>
    <definedName function="false" hidden="false" localSheetId="19" name="P6_SCOPE_FULL_LOAD" vbProcedure="false">#REF!,#REF!,#REF!,#REF!,#REF!,#REF!</definedName>
    <definedName function="false" hidden="false" localSheetId="19" name="P6_SCOPE_NOTIND" vbProcedure="false">#REF!,#REF!,#REF!,#REF!,#REF!,#REF!,#REF!</definedName>
    <definedName function="false" hidden="false" localSheetId="19" name="P6_SCOPE_NotInd2" vbProcedure="false">#REF!,#REF!,#REF!,#REF!,#REF!,#REF!,#REF!</definedName>
    <definedName function="false" hidden="false" localSheetId="19" name="P7_SCOPE_FULL_LOAD" vbProcedure="false">#REF!,#REF!,#REF!,#REF!,#REF!,#REF!</definedName>
    <definedName function="false" hidden="false" localSheetId="19" name="P7_SCOPE_NOTIND" vbProcedure="false">#REF!,#REF!,#REF!,#REF!,#REF!,#REF!</definedName>
    <definedName function="false" hidden="false" localSheetId="19" name="P7_SCOPE_NotInd2" vbProcedure="false">#REF!,#REF!,#REF!,#REF!,#REF!,'14'!P1_SCOPE_NotInd2,'14'!P2_SCOPE_NotInd2,'14'!P3_SCOPE_NotInd2</definedName>
    <definedName function="false" hidden="false" localSheetId="19" name="P8_SCOPE_FULL_LOAD" vbProcedure="false">#REF!,#REF!,#REF!,#REF!,#REF!,#REF!</definedName>
    <definedName function="false" hidden="false" localSheetId="19" name="P8_SCOPE_NOTIND" vbProcedure="false">#REF!,#REF!,#REF!,#REF!,#REF!,#REF!</definedName>
    <definedName function="false" hidden="false" localSheetId="19" name="P8_SCOPE_PER_PRT" vbProcedure="false">#REF!,#REF!,#REF!,'13'!P1_SCOPE_PER_PRT,'13'!P2_SCOPE_PER_PRT,'13'!P3_SCOPE_PER_PRT,'13'!P4_SCOPE_PER_PRT</definedName>
    <definedName function="false" hidden="false" localSheetId="19" name="P9_SCOPE_FULL_LOAD" vbProcedure="false">#REF!,#REF!,#REF!,#REF!,#REF!,#REF!</definedName>
    <definedName function="false" hidden="false" localSheetId="19" name="P9_SCOPE_NotInd" vbProcedure="false">#REF!,'14'!P1_SCOPE_NOTIND,'14'!P2_SCOPE_NOTIND,'14'!P3_SCOPE_NOTIND,'14'!P4_SCOPE_NOTIND,'14'!P5_SCOPE_NOTIND,'14'!P6_SCOPE_NOTIND,'14'!P7_SCOPE_NOTIND</definedName>
    <definedName function="false" hidden="false" localSheetId="19" name="wrn_Сравнение___с___отраслями_" vbProcedure="false">{#N/A,#N/A,TRUE,"Лист1";#N/A,#N/A,TRUE,"Лист2";#N/A,#N/A,TRUE,"Лист3"}</definedName>
    <definedName function="false" hidden="false" localSheetId="19" name="__123Graph_AGRAPH1" vbProcedure="false">'[3]на 1 тут'!$A$1</definedName>
    <definedName function="false" hidden="false" localSheetId="19" name="__123Graph_AGRAPH2" vbProcedure="false">'[3]на 1 тут'!$A$1</definedName>
    <definedName function="false" hidden="false" localSheetId="19" name="__123Graph_BGRAPH1" vbProcedure="false">'[3]на 1 тут'!$A$1</definedName>
    <definedName function="false" hidden="false" localSheetId="19" name="__123Graph_BGRAPH2" vbProcedure="false">'[3]на 1 тут'!$A$1</definedName>
    <definedName function="false" hidden="false" localSheetId="19" name="__123Graph_CGRAPH1" vbProcedure="false">'[3]на 1 тут'!$A$1</definedName>
    <definedName function="false" hidden="false" localSheetId="19" name="витт" vbProcedure="false">{#N/A,#N/A,TRUE,"Лист1";#N/A,#N/A,TRUE,"Лист2";#N/A,#N/A,TRUE,"Лист3"}</definedName>
    <definedName function="false" hidden="false" localSheetId="19" name="вуув" vbProcedure="false">{#N/A,#N/A,TRUE,"Лист1";#N/A,#N/A,TRUE,"Лист2";#N/A,#N/A,TRUE,"Лист3"}</definedName>
    <definedName function="false" hidden="false" localSheetId="19" name="грприрцфв00ав98" vbProcedure="false">{#N/A,#N/A,TRUE,"Лист1";#N/A,#N/A,TRUE,"Лист2";#N/A,#N/A,TRUE,"Лист3"}</definedName>
    <definedName function="false" hidden="false" localSheetId="19" name="грфинцкавг98Х" vbProcedure="false">{#N/A,#N/A,TRUE,"Лист1";#N/A,#N/A,TRUE,"Лист2";#N/A,#N/A,TRUE,"Лист3"}</definedName>
    <definedName function="false" hidden="false" localSheetId="19" name="гшгш" vbProcedure="false">{#N/A,#N/A,TRUE,"Лист1";#N/A,#N/A,TRUE,"Лист2";#N/A,#N/A,TRUE,"Лист3"}</definedName>
    <definedName function="false" hidden="false" localSheetId="19" name="индцкавг98" vbProcedure="false">{#N/A,#N/A,TRUE,"Лист1";#N/A,#N/A,TRUE,"Лист2";#N/A,#N/A,TRUE,"Лист3"}</definedName>
    <definedName function="false" hidden="false" localSheetId="19" name="кеппппппппппп" vbProcedure="false">{#N/A,#N/A,TRUE,"Лист1";#N/A,#N/A,TRUE,"Лист2";#N/A,#N/A,TRUE,"Лист3"}</definedName>
    <definedName function="false" hidden="false" localSheetId="19" name="лщжо" vbProcedure="false">{#N/A,#N/A,TRUE,"Лист1";#N/A,#N/A,TRUE,"Лист2";#N/A,#N/A,TRUE,"Лист3"}</definedName>
    <definedName function="false" hidden="false" localSheetId="19" name="новый" vbProcedure="false">#REF!,#REF!,#REF!,#REF!,#REF!,'14'!P1_SCOPE_NotInd2,'14'!P2_SCOPE_NotInd2,'14'!P3_SCOPE_NotInd2</definedName>
    <definedName function="false" hidden="false" localSheetId="19" name="ншш" vbProcedure="false">{#N/A,#N/A,TRUE,"Лист1";#N/A,#N/A,TRUE,"Лист2";#N/A,#N/A,TRUE,"Лист3"}</definedName>
    <definedName function="false" hidden="false" localSheetId="19" name="прибыль3" vbProcedure="false">{#N/A,#N/A,TRUE,"Лист1";#N/A,#N/A,TRUE,"Лист2";#N/A,#N/A,TRUE,"Лист3"}</definedName>
    <definedName function="false" hidden="false" localSheetId="19" name="рис1" vbProcedure="false">{#N/A,#N/A,TRUE,"Лист1";#N/A,#N/A,TRUE,"Лист2";#N/A,#N/A,TRUE,"Лист3"}</definedName>
    <definedName function="false" hidden="false" localSheetId="19" name="тп" vbProcedure="false">{#N/A,#N/A,TRUE,"Лист1";#N/A,#N/A,TRUE,"Лист2";#N/A,#N/A,TRUE,"Лист3"}</definedName>
    <definedName function="false" hidden="false" localSheetId="19" name="ТЭП2" vbProcedure="false">{#N/A,#N/A,TRUE,"Лист1";#N/A,#N/A,TRUE,"Лист2";#N/A,#N/A,TRUE,"Лист3"}</definedName>
    <definedName function="false" hidden="false" localSheetId="19" name="укеееукеееееееееееееее" vbProcedure="false">{#N/A,#N/A,TRUE,"Лист1";#N/A,#N/A,TRUE,"Лист2";#N/A,#N/A,TRUE,"Лист3"}</definedName>
    <definedName function="false" hidden="false" localSheetId="19" name="укеукеуеуе" vbProcedure="false">{#N/A,#N/A,TRUE,"Лист1";#N/A,#N/A,TRUE,"Лист2";#N/A,#N/A,TRUE,"Лист3"}</definedName>
    <definedName function="false" hidden="false" localSheetId="19" name="ыапр" vbProcedure="false">{#N/A,#N/A,TRUE,"Лист1";#N/A,#N/A,TRUE,"Лист2";#N/A,#N/A,TRUE,"Лист3"}</definedName>
    <definedName function="false" hidden="false" localSheetId="19" name="ыпыим" vbProcedure="false">{#N/A,#N/A,TRUE,"Лист1";#N/A,#N/A,TRUE,"Лист2";#N/A,#N/A,TRUE,"Лист3"}</definedName>
    <definedName function="false" hidden="false" localSheetId="19" name="ыпыпми" vbProcedure="false">{#N/A,#N/A,TRUE,"Лист1";#N/A,#N/A,TRUE,"Лист2";#N/A,#N/A,TRUE,"Лист3"}</definedName>
    <definedName function="false" hidden="false" localSheetId="19" name="ысчпи" vbProcedure="false">{#N/A,#N/A,TRUE,"Лист1";#N/A,#N/A,TRUE,"Лист2";#N/A,#N/A,TRUE,"Лист3"}</definedName>
    <definedName function="false" hidden="false" localSheetId="19" name="ыуаы" vbProcedure="false">{#N/A,#N/A,TRUE,"Лист1";#N/A,#N/A,TRUE,"Лист2";#N/A,#N/A,TRUE,"Лист3"}</definedName>
    <definedName function="false" hidden="false" localSheetId="20" name="P10_SCOPE_FULL_LOAD" vbProcedure="false">#REF!,#REF!,#REF!,#REF!,#REF!,#REF!</definedName>
    <definedName function="false" hidden="false" localSheetId="20" name="P11_SCOPE_FULL_LOAD" vbProcedure="false">#REF!,#REF!,#REF!,#REF!,#REF!</definedName>
    <definedName function="false" hidden="false" localSheetId="20" name="P12_SCOPE_FULL_LOAD" vbProcedure="false">#REF!,#REF!,#REF!,#REF!,#REF!,#REF!</definedName>
    <definedName function="false" hidden="false" localSheetId="20" name="P13_SCOPE_FULL_LOAD" vbProcedure="false">#REF!,#REF!,#REF!,#REF!,#REF!,#REF!</definedName>
    <definedName function="false" hidden="false" localSheetId="20" name="P14_SCOPE_FULL_LOAD" vbProcedure="false">#REF!,#REF!,#REF!,#REF!,#REF!,#REF!</definedName>
    <definedName function="false" hidden="false" localSheetId="20" name="P15_SCOPE_FULL_LOAD" vbProcedure="false">#REF!,#REF!,#REF!,#REF!,#REF!,'15'!P1_SCOPE_FULL_LOAD</definedName>
    <definedName function="false" hidden="false" localSheetId="20" name="P1_SCOPE_FULL_LOAD" vbProcedure="false">#REF!,#REF!,#REF!,#REF!,#REF!,#REF!</definedName>
    <definedName function="false" hidden="false" localSheetId="20" name="P17_SCOPE_FULL_LOAD" vbProcedure="false">[2]!P9_SCOPE_FULL_LOAD,'15'!P10_SCOPE_FULL_LOAD,'15'!P11_SCOPE_FULL_LOAD,'15'!P12_SCOPE_FULL_LOAD,'15'!P13_SCOPE_FULL_LOAD,'15'!P14_SCOPE_FULL_LOAD,'15'!P15_SCOPE_FULL_LOAD</definedName>
    <definedName function="false" hidden="false" localSheetId="20" name="P18_T1_Protect" vbProcedure="false">#REF!,#REF!,#REF!,P1_T1_Protect,P2_T1_Protect,P3_T1_Protect,P4_T1_Protect</definedName>
    <definedName function="false" hidden="false" localSheetId="20" name="P19_T1_Protect" vbProcedure="false">P5_T1_Protect,P6_T1_Protect,P7_T1_Protect,P8_T1_Protect,P9_T1_Protect,P10_T1_Protect,P11_T1_Protect,P12_T1_Protect,P13_T1_Protect,P14_T1_Protect</definedName>
    <definedName function="false" hidden="false" localSheetId="20" name="P1_ESO_PROT" vbProcedure="false">#REF!,#REF!,#REF!,#REF!,#REF!,#REF!,#REF!,#REF!</definedName>
    <definedName function="false" hidden="false" localSheetId="20" name="P1_SBT_PROT" vbProcedure="false">#REF!,#REF!,#REF!,#REF!,#REF!,#REF!,#REF!</definedName>
    <definedName function="false" hidden="false" localSheetId="20" name="P1_SC22" vbProcedure="false">#REF!,#REF!,#REF!,#REF!,#REF!,#REF!</definedName>
    <definedName function="false" hidden="false" localSheetId="20" name="P1_SCOPE_CORR" vbProcedure="false">#REF!,#REF!,#REF!,#REF!,#REF!,#REF!,#REF!</definedName>
    <definedName function="false" hidden="false" localSheetId="20" name="P1_SCOPE_DOP" vbProcedure="false">[7]Регионы!$Y$25,[7]Регионы!$Y$25,[7]Регионы!$V$22,[7]Регионы!$V$22,[7]Регионы!$V$22,[7]Регионы!$V$22</definedName>
    <definedName function="false" hidden="false" localSheetId="20" name="P1_SCOPE_FLOAD" vbProcedure="false">#REF!,#REF!,#REF!,#REF!,#REF!,#REF!</definedName>
    <definedName function="false" hidden="false" localSheetId="20" name="P1_SCOPE_FRML" vbProcedure="false">#REF!,#REF!,#REF!,#REF!,#REF!,#REF!</definedName>
    <definedName function="false" hidden="false" localSheetId="20" name="P1_SCOPE_FST7" vbProcedure="false">#REF!,#REF!,#REF!,#REF!,#REF!,#REF!</definedName>
    <definedName function="false" hidden="false" localSheetId="20" name="P1_SCOPE_IND" vbProcedure="false">#REF!,#REF!,#REF!,#REF!,#REF!,#REF!</definedName>
    <definedName function="false" hidden="false" localSheetId="20" name="P1_SCOPE_IND2" vbProcedure="false">#REF!,#REF!,#REF!,#REF!,#REF!</definedName>
    <definedName function="false" hidden="false" localSheetId="20" name="P1_SCOPE_NOTIND" vbProcedure="false">#REF!,#REF!,#REF!,#REF!,#REF!,#REF!</definedName>
    <definedName function="false" hidden="false" localSheetId="20" name="P1_SCOPE_NotInd2" vbProcedure="false">#REF!,#REF!,#REF!,#REF!,#REF!,#REF!,#REF!</definedName>
    <definedName function="false" hidden="false" localSheetId="20" name="P1_SCOPE_NotInd3" vbProcedure="false">#REF!,#REF!,#REF!,#REF!,#REF!,#REF!,#REF!</definedName>
    <definedName function="false" hidden="false" localSheetId="20" name="P1_SCOPE_NotInt" vbProcedure="false">#REF!,#REF!,#REF!,#REF!,#REF!,#REF!</definedName>
    <definedName function="false" hidden="false" localSheetId="20" name="P1_SCOPE_SAVE2" vbProcedure="false">#REF!,#REF!,#REF!,#REF!,#REF!,#REF!,#REF!</definedName>
    <definedName function="false" hidden="false" localSheetId="20" name="P1_SCOPE_SV_LD" vbProcedure="false">#REF!,#REF!,#REF!,#REF!,#REF!,#REF!,#REF!</definedName>
    <definedName function="false" hidden="false" localSheetId="20" name="P1_SC_CLR" vbProcedure="false">#REF!,#REF!,#REF!,#REF!,#REF!</definedName>
    <definedName function="false" hidden="false" localSheetId="20" name="P1_SET_PROT" vbProcedure="false">#REF!,#REF!,#REF!,#REF!,#REF!,#REF!,#REF!</definedName>
    <definedName function="false" hidden="false" localSheetId="20" name="P1_SET_PRT" vbProcedure="false">#REF!,#REF!,#REF!,#REF!,#REF!,#REF!,#REF!</definedName>
    <definedName function="false" hidden="false" localSheetId="20" name="P2_SC22" vbProcedure="false">#REF!,#REF!,#REF!,#REF!,#REF!,#REF!,#REF!</definedName>
    <definedName function="false" hidden="false" localSheetId="20" name="P2_SCOPE_CORR" vbProcedure="false">#REF!,#REF!,#REF!,#REF!,#REF!,#REF!,#REF!,#REF!</definedName>
    <definedName function="false" hidden="false" localSheetId="20" name="P2_SCOPE_FULL_LOAD" vbProcedure="false">#REF!,#REF!,#REF!,#REF!,#REF!,#REF!</definedName>
    <definedName function="false" hidden="false" localSheetId="20" name="P2_SCOPE_IND" vbProcedure="false">#REF!,#REF!,#REF!,#REF!,#REF!,#REF!</definedName>
    <definedName function="false" hidden="false" localSheetId="20" name="P2_SCOPE_IND2" vbProcedure="false">#REF!,#REF!,#REF!,#REF!,#REF!</definedName>
    <definedName function="false" hidden="false" localSheetId="20" name="P2_SCOPE_NOTIND" vbProcedure="false">#REF!,#REF!,#REF!,#REF!,#REF!,#REF!,#REF!</definedName>
    <definedName function="false" hidden="false" localSheetId="20" name="P2_SCOPE_NotInd2" vbProcedure="false">#REF!,#REF!,#REF!,#REF!,#REF!,#REF!</definedName>
    <definedName function="false" hidden="false" localSheetId="20" name="P2_SCOPE_NotInd3" vbProcedure="false">#REF!,#REF!,#REF!,#REF!,#REF!,#REF!,#REF!</definedName>
    <definedName function="false" hidden="false" localSheetId="20" name="P2_SCOPE_NotInt" vbProcedure="false">#REF!,#REF!,#REF!,#REF!,#REF!,#REF!,#REF!</definedName>
    <definedName function="false" hidden="false" localSheetId="20" name="P2_SCOPE_SAVE2" vbProcedure="false">#REF!,#REF!,#REF!,#REF!,#REF!,#REF!</definedName>
    <definedName function="false" hidden="false" localSheetId="20" name="P2_SC_CLR" vbProcedure="false">#REF!,#REF!,#REF!,#REF!,#REF!</definedName>
    <definedName function="false" hidden="false" localSheetId="20" name="P3_SC22" vbProcedure="false">#REF!,#REF!,#REF!,#REF!,#REF!,#REF!</definedName>
    <definedName function="false" hidden="false" localSheetId="20" name="P3_SCOPE_FULL_LOAD" vbProcedure="false">#REF!,#REF!,#REF!,#REF!,#REF!,#REF!</definedName>
    <definedName function="false" hidden="false" localSheetId="20" name="P3_SCOPE_IND" vbProcedure="false">#REF!,#REF!,#REF!,#REF!,#REF!</definedName>
    <definedName function="false" hidden="false" localSheetId="20" name="P3_SCOPE_IND2" vbProcedure="false">#REF!,#REF!,#REF!,#REF!,#REF!</definedName>
    <definedName function="false" hidden="false" localSheetId="20" name="P3_SCOPE_NOTIND" vbProcedure="false">#REF!,#REF!,#REF!,#REF!,#REF!,#REF!,#REF!</definedName>
    <definedName function="false" hidden="false" localSheetId="20" name="P3_SCOPE_NotInd2" vbProcedure="false">#REF!,#REF!,#REF!,#REF!,#REF!,#REF!,#REF!</definedName>
    <definedName function="false" hidden="false" localSheetId="20" name="P3_SCOPE_NotInt" vbProcedure="false">#REF!,#REF!,#REF!,#REF!,#REF!,#REF!</definedName>
    <definedName function="false" hidden="false" localSheetId="20" name="P4_SCOPE_FULL_LOAD" vbProcedure="false">#REF!,#REF!,#REF!,#REF!,#REF!,#REF!</definedName>
    <definedName function="false" hidden="false" localSheetId="20" name="P4_SCOPE_IND" vbProcedure="false">#REF!,#REF!,#REF!,#REF!,#REF!</definedName>
    <definedName function="false" hidden="false" localSheetId="20" name="P4_SCOPE_IND2" vbProcedure="false">#REF!,#REF!,#REF!,#REF!,#REF!,#REF!</definedName>
    <definedName function="false" hidden="false" localSheetId="20" name="P4_SCOPE_NOTIND" vbProcedure="false">#REF!,#REF!,#REF!,#REF!,#REF!,#REF!,#REF!</definedName>
    <definedName function="false" hidden="false" localSheetId="20" name="P4_SCOPE_NotInd2" vbProcedure="false">#REF!,#REF!,#REF!,#REF!,#REF!,#REF!,#REF!</definedName>
    <definedName function="false" hidden="false" localSheetId="20" name="P5_SCOPE_FULL_LOAD" vbProcedure="false">#REF!,#REF!,#REF!,#REF!,#REF!,#REF!</definedName>
    <definedName function="false" hidden="false" localSheetId="20" name="P5_SCOPE_NOTIND" vbProcedure="false">#REF!,#REF!,#REF!,#REF!,#REF!,#REF!,#REF!</definedName>
    <definedName function="false" hidden="false" localSheetId="20" name="P5_SCOPE_NotInd2" vbProcedure="false">#REF!,#REF!,#REF!,#REF!,#REF!,#REF!,#REF!</definedName>
    <definedName function="false" hidden="false" localSheetId="20" name="P6_SCOPE_FULL_LOAD" vbProcedure="false">#REF!,#REF!,#REF!,#REF!,#REF!,#REF!</definedName>
    <definedName function="false" hidden="false" localSheetId="20" name="P6_SCOPE_NOTIND" vbProcedure="false">#REF!,#REF!,#REF!,#REF!,#REF!,#REF!,#REF!</definedName>
    <definedName function="false" hidden="false" localSheetId="20" name="P6_SCOPE_NotInd2" vbProcedure="false">#REF!,#REF!,#REF!,#REF!,#REF!,#REF!,#REF!</definedName>
    <definedName function="false" hidden="false" localSheetId="20" name="P7_SCOPE_FULL_LOAD" vbProcedure="false">#REF!,#REF!,#REF!,#REF!,#REF!,#REF!</definedName>
    <definedName function="false" hidden="false" localSheetId="20" name="P7_SCOPE_NOTIND" vbProcedure="false">#REF!,#REF!,#REF!,#REF!,#REF!,#REF!</definedName>
    <definedName function="false" hidden="false" localSheetId="20" name="P7_SCOPE_NotInd2" vbProcedure="false">#REF!,#REF!,#REF!,#REF!,#REF!,'15'!P1_SCOPE_NotInd2,'15'!P2_SCOPE_NotInd2,'15'!P3_SCOPE_NotInd2</definedName>
    <definedName function="false" hidden="false" localSheetId="20" name="P8_SCOPE_FULL_LOAD" vbProcedure="false">#REF!,#REF!,#REF!,#REF!,#REF!,#REF!</definedName>
    <definedName function="false" hidden="false" localSheetId="20" name="P8_SCOPE_NOTIND" vbProcedure="false">#REF!,#REF!,#REF!,#REF!,#REF!,#REF!</definedName>
    <definedName function="false" hidden="false" localSheetId="20" name="P8_SCOPE_PER_PRT" vbProcedure="false">#REF!,#REF!,#REF!,P1_SCOPE_PER_PRT,P2_SCOPE_PER_PRT,P3_SCOPE_PER_PRT,P4_SCOPE_PER_PRT</definedName>
    <definedName function="false" hidden="false" localSheetId="20" name="P9_SCOPE_FULL_LOAD" vbProcedure="false">#REF!,#REF!,#REF!,#REF!,#REF!,#REF!</definedName>
    <definedName function="false" hidden="false" localSheetId="20" name="P9_SCOPE_NotInd" vbProcedure="false">#REF!,'15'!P1_SCOPE_NOTIND,'15'!P2_SCOPE_NOTIND,'15'!P3_SCOPE_NOTIND,'15'!P4_SCOPE_NOTIND,'15'!P5_SCOPE_NOTIND,'15'!P6_SCOPE_NOTIND,'15'!P7_SCOPE_NOTIND</definedName>
    <definedName function="false" hidden="false" localSheetId="20" name="wrn_Сравнение___с___отраслями_" vbProcedure="false">{#N/A,#N/A,TRUE,"Лист1";#N/A,#N/A,TRUE,"Лист2";#N/A,#N/A,TRUE,"Лист3"}</definedName>
    <definedName function="false" hidden="false" localSheetId="20" name="__123Graph_AGRAPH1" vbProcedure="false">'[3]на 1 тут'!$A$1</definedName>
    <definedName function="false" hidden="false" localSheetId="20" name="__123Graph_AGRAPH2" vbProcedure="false">'[3]на 1 тут'!$A$1</definedName>
    <definedName function="false" hidden="false" localSheetId="20" name="__123Graph_BGRAPH1" vbProcedure="false">'[3]на 1 тут'!$A$1</definedName>
    <definedName function="false" hidden="false" localSheetId="20" name="__123Graph_BGRAPH2" vbProcedure="false">'[3]на 1 тут'!$A$1</definedName>
    <definedName function="false" hidden="false" localSheetId="20" name="__123Graph_CGRAPH1" vbProcedure="false">'[3]на 1 тут'!$A$1</definedName>
    <definedName function="false" hidden="false" localSheetId="20" name="__123Graph_CGRAPH2" vbProcedure="false">'[3]на 1 тут'!$A$1</definedName>
    <definedName function="false" hidden="false" localSheetId="20" name="__123Graph_LBL_AGRAPH1" vbProcedure="false">'[3]на 1 тут'!$A$1</definedName>
    <definedName function="false" hidden="false" localSheetId="20" name="__123Graph_XGRAPH1" vbProcedure="false">'[3]на 1 тут'!$A$1</definedName>
    <definedName function="false" hidden="false" localSheetId="20" name="__123Graph_XGRAPH2" vbProcedure="false">'[3]на 1 тут'!$A$1</definedName>
    <definedName function="false" hidden="false" localSheetId="20" name="витт" vbProcedure="false">{#N/A,#N/A,TRUE,"Лист1";#N/A,#N/A,TRUE,"Лист2";#N/A,#N/A,TRUE,"Лист3"}</definedName>
    <definedName function="false" hidden="false" localSheetId="20" name="вуув" vbProcedure="false">{#N/A,#N/A,TRUE,"Лист1";#N/A,#N/A,TRUE,"Лист2";#N/A,#N/A,TRUE,"Лист3"}</definedName>
    <definedName function="false" hidden="false" localSheetId="20" name="грприрцфв00ав98" vbProcedure="false">{#N/A,#N/A,TRUE,"Лист1";#N/A,#N/A,TRUE,"Лист2";#N/A,#N/A,TRUE,"Лист3"}</definedName>
    <definedName function="false" hidden="false" localSheetId="20" name="грфинцкавг98Х" vbProcedure="false">{#N/A,#N/A,TRUE,"Лист1";#N/A,#N/A,TRUE,"Лист2";#N/A,#N/A,TRUE,"Лист3"}</definedName>
    <definedName function="false" hidden="false" localSheetId="20" name="гшгш" vbProcedure="false">{#N/A,#N/A,TRUE,"Лист1";#N/A,#N/A,TRUE,"Лист2";#N/A,#N/A,TRUE,"Лист3"}</definedName>
    <definedName function="false" hidden="false" localSheetId="20" name="индцкавг98" vbProcedure="false">{#N/A,#N/A,TRUE,"Лист1";#N/A,#N/A,TRUE,"Лист2";#N/A,#N/A,TRUE,"Лист3"}</definedName>
    <definedName function="false" hidden="false" localSheetId="20" name="кеппппппппппп" vbProcedure="false">{#N/A,#N/A,TRUE,"Лист1";#N/A,#N/A,TRUE,"Лист2";#N/A,#N/A,TRUE,"Лист3"}</definedName>
    <definedName function="false" hidden="false" localSheetId="20" name="лщжо" vbProcedure="false">{#N/A,#N/A,TRUE,"Лист1";#N/A,#N/A,TRUE,"Лист2";#N/A,#N/A,TRUE,"Лист3"}</definedName>
    <definedName function="false" hidden="false" localSheetId="20" name="новый" vbProcedure="false">#REF!,#REF!,#REF!,#REF!,#REF!,'15'!P1_SCOPE_NotInd2,'15'!P2_SCOPE_NotInd2,'15'!P3_SCOPE_NotInd2</definedName>
    <definedName function="false" hidden="false" localSheetId="20" name="ншш" vbProcedure="false">{#N/A,#N/A,TRUE,"Лист1";#N/A,#N/A,TRUE,"Лист2";#N/A,#N/A,TRUE,"Лист3"}</definedName>
    <definedName function="false" hidden="false" localSheetId="20" name="прибыль3" vbProcedure="false">{#N/A,#N/A,TRUE,"Лист1";#N/A,#N/A,TRUE,"Лист2";#N/A,#N/A,TRUE,"Лист3"}</definedName>
    <definedName function="false" hidden="false" localSheetId="20" name="рис1" vbProcedure="false">{#N/A,#N/A,TRUE,"Лист1";#N/A,#N/A,TRUE,"Лист2";#N/A,#N/A,TRUE,"Лист3"}</definedName>
    <definedName function="false" hidden="false" localSheetId="20" name="тп" vbProcedure="false">{#N/A,#N/A,TRUE,"Лист1";#N/A,#N/A,TRUE,"Лист2";#N/A,#N/A,TRUE,"Лист3"}</definedName>
    <definedName function="false" hidden="false" localSheetId="20" name="ТЭП2" vbProcedure="false">{#N/A,#N/A,TRUE,"Лист1";#N/A,#N/A,TRUE,"Лист2";#N/A,#N/A,TRUE,"Лист3"}</definedName>
    <definedName function="false" hidden="false" localSheetId="20" name="укеееукеееееееееееееее" vbProcedure="false">{#N/A,#N/A,TRUE,"Лист1";#N/A,#N/A,TRUE,"Лист2";#N/A,#N/A,TRUE,"Лист3"}</definedName>
    <definedName function="false" hidden="false" localSheetId="20" name="укеукеуеуе" vbProcedure="false">{#N/A,#N/A,TRUE,"Лист1";#N/A,#N/A,TRUE,"Лист2";#N/A,#N/A,TRUE,"Лист3"}</definedName>
    <definedName function="false" hidden="false" localSheetId="20" name="ыапр" vbProcedure="false">{#N/A,#N/A,TRUE,"Лист1";#N/A,#N/A,TRUE,"Лист2";#N/A,#N/A,TRUE,"Лист3"}</definedName>
    <definedName function="false" hidden="false" localSheetId="20" name="ыпыим" vbProcedure="false">{#N/A,#N/A,TRUE,"Лист1";#N/A,#N/A,TRUE,"Лист2";#N/A,#N/A,TRUE,"Лист3"}</definedName>
    <definedName function="false" hidden="false" localSheetId="20" name="ыпыпми" vbProcedure="false">{#N/A,#N/A,TRUE,"Лист1";#N/A,#N/A,TRUE,"Лист2";#N/A,#N/A,TRUE,"Лист3"}</definedName>
    <definedName function="false" hidden="false" localSheetId="20" name="ысчпи" vbProcedure="false">{#N/A,#N/A,TRUE,"Лист1";#N/A,#N/A,TRUE,"Лист2";#N/A,#N/A,TRUE,"Лист3"}</definedName>
    <definedName function="false" hidden="false" localSheetId="20" name="ыуаы" vbProcedure="false">{#N/A,#N/A,TRUE,"Лист1";#N/A,#N/A,TRUE,"Лист2";#N/A,#N/A,TRUE,"Лист3"}</definedName>
    <definedName function="false" hidden="false" localSheetId="21" name="P10_SCOPE_FULL_LOAD" vbProcedure="false">#REF!,#REF!,#REF!,#REF!,#REF!,#REF!</definedName>
    <definedName function="false" hidden="false" localSheetId="21" name="P11_SCOPE_FULL_LOAD" vbProcedure="false">#REF!,#REF!,#REF!,#REF!,#REF!</definedName>
    <definedName function="false" hidden="false" localSheetId="21" name="P12_SCOPE_FULL_LOAD" vbProcedure="false">#REF!,#REF!,#REF!,#REF!,#REF!,#REF!</definedName>
    <definedName function="false" hidden="false" localSheetId="21" name="P13_SCOPE_FULL_LOAD" vbProcedure="false">#REF!,#REF!,#REF!,#REF!,#REF!,#REF!</definedName>
    <definedName function="false" hidden="false" localSheetId="21" name="P14_SCOPE_FULL_LOAD" vbProcedure="false">#REF!,#REF!,#REF!,#REF!,#REF!,#REF!</definedName>
    <definedName function="false" hidden="false" localSheetId="21" name="P15_SCOPE_FULL_LOAD" vbProcedure="false">#REF!,#REF!,#REF!,#REF!,#REF!,'16'!P1_SCOPE_FULL_LOAD</definedName>
    <definedName function="false" hidden="false" localSheetId="21" name="P1_SCOPE_FULL_LOAD" vbProcedure="false">#REF!,#REF!,#REF!,#REF!,#REF!,#REF!</definedName>
    <definedName function="false" hidden="false" localSheetId="21" name="P17_SCOPE_FULL_LOAD" vbProcedure="false">[2]!P9_SCOPE_FULL_LOAD,'16'!P10_SCOPE_FULL_LOAD,'16'!P11_SCOPE_FULL_LOAD,'16'!P12_SCOPE_FULL_LOAD,'16'!P13_SCOPE_FULL_LOAD,'16'!P14_SCOPE_FULL_LOAD,'16'!P15_SCOPE_FULL_LOAD</definedName>
    <definedName function="false" hidden="false" localSheetId="21" name="P18_T1_Protect" vbProcedure="false">#REF!,#REF!,#REF!,P1_T1_Protect,P2_T1_Protect,P3_T1_Protect,P4_T1_Protect</definedName>
    <definedName function="false" hidden="false" localSheetId="21" name="P19_T1_Protect" vbProcedure="false">P5_T1_Protect,P6_T1_Protect,P7_T1_Protect,P8_T1_Protect,P9_T1_Protect,P10_T1_Protect,P11_T1_Protect,P12_T1_Protect,P13_T1_Protect,P14_T1_Protect</definedName>
    <definedName function="false" hidden="false" localSheetId="21" name="P1_ESO_PROT" vbProcedure="false">#REF!,#REF!,#REF!,#REF!,#REF!,#REF!,#REF!,#REF!</definedName>
    <definedName function="false" hidden="false" localSheetId="21" name="P1_SBT_PROT" vbProcedure="false">#REF!,#REF!,#REF!,#REF!,#REF!,#REF!,#REF!</definedName>
    <definedName function="false" hidden="false" localSheetId="21" name="P1_SC22" vbProcedure="false">#REF!,#REF!,#REF!,#REF!,#REF!,#REF!</definedName>
    <definedName function="false" hidden="false" localSheetId="21" name="P1_SCOPE_CORR" vbProcedure="false">#REF!,#REF!,#REF!,#REF!,#REF!,#REF!,#REF!</definedName>
    <definedName function="false" hidden="false" localSheetId="21" name="P1_SCOPE_DOP" vbProcedure="false">[7]Регионы!$Y$25,[7]Регионы!$Y$25,[7]Регионы!$A$5377,[7]Регионы!$A$5377,[7]Регионы!$A$5377,[7]Регионы!$A$5377</definedName>
    <definedName function="false" hidden="false" localSheetId="21" name="P1_SCOPE_FLOAD" vbProcedure="false">#REF!,#REF!,#REF!,#REF!,#REF!,#REF!</definedName>
    <definedName function="false" hidden="false" localSheetId="21" name="P1_SCOPE_FRML" vbProcedure="false">#REF!,#REF!,#REF!,#REF!,#REF!,#REF!</definedName>
    <definedName function="false" hidden="false" localSheetId="21" name="P1_SCOPE_FST7" vbProcedure="false">#REF!,#REF!,#REF!,#REF!,#REF!,#REF!</definedName>
    <definedName function="false" hidden="false" localSheetId="21" name="P1_SCOPE_IND" vbProcedure="false">#REF!,#REF!,#REF!,#REF!,#REF!,#REF!</definedName>
    <definedName function="false" hidden="false" localSheetId="21" name="P1_SCOPE_IND2" vbProcedure="false">#REF!,#REF!,#REF!,#REF!,#REF!</definedName>
    <definedName function="false" hidden="false" localSheetId="21" name="P1_SCOPE_NOTIND" vbProcedure="false">#REF!,#REF!,#REF!,#REF!,#REF!,#REF!</definedName>
    <definedName function="false" hidden="false" localSheetId="21" name="P1_SCOPE_NotInd2" vbProcedure="false">#REF!,#REF!,#REF!,#REF!,#REF!,#REF!,#REF!</definedName>
    <definedName function="false" hidden="false" localSheetId="21" name="P1_SCOPE_NotInd3" vbProcedure="false">#REF!,#REF!,#REF!,#REF!,#REF!,#REF!,#REF!</definedName>
    <definedName function="false" hidden="false" localSheetId="21" name="P1_SCOPE_NotInt" vbProcedure="false">#REF!,#REF!,#REF!,#REF!,#REF!,#REF!</definedName>
    <definedName function="false" hidden="false" localSheetId="21" name="P1_SCOPE_SAVE2" vbProcedure="false">#REF!,#REF!,#REF!,#REF!,#REF!,#REF!,#REF!</definedName>
    <definedName function="false" hidden="false" localSheetId="21" name="P1_SCOPE_SV_LD" vbProcedure="false">#REF!,#REF!,#REF!,#REF!,#REF!,#REF!,#REF!</definedName>
    <definedName function="false" hidden="false" localSheetId="21" name="P1_SC_CLR" vbProcedure="false">#REF!,#REF!,#REF!,#REF!,#REF!</definedName>
    <definedName function="false" hidden="false" localSheetId="21" name="P1_SET_PROT" vbProcedure="false">#REF!,#REF!,#REF!,#REF!,#REF!,#REF!,#REF!</definedName>
    <definedName function="false" hidden="false" localSheetId="21" name="P1_SET_PRT" vbProcedure="false">#REF!,#REF!,#REF!,#REF!,#REF!,#REF!,#REF!</definedName>
    <definedName function="false" hidden="false" localSheetId="21" name="P2_SC22" vbProcedure="false">#REF!,#REF!,#REF!,#REF!,#REF!,#REF!,#REF!</definedName>
    <definedName function="false" hidden="false" localSheetId="21" name="P2_SCOPE_CORR" vbProcedure="false">#REF!,#REF!,#REF!,#REF!,#REF!,#REF!,#REF!,#REF!</definedName>
    <definedName function="false" hidden="false" localSheetId="21" name="P2_SCOPE_FULL_LOAD" vbProcedure="false">#REF!,#REF!,#REF!,#REF!,#REF!,#REF!</definedName>
    <definedName function="false" hidden="false" localSheetId="21" name="P2_SCOPE_IND" vbProcedure="false">#REF!,#REF!,#REF!,#REF!,#REF!,#REF!</definedName>
    <definedName function="false" hidden="false" localSheetId="21" name="P2_SCOPE_IND2" vbProcedure="false">#REF!,#REF!,#REF!,#REF!,#REF!</definedName>
    <definedName function="false" hidden="false" localSheetId="21" name="P2_SCOPE_NOTIND" vbProcedure="false">#REF!,#REF!,#REF!,#REF!,#REF!,#REF!,#REF!</definedName>
    <definedName function="false" hidden="false" localSheetId="21" name="P2_SCOPE_NotInd2" vbProcedure="false">#REF!,#REF!,#REF!,#REF!,#REF!,#REF!</definedName>
    <definedName function="false" hidden="false" localSheetId="21" name="P2_SCOPE_NotInd3" vbProcedure="false">#REF!,#REF!,#REF!,#REF!,#REF!,#REF!,#REF!</definedName>
    <definedName function="false" hidden="false" localSheetId="21" name="P2_SCOPE_NotInt" vbProcedure="false">#REF!,#REF!,#REF!,#REF!,#REF!,#REF!,#REF!</definedName>
    <definedName function="false" hidden="false" localSheetId="21" name="P2_SCOPE_SAVE2" vbProcedure="false">#REF!,#REF!,#REF!,#REF!,#REF!,#REF!</definedName>
    <definedName function="false" hidden="false" localSheetId="21" name="P2_SC_CLR" vbProcedure="false">#REF!,#REF!,#REF!,#REF!,#REF!</definedName>
    <definedName function="false" hidden="false" localSheetId="21" name="P3_SC22" vbProcedure="false">#REF!,#REF!,#REF!,#REF!,#REF!,#REF!</definedName>
    <definedName function="false" hidden="false" localSheetId="21" name="P3_SCOPE_FULL_LOAD" vbProcedure="false">#REF!,#REF!,#REF!,#REF!,#REF!,#REF!</definedName>
    <definedName function="false" hidden="false" localSheetId="21" name="P3_SCOPE_IND" vbProcedure="false">#REF!,#REF!,#REF!,#REF!,#REF!</definedName>
    <definedName function="false" hidden="false" localSheetId="21" name="P3_SCOPE_IND2" vbProcedure="false">#REF!,#REF!,#REF!,#REF!,#REF!</definedName>
    <definedName function="false" hidden="false" localSheetId="21" name="P3_SCOPE_NOTIND" vbProcedure="false">#REF!,#REF!,#REF!,#REF!,#REF!,#REF!,#REF!</definedName>
    <definedName function="false" hidden="false" localSheetId="21" name="P3_SCOPE_NotInd2" vbProcedure="false">#REF!,#REF!,#REF!,#REF!,#REF!,#REF!,#REF!</definedName>
    <definedName function="false" hidden="false" localSheetId="21" name="P3_SCOPE_NotInt" vbProcedure="false">#REF!,#REF!,#REF!,#REF!,#REF!,#REF!</definedName>
    <definedName function="false" hidden="false" localSheetId="21" name="P4_SCOPE_FULL_LOAD" vbProcedure="false">#REF!,#REF!,#REF!,#REF!,#REF!,#REF!</definedName>
    <definedName function="false" hidden="false" localSheetId="21" name="P4_SCOPE_IND" vbProcedure="false">#REF!,#REF!,#REF!,#REF!,#REF!</definedName>
    <definedName function="false" hidden="false" localSheetId="21" name="P4_SCOPE_IND2" vbProcedure="false">#REF!,#REF!,#REF!,#REF!,#REF!,#REF!</definedName>
    <definedName function="false" hidden="false" localSheetId="21" name="P4_SCOPE_NOTIND" vbProcedure="false">#REF!,#REF!,#REF!,#REF!,#REF!,#REF!,#REF!</definedName>
    <definedName function="false" hidden="false" localSheetId="21" name="P4_SCOPE_NotInd2" vbProcedure="false">#REF!,#REF!,#REF!,#REF!,#REF!,#REF!,#REF!</definedName>
    <definedName function="false" hidden="false" localSheetId="21" name="P5_SCOPE_FULL_LOAD" vbProcedure="false">#REF!,#REF!,#REF!,#REF!,#REF!,#REF!</definedName>
    <definedName function="false" hidden="false" localSheetId="21" name="P5_SCOPE_NOTIND" vbProcedure="false">#REF!,#REF!,#REF!,#REF!,#REF!,#REF!,#REF!</definedName>
    <definedName function="false" hidden="false" localSheetId="21" name="P5_SCOPE_NotInd2" vbProcedure="false">#REF!,#REF!,#REF!,#REF!,#REF!,#REF!,#REF!</definedName>
    <definedName function="false" hidden="false" localSheetId="21" name="P6_SCOPE_FULL_LOAD" vbProcedure="false">#REF!,#REF!,#REF!,#REF!,#REF!,#REF!</definedName>
    <definedName function="false" hidden="false" localSheetId="21" name="P6_SCOPE_NOTIND" vbProcedure="false">#REF!,#REF!,#REF!,#REF!,#REF!,#REF!,#REF!</definedName>
    <definedName function="false" hidden="false" localSheetId="21" name="P6_SCOPE_NotInd2" vbProcedure="false">#REF!,#REF!,#REF!,#REF!,#REF!,#REF!,#REF!</definedName>
    <definedName function="false" hidden="false" localSheetId="21" name="P7_SCOPE_FULL_LOAD" vbProcedure="false">#REF!,#REF!,#REF!,#REF!,#REF!,#REF!</definedName>
    <definedName function="false" hidden="false" localSheetId="21" name="P7_SCOPE_NOTIND" vbProcedure="false">#REF!,#REF!,#REF!,#REF!,#REF!,#REF!</definedName>
    <definedName function="false" hidden="false" localSheetId="21" name="P7_SCOPE_NotInd2" vbProcedure="false">#REF!,#REF!,#REF!,#REF!,#REF!,'16'!P1_SCOPE_NotInd2,'16'!P2_SCOPE_NotInd2,'16'!P3_SCOPE_NotInd2</definedName>
    <definedName function="false" hidden="false" localSheetId="21" name="P8_SCOPE_FULL_LOAD" vbProcedure="false">#REF!,#REF!,#REF!,#REF!,#REF!,#REF!</definedName>
    <definedName function="false" hidden="false" localSheetId="21" name="P8_SCOPE_NOTIND" vbProcedure="false">#REF!,#REF!,#REF!,#REF!,#REF!,#REF!</definedName>
    <definedName function="false" hidden="false" localSheetId="21" name="P8_SCOPE_PER_PRT" vbProcedure="false">#REF!,#REF!,#REF!,P1_SCOPE_PER_PRT,P2_SCOPE_PER_PRT,P3_SCOPE_PER_PRT,P4_SCOPE_PER_PRT</definedName>
    <definedName function="false" hidden="false" localSheetId="21" name="P9_SCOPE_FULL_LOAD" vbProcedure="false">#REF!,#REF!,#REF!,#REF!,#REF!,#REF!</definedName>
    <definedName function="false" hidden="false" localSheetId="21" name="P9_SCOPE_NotInd" vbProcedure="false">#REF!,'16'!P1_SCOPE_NOTIND,'16'!P2_SCOPE_NOTIND,'16'!P3_SCOPE_NOTIND,'16'!P4_SCOPE_NOTIND,'16'!P5_SCOPE_NOTIND,'16'!P6_SCOPE_NOTIND,'16'!P7_SCOPE_NOTIND</definedName>
    <definedName function="false" hidden="false" localSheetId="21" name="wrn_Сравнение___с___отраслями_" vbProcedure="false">{#N/A,#N/A,TRUE,"Лист1";#N/A,#N/A,TRUE,"Лист2";#N/A,#N/A,TRUE,"Лист3"}</definedName>
    <definedName function="false" hidden="false" localSheetId="21" name="__123Graph_AGRAPH1" vbProcedure="false">'[3]на 1 тут'!$A$1</definedName>
    <definedName function="false" hidden="false" localSheetId="21" name="__123Graph_AGRAPH2" vbProcedure="false">'[3]на 1 тут'!$A$1</definedName>
    <definedName function="false" hidden="false" localSheetId="21" name="__123Graph_BGRAPH1" vbProcedure="false">'[3]на 1 тут'!$A$1</definedName>
    <definedName function="false" hidden="false" localSheetId="21" name="__123Graph_BGRAPH2" vbProcedure="false">'[3]на 1 тут'!$A$1</definedName>
    <definedName function="false" hidden="false" localSheetId="21" name="__123Graph_CGRAPH1" vbProcedure="false">'[3]на 1 тут'!$A$1</definedName>
    <definedName function="false" hidden="false" localSheetId="21" name="__123Graph_CGRAPH2" vbProcedure="false">'[3]на 1 тут'!$A$1</definedName>
    <definedName function="false" hidden="false" localSheetId="21" name="__123Graph_LBL_AGRAPH1" vbProcedure="false">'[3]на 1 тут'!$A$1</definedName>
    <definedName function="false" hidden="false" localSheetId="21" name="__123Graph_XGRAPH1" vbProcedure="false">'[3]на 1 тут'!$A$1</definedName>
    <definedName function="false" hidden="false" localSheetId="21" name="__123Graph_XGRAPH2" vbProcedure="false">'[3]на 1 тут'!$A$1</definedName>
    <definedName function="false" hidden="false" localSheetId="21" name="витт" vbProcedure="false">{#N/A,#N/A,TRUE,"Лист1";#N/A,#N/A,TRUE,"Лист2";#N/A,#N/A,TRUE,"Лист3"}</definedName>
    <definedName function="false" hidden="false" localSheetId="21" name="вуув" vbProcedure="false">{#N/A,#N/A,TRUE,"Лист1";#N/A,#N/A,TRUE,"Лист2";#N/A,#N/A,TRUE,"Лист3"}</definedName>
    <definedName function="false" hidden="false" localSheetId="21" name="грприрцфв00ав98" vbProcedure="false">{#N/A,#N/A,TRUE,"Лист1";#N/A,#N/A,TRUE,"Лист2";#N/A,#N/A,TRUE,"Лист3"}</definedName>
    <definedName function="false" hidden="false" localSheetId="21" name="грфинцкавг98Х" vbProcedure="false">{#N/A,#N/A,TRUE,"Лист1";#N/A,#N/A,TRUE,"Лист2";#N/A,#N/A,TRUE,"Лист3"}</definedName>
    <definedName function="false" hidden="false" localSheetId="21" name="гшгш" vbProcedure="false">{#N/A,#N/A,TRUE,"Лист1";#N/A,#N/A,TRUE,"Лист2";#N/A,#N/A,TRUE,"Лист3"}</definedName>
    <definedName function="false" hidden="false" localSheetId="21" name="индцкавг98" vbProcedure="false">{#N/A,#N/A,TRUE,"Лист1";#N/A,#N/A,TRUE,"Лист2";#N/A,#N/A,TRUE,"Лист3"}</definedName>
    <definedName function="false" hidden="false" localSheetId="21" name="кеппппппппппп" vbProcedure="false">{#N/A,#N/A,TRUE,"Лист1";#N/A,#N/A,TRUE,"Лист2";#N/A,#N/A,TRUE,"Лист3"}</definedName>
    <definedName function="false" hidden="false" localSheetId="21" name="лщжо" vbProcedure="false">{#N/A,#N/A,TRUE,"Лист1";#N/A,#N/A,TRUE,"Лист2";#N/A,#N/A,TRUE,"Лист3"}</definedName>
    <definedName function="false" hidden="false" localSheetId="21" name="новый" vbProcedure="false">#REF!,#REF!,#REF!,#REF!,#REF!,'16'!P1_SCOPE_NotInd2,'16'!P2_SCOPE_NotInd2,'16'!P3_SCOPE_NotInd2</definedName>
    <definedName function="false" hidden="false" localSheetId="21" name="ншш" vbProcedure="false">{#N/A,#N/A,TRUE,"Лист1";#N/A,#N/A,TRUE,"Лист2";#N/A,#N/A,TRUE,"Лист3"}</definedName>
    <definedName function="false" hidden="false" localSheetId="21" name="прибыль3" vbProcedure="false">{#N/A,#N/A,TRUE,"Лист1";#N/A,#N/A,TRUE,"Лист2";#N/A,#N/A,TRUE,"Лист3"}</definedName>
    <definedName function="false" hidden="false" localSheetId="21" name="рис1" vbProcedure="false">{#N/A,#N/A,TRUE,"Лист1";#N/A,#N/A,TRUE,"Лист2";#N/A,#N/A,TRUE,"Лист3"}</definedName>
    <definedName function="false" hidden="false" localSheetId="21" name="тп" vbProcedure="false">{#N/A,#N/A,TRUE,"Лист1";#N/A,#N/A,TRUE,"Лист2";#N/A,#N/A,TRUE,"Лист3"}</definedName>
    <definedName function="false" hidden="false" localSheetId="21" name="ТЭП2" vbProcedure="false">{#N/A,#N/A,TRUE,"Лист1";#N/A,#N/A,TRUE,"Лист2";#N/A,#N/A,TRUE,"Лист3"}</definedName>
    <definedName function="false" hidden="false" localSheetId="21" name="укеееукеееееееееееееее" vbProcedure="false">{#N/A,#N/A,TRUE,"Лист1";#N/A,#N/A,TRUE,"Лист2";#N/A,#N/A,TRUE,"Лист3"}</definedName>
    <definedName function="false" hidden="false" localSheetId="21" name="укеукеуеуе" vbProcedure="false">{#N/A,#N/A,TRUE,"Лист1";#N/A,#N/A,TRUE,"Лист2";#N/A,#N/A,TRUE,"Лист3"}</definedName>
    <definedName function="false" hidden="false" localSheetId="21" name="ыапр" vbProcedure="false">{#N/A,#N/A,TRUE,"Лист1";#N/A,#N/A,TRUE,"Лист2";#N/A,#N/A,TRUE,"Лист3"}</definedName>
    <definedName function="false" hidden="false" localSheetId="21" name="ыпыим" vbProcedure="false">{#N/A,#N/A,TRUE,"Лист1";#N/A,#N/A,TRUE,"Лист2";#N/A,#N/A,TRUE,"Лист3"}</definedName>
    <definedName function="false" hidden="false" localSheetId="21" name="ыпыпми" vbProcedure="false">{#N/A,#N/A,TRUE,"Лист1";#N/A,#N/A,TRUE,"Лист2";#N/A,#N/A,TRUE,"Лист3"}</definedName>
    <definedName function="false" hidden="false" localSheetId="21" name="ысчпи" vbProcedure="false">{#N/A,#N/A,TRUE,"Лист1";#N/A,#N/A,TRUE,"Лист2";#N/A,#N/A,TRUE,"Лист3"}</definedName>
    <definedName function="false" hidden="false" localSheetId="21" name="ыуаы" vbProcedure="false">{#N/A,#N/A,TRUE,"Лист1";#N/A,#N/A,TRUE,"Лист2";#N/A,#N/A,TRUE,"Лист3"}</definedName>
    <definedName function="false" hidden="false" localSheetId="22" name="P10_SCOPE_FULL_LOAD" vbProcedure="false">#REF!,#REF!,#REF!,#REF!,#REF!,#REF!</definedName>
    <definedName function="false" hidden="false" localSheetId="22" name="P11_SCOPE_FULL_LOAD" vbProcedure="false">#REF!,#REF!,#REF!,#REF!,#REF!</definedName>
    <definedName function="false" hidden="false" localSheetId="22" name="P12_SCOPE_FULL_LOAD" vbProcedure="false">#REF!,#REF!,#REF!,#REF!,#REF!,#REF!</definedName>
    <definedName function="false" hidden="false" localSheetId="22" name="P13_SCOPE_FULL_LOAD" vbProcedure="false">#REF!,#REF!,#REF!,#REF!,#REF!,#REF!</definedName>
    <definedName function="false" hidden="false" localSheetId="22" name="P14_SCOPE_FULL_LOAD" vbProcedure="false">#REF!,#REF!,#REF!,#REF!,#REF!,#REF!</definedName>
    <definedName function="false" hidden="false" localSheetId="22" name="P15_SCOPE_FULL_LOAD" vbProcedure="false">#REF!,#REF!,#REF!,#REF!,#REF!,'17'!P1_SCOPE_FULL_LOAD</definedName>
    <definedName function="false" hidden="false" localSheetId="22" name="P1_SCOPE_FULL_LOAD" vbProcedure="false">#REF!,#REF!,#REF!,#REF!,#REF!,#REF!</definedName>
    <definedName function="false" hidden="false" localSheetId="22" name="P17_SCOPE_FULL_LOAD" vbProcedure="false">[2]!P9_SCOPE_FULL_LOAD,'17'!P10_SCOPE_FULL_LOAD,'17'!P11_SCOPE_FULL_LOAD,'17'!P12_SCOPE_FULL_LOAD,'17'!P13_SCOPE_FULL_LOAD,'17'!P14_SCOPE_FULL_LOAD,'17'!P15_SCOPE_FULL_LOAD</definedName>
    <definedName function="false" hidden="false" localSheetId="22" name="P18_T1_Protect" vbProcedure="false">#REF!,#REF!,#REF!,P1_T1_Protect,P2_T1_Protect,P3_T1_Protect,P4_T1_Protect</definedName>
    <definedName function="false" hidden="false" localSheetId="22" name="P19_T1_Protect" vbProcedure="false">P5_T1_Protect,P6_T1_Protect,P7_T1_Protect,P8_T1_Protect,P9_T1_Protect,P10_T1_Protect,P11_T1_Protect,P12_T1_Protect,P13_T1_Protect,P14_T1_Protect</definedName>
    <definedName function="false" hidden="false" localSheetId="22" name="P1_ESO_PROT" vbProcedure="false">#REF!,#REF!,#REF!,#REF!,#REF!,#REF!,#REF!,#REF!</definedName>
    <definedName function="false" hidden="false" localSheetId="22" name="P1_SBT_PROT" vbProcedure="false">#REF!,#REF!,#REF!,#REF!,#REF!,#REF!,#REF!</definedName>
    <definedName function="false" hidden="false" localSheetId="22" name="P1_SC22" vbProcedure="false">#REF!,#REF!,#REF!,#REF!,#REF!,#REF!</definedName>
    <definedName function="false" hidden="false" localSheetId="22" name="P1_SCOPE_CORR" vbProcedure="false">#REF!,#REF!,#REF!,#REF!,#REF!,#REF!,#REF!</definedName>
    <definedName function="false" hidden="false" localSheetId="22" name="P1_SCOPE_DOP" vbProcedure="false">[7]Регионы!$Y$25,[7]Регионы!$Y$25,[7]Регионы!$V$22,[7]Регионы!$V$22,[7]Регионы!$V$22,[7]Регионы!$V$22</definedName>
    <definedName function="false" hidden="false" localSheetId="22" name="P1_SCOPE_FLOAD" vbProcedure="false">#REF!,#REF!,#REF!,#REF!,#REF!,#REF!</definedName>
    <definedName function="false" hidden="false" localSheetId="22" name="P1_SCOPE_FRML" vbProcedure="false">#REF!,#REF!,#REF!,#REF!,#REF!,#REF!</definedName>
    <definedName function="false" hidden="false" localSheetId="22" name="P1_SCOPE_FST7" vbProcedure="false">#REF!,#REF!,#REF!,#REF!,#REF!,#REF!</definedName>
    <definedName function="false" hidden="false" localSheetId="22" name="P1_SCOPE_IND" vbProcedure="false">#REF!,#REF!,#REF!,#REF!,#REF!,#REF!</definedName>
    <definedName function="false" hidden="false" localSheetId="22" name="P1_SCOPE_IND2" vbProcedure="false">#REF!,#REF!,#REF!,#REF!,#REF!</definedName>
    <definedName function="false" hidden="false" localSheetId="22" name="P1_SCOPE_NOTIND" vbProcedure="false">#REF!,#REF!,#REF!,#REF!,#REF!,#REF!</definedName>
    <definedName function="false" hidden="false" localSheetId="22" name="P1_SCOPE_NotInd2" vbProcedure="false">#REF!,#REF!,#REF!,#REF!,#REF!,#REF!,#REF!</definedName>
    <definedName function="false" hidden="false" localSheetId="22" name="P1_SCOPE_NotInd3" vbProcedure="false">#REF!,#REF!,#REF!,#REF!,#REF!,#REF!,#REF!</definedName>
    <definedName function="false" hidden="false" localSheetId="22" name="P1_SCOPE_NotInt" vbProcedure="false">#REF!,#REF!,#REF!,#REF!,#REF!,#REF!</definedName>
    <definedName function="false" hidden="false" localSheetId="22" name="P1_SCOPE_SAVE2" vbProcedure="false">#REF!,#REF!,#REF!,#REF!,#REF!,#REF!,#REF!</definedName>
    <definedName function="false" hidden="false" localSheetId="22" name="P1_SCOPE_SV_LD" vbProcedure="false">#REF!,#REF!,#REF!,#REF!,#REF!,#REF!,#REF!</definedName>
    <definedName function="false" hidden="false" localSheetId="22" name="P1_SC_CLR" vbProcedure="false">#REF!,#REF!,#REF!,#REF!,#REF!</definedName>
    <definedName function="false" hidden="false" localSheetId="22" name="P1_SET_PROT" vbProcedure="false">#REF!,#REF!,#REF!,#REF!,#REF!,#REF!,#REF!</definedName>
    <definedName function="false" hidden="false" localSheetId="22" name="P1_SET_PRT" vbProcedure="false">#REF!,#REF!,#REF!,#REF!,#REF!,#REF!,#REF!</definedName>
    <definedName function="false" hidden="false" localSheetId="22" name="P2_SC22" vbProcedure="false">#REF!,#REF!,#REF!,#REF!,#REF!,#REF!,#REF!</definedName>
    <definedName function="false" hidden="false" localSheetId="22" name="P2_SCOPE_CORR" vbProcedure="false">#REF!,#REF!,#REF!,#REF!,#REF!,#REF!,#REF!,#REF!</definedName>
    <definedName function="false" hidden="false" localSheetId="22" name="P2_SCOPE_FULL_LOAD" vbProcedure="false">#REF!,#REF!,#REF!,#REF!,#REF!,#REF!</definedName>
    <definedName function="false" hidden="false" localSheetId="22" name="P2_SCOPE_IND" vbProcedure="false">#REF!,#REF!,#REF!,#REF!,#REF!,#REF!</definedName>
    <definedName function="false" hidden="false" localSheetId="22" name="P2_SCOPE_IND2" vbProcedure="false">#REF!,#REF!,#REF!,#REF!,#REF!</definedName>
    <definedName function="false" hidden="false" localSheetId="22" name="P2_SCOPE_NOTIND" vbProcedure="false">#REF!,#REF!,#REF!,#REF!,#REF!,#REF!,#REF!</definedName>
    <definedName function="false" hidden="false" localSheetId="22" name="P2_SCOPE_NotInd2" vbProcedure="false">#REF!,#REF!,#REF!,#REF!,#REF!,#REF!</definedName>
    <definedName function="false" hidden="false" localSheetId="22" name="P2_SCOPE_NotInd3" vbProcedure="false">#REF!,#REF!,#REF!,#REF!,#REF!,#REF!,#REF!</definedName>
    <definedName function="false" hidden="false" localSheetId="22" name="P2_SCOPE_NotInt" vbProcedure="false">#REF!,#REF!,#REF!,#REF!,#REF!,#REF!,#REF!</definedName>
    <definedName function="false" hidden="false" localSheetId="22" name="P2_SCOPE_SAVE2" vbProcedure="false">#REF!,#REF!,#REF!,#REF!,#REF!,#REF!</definedName>
    <definedName function="false" hidden="false" localSheetId="22" name="P2_SC_CLR" vbProcedure="false">#REF!,#REF!,#REF!,#REF!,#REF!</definedName>
    <definedName function="false" hidden="false" localSheetId="22" name="P3_SC22" vbProcedure="false">#REF!,#REF!,#REF!,#REF!,#REF!,#REF!</definedName>
    <definedName function="false" hidden="false" localSheetId="22" name="P3_SCOPE_FULL_LOAD" vbProcedure="false">#REF!,#REF!,#REF!,#REF!,#REF!,#REF!</definedName>
    <definedName function="false" hidden="false" localSheetId="22" name="P3_SCOPE_IND" vbProcedure="false">#REF!,#REF!,#REF!,#REF!,#REF!</definedName>
    <definedName function="false" hidden="false" localSheetId="22" name="P3_SCOPE_IND2" vbProcedure="false">#REF!,#REF!,#REF!,#REF!,#REF!</definedName>
    <definedName function="false" hidden="false" localSheetId="22" name="P3_SCOPE_NOTIND" vbProcedure="false">#REF!,#REF!,#REF!,#REF!,#REF!,#REF!,#REF!</definedName>
    <definedName function="false" hidden="false" localSheetId="22" name="P3_SCOPE_NotInd2" vbProcedure="false">#REF!,#REF!,#REF!,#REF!,#REF!,#REF!,#REF!</definedName>
    <definedName function="false" hidden="false" localSheetId="22" name="P3_SCOPE_NotInt" vbProcedure="false">#REF!,#REF!,#REF!,#REF!,#REF!,#REF!</definedName>
    <definedName function="false" hidden="false" localSheetId="22" name="P4_SCOPE_FULL_LOAD" vbProcedure="false">#REF!,#REF!,#REF!,#REF!,#REF!,#REF!</definedName>
    <definedName function="false" hidden="false" localSheetId="22" name="P4_SCOPE_IND" vbProcedure="false">#REF!,#REF!,#REF!,#REF!,#REF!</definedName>
    <definedName function="false" hidden="false" localSheetId="22" name="P4_SCOPE_IND2" vbProcedure="false">#REF!,#REF!,#REF!,#REF!,#REF!,#REF!</definedName>
    <definedName function="false" hidden="false" localSheetId="22" name="P4_SCOPE_NOTIND" vbProcedure="false">#REF!,#REF!,#REF!,#REF!,#REF!,#REF!,#REF!</definedName>
    <definedName function="false" hidden="false" localSheetId="22" name="P4_SCOPE_NotInd2" vbProcedure="false">#REF!,#REF!,#REF!,#REF!,#REF!,#REF!,#REF!</definedName>
    <definedName function="false" hidden="false" localSheetId="22" name="P5_SCOPE_FULL_LOAD" vbProcedure="false">#REF!,#REF!,#REF!,#REF!,#REF!,#REF!</definedName>
    <definedName function="false" hidden="false" localSheetId="22" name="P5_SCOPE_NOTIND" vbProcedure="false">#REF!,#REF!,#REF!,#REF!,#REF!,#REF!,#REF!</definedName>
    <definedName function="false" hidden="false" localSheetId="22" name="P5_SCOPE_NotInd2" vbProcedure="false">#REF!,#REF!,#REF!,#REF!,#REF!,#REF!,#REF!</definedName>
    <definedName function="false" hidden="false" localSheetId="22" name="P6_SCOPE_FULL_LOAD" vbProcedure="false">#REF!,#REF!,#REF!,#REF!,#REF!,#REF!</definedName>
    <definedName function="false" hidden="false" localSheetId="22" name="P6_SCOPE_NOTIND" vbProcedure="false">#REF!,#REF!,#REF!,#REF!,#REF!,#REF!,#REF!</definedName>
    <definedName function="false" hidden="false" localSheetId="22" name="P6_SCOPE_NotInd2" vbProcedure="false">#REF!,#REF!,#REF!,#REF!,#REF!,#REF!,#REF!</definedName>
    <definedName function="false" hidden="false" localSheetId="22" name="P7_SCOPE_FULL_LOAD" vbProcedure="false">#REF!,#REF!,#REF!,#REF!,#REF!,#REF!</definedName>
    <definedName function="false" hidden="false" localSheetId="22" name="P7_SCOPE_NOTIND" vbProcedure="false">#REF!,#REF!,#REF!,#REF!,#REF!,#REF!</definedName>
    <definedName function="false" hidden="false" localSheetId="22" name="P7_SCOPE_NotInd2" vbProcedure="false">#REF!,#REF!,#REF!,#REF!,#REF!,'17'!P1_SCOPE_NotInd2,'17'!P2_SCOPE_NotInd2,'17'!P3_SCOPE_NotInd2</definedName>
    <definedName function="false" hidden="false" localSheetId="22" name="P8_SCOPE_FULL_LOAD" vbProcedure="false">#REF!,#REF!,#REF!,#REF!,#REF!,#REF!</definedName>
    <definedName function="false" hidden="false" localSheetId="22" name="P8_SCOPE_NOTIND" vbProcedure="false">#REF!,#REF!,#REF!,#REF!,#REF!,#REF!</definedName>
    <definedName function="false" hidden="false" localSheetId="22" name="P8_SCOPE_PER_PRT" vbProcedure="false">#REF!,#REF!,#REF!,P1_SCOPE_PER_PRT,P2_SCOPE_PER_PRT,P3_SCOPE_PER_PRT,P4_SCOPE_PER_PRT</definedName>
    <definedName function="false" hidden="false" localSheetId="22" name="P9_SCOPE_FULL_LOAD" vbProcedure="false">#REF!,#REF!,#REF!,#REF!,#REF!,#REF!</definedName>
    <definedName function="false" hidden="false" localSheetId="22" name="P9_SCOPE_NotInd" vbProcedure="false">#REF!,'17'!P1_SCOPE_NOTIND,'17'!P2_SCOPE_NOTIND,'17'!P3_SCOPE_NOTIND,'17'!P4_SCOPE_NOTIND,'17'!P5_SCOPE_NOTIND,'17'!P6_SCOPE_NOTIND,'17'!P7_SCOPE_NOTIND</definedName>
    <definedName function="false" hidden="false" localSheetId="22" name="wrn_Сравнение___с___отраслями_" vbProcedure="false">{#N/A,#N/A,TRUE,"Лист1";#N/A,#N/A,TRUE,"Лист2";#N/A,#N/A,TRUE,"Лист3"}</definedName>
    <definedName function="false" hidden="false" localSheetId="22" name="витт" vbProcedure="false">{#N/A,#N/A,TRUE,"Лист1";#N/A,#N/A,TRUE,"Лист2";#N/A,#N/A,TRUE,"Лист3"}</definedName>
    <definedName function="false" hidden="false" localSheetId="22" name="вуув" vbProcedure="false">{#N/A,#N/A,TRUE,"Лист1";#N/A,#N/A,TRUE,"Лист2";#N/A,#N/A,TRUE,"Лист3"}</definedName>
    <definedName function="false" hidden="false" localSheetId="22" name="грприрцфв00ав98" vbProcedure="false">{#N/A,#N/A,TRUE,"Лист1";#N/A,#N/A,TRUE,"Лист2";#N/A,#N/A,TRUE,"Лист3"}</definedName>
    <definedName function="false" hidden="false" localSheetId="22" name="грфинцкавг98Х" vbProcedure="false">{#N/A,#N/A,TRUE,"Лист1";#N/A,#N/A,TRUE,"Лист2";#N/A,#N/A,TRUE,"Лист3"}</definedName>
    <definedName function="false" hidden="false" localSheetId="22" name="гшгш" vbProcedure="false">{#N/A,#N/A,TRUE,"Лист1";#N/A,#N/A,TRUE,"Лист2";#N/A,#N/A,TRUE,"Лист3"}</definedName>
    <definedName function="false" hidden="false" localSheetId="22" name="индцкавг98" vbProcedure="false">{#N/A,#N/A,TRUE,"Лист1";#N/A,#N/A,TRUE,"Лист2";#N/A,#N/A,TRUE,"Лист3"}</definedName>
    <definedName function="false" hidden="false" localSheetId="22" name="кеппппппппппп" vbProcedure="false">{#N/A,#N/A,TRUE,"Лист1";#N/A,#N/A,TRUE,"Лист2";#N/A,#N/A,TRUE,"Лист3"}</definedName>
    <definedName function="false" hidden="false" localSheetId="22" name="лщжо" vbProcedure="false">{#N/A,#N/A,TRUE,"Лист1";#N/A,#N/A,TRUE,"Лист2";#N/A,#N/A,TRUE,"Лист3"}</definedName>
    <definedName function="false" hidden="false" localSheetId="22" name="новый" vbProcedure="false">#REF!,#REF!,#REF!,#REF!,#REF!,'17'!P1_SCOPE_NotInd2,'17'!P2_SCOPE_NotInd2,'17'!P3_SCOPE_NotInd2</definedName>
    <definedName function="false" hidden="false" localSheetId="22" name="ншш" vbProcedure="false">{#N/A,#N/A,TRUE,"Лист1";#N/A,#N/A,TRUE,"Лист2";#N/A,#N/A,TRUE,"Лист3"}</definedName>
    <definedName function="false" hidden="false" localSheetId="22" name="прибыль3" vbProcedure="false">{#N/A,#N/A,TRUE,"Лист1";#N/A,#N/A,TRUE,"Лист2";#N/A,#N/A,TRUE,"Лист3"}</definedName>
    <definedName function="false" hidden="false" localSheetId="22" name="рис1" vbProcedure="false">{#N/A,#N/A,TRUE,"Лист1";#N/A,#N/A,TRUE,"Лист2";#N/A,#N/A,TRUE,"Лист3"}</definedName>
    <definedName function="false" hidden="false" localSheetId="22" name="тп" vbProcedure="false">{#N/A,#N/A,TRUE,"Лист1";#N/A,#N/A,TRUE,"Лист2";#N/A,#N/A,TRUE,"Лист3"}</definedName>
    <definedName function="false" hidden="false" localSheetId="22" name="ТЭП2" vbProcedure="false">{#N/A,#N/A,TRUE,"Лист1";#N/A,#N/A,TRUE,"Лист2";#N/A,#N/A,TRUE,"Лист3"}</definedName>
    <definedName function="false" hidden="false" localSheetId="22" name="укеееукеееееееееееееее" vbProcedure="false">{#N/A,#N/A,TRUE,"Лист1";#N/A,#N/A,TRUE,"Лист2";#N/A,#N/A,TRUE,"Лист3"}</definedName>
    <definedName function="false" hidden="false" localSheetId="22" name="укеукеуеуе" vbProcedure="false">{#N/A,#N/A,TRUE,"Лист1";#N/A,#N/A,TRUE,"Лист2";#N/A,#N/A,TRUE,"Лист3"}</definedName>
    <definedName function="false" hidden="false" localSheetId="22" name="ыапр" vbProcedure="false">{#N/A,#N/A,TRUE,"Лист1";#N/A,#N/A,TRUE,"Лист2";#N/A,#N/A,TRUE,"Лист3"}</definedName>
    <definedName function="false" hidden="false" localSheetId="22" name="ыпыим" vbProcedure="false">{#N/A,#N/A,TRUE,"Лист1";#N/A,#N/A,TRUE,"Лист2";#N/A,#N/A,TRUE,"Лист3"}</definedName>
    <definedName function="false" hidden="false" localSheetId="22" name="ыпыпми" vbProcedure="false">{#N/A,#N/A,TRUE,"Лист1";#N/A,#N/A,TRUE,"Лист2";#N/A,#N/A,TRUE,"Лист3"}</definedName>
    <definedName function="false" hidden="false" localSheetId="22" name="ысчпи" vbProcedure="false">{#N/A,#N/A,TRUE,"Лист1";#N/A,#N/A,TRUE,"Лист2";#N/A,#N/A,TRUE,"Лист3"}</definedName>
    <definedName function="false" hidden="false" localSheetId="22" name="ыуаы" vbProcedure="false">{#N/A,#N/A,TRUE,"Лист1";#N/A,#N/A,TRUE,"Лист2";#N/A,#N/A,TRUE,"Лист3"}</definedName>
    <definedName function="false" hidden="false" localSheetId="23" name="Excel_BuiltIn__FilterDatabase" vbProcedure="false">#REF!</definedName>
    <definedName function="false" hidden="false" localSheetId="23" name="P10_SCOPE_FULL_LOAD" vbProcedure="false">#REF!,#REF!,#REF!,#REF!,#REF!,#REF!</definedName>
    <definedName function="false" hidden="false" localSheetId="23" name="P11_SCOPE_FULL_LOAD" vbProcedure="false">#REF!,#REF!,#REF!,#REF!,#REF!</definedName>
    <definedName function="false" hidden="false" localSheetId="23" name="P12_SCOPE_FULL_LOAD" vbProcedure="false">#REF!,#REF!,#REF!,#REF!,#REF!,#REF!</definedName>
    <definedName function="false" hidden="false" localSheetId="23" name="P13_SCOPE_FULL_LOAD" vbProcedure="false">#REF!,#REF!,#REF!,#REF!,#REF!,#REF!</definedName>
    <definedName function="false" hidden="false" localSheetId="23" name="P14_SCOPE_FULL_LOAD" vbProcedure="false">#REF!,#REF!,#REF!,#REF!,#REF!,#REF!</definedName>
    <definedName function="false" hidden="false" localSheetId="23" name="P15_SCOPE_FULL_LOAD" vbProcedure="false">#REF!,#REF!,#REF!,#REF!,#REF!,'18'!P1_SCOPE_FULL_LOAD</definedName>
    <definedName function="false" hidden="false" localSheetId="23" name="P1_SCOPE_FULL_LOAD" vbProcedure="false">#REF!,#REF!,#REF!,#REF!,#REF!,#REF!</definedName>
    <definedName function="false" hidden="false" localSheetId="23" name="P17_SCOPE_FULL_LOAD" vbProcedure="false">[2]!P9_SCOPE_FULL_LOAD,'18'!P10_SCOPE_FULL_LOAD,'18'!P11_SCOPE_FULL_LOAD,'18'!P12_SCOPE_FULL_LOAD,'18'!P13_SCOPE_FULL_LOAD,'18'!P14_SCOPE_FULL_LOAD,'18'!P15_SCOPE_FULL_LOAD</definedName>
    <definedName function="false" hidden="false" localSheetId="23" name="P18_T1_Protect" vbProcedure="false">#REF!,#REF!,#REF!,P1_T1_Protect,P2_T1_Protect,P3_T1_Protect,P4_T1_Protect</definedName>
    <definedName function="false" hidden="false" localSheetId="23" name="P19_T1_Protect" vbProcedure="false">P5_T1_Protect,P6_T1_Protect,P7_T1_Protect,P8_T1_Protect,P9_T1_Protect,P10_T1_Protect,P11_T1_Protect,P12_T1_Protect,P13_T1_Protect,P14_T1_Protect</definedName>
    <definedName function="false" hidden="false" localSheetId="23" name="P1_ESO_PROT" vbProcedure="false">#REF!,#REF!,#REF!,#REF!,#REF!,#REF!,#REF!,#REF!</definedName>
    <definedName function="false" hidden="false" localSheetId="23" name="P1_SBT_PROT" vbProcedure="false">#REF!,#REF!,#REF!,#REF!,#REF!,#REF!,#REF!</definedName>
    <definedName function="false" hidden="false" localSheetId="23" name="P1_SC22" vbProcedure="false">#REF!,#REF!,#REF!,#REF!,#REF!,#REF!</definedName>
    <definedName function="false" hidden="false" localSheetId="23" name="P1_SCOPE_CORR" vbProcedure="false">#REF!,#REF!,#REF!,#REF!,#REF!,#REF!,#REF!</definedName>
    <definedName function="false" hidden="false" localSheetId="23" name="P1_SCOPE_FLOAD" vbProcedure="false">#REF!,#REF!,#REF!,#REF!,#REF!,#REF!</definedName>
    <definedName function="false" hidden="false" localSheetId="23" name="P1_SCOPE_FRML" vbProcedure="false">#REF!,#REF!,#REF!,#REF!,#REF!,#REF!</definedName>
    <definedName function="false" hidden="false" localSheetId="23" name="P1_SCOPE_FST7" vbProcedure="false">#REF!,#REF!,#REF!,#REF!,#REF!,#REF!</definedName>
    <definedName function="false" hidden="false" localSheetId="23" name="P1_SCOPE_IND" vbProcedure="false">#REF!,#REF!,#REF!,#REF!,#REF!,#REF!</definedName>
    <definedName function="false" hidden="false" localSheetId="23" name="P1_SCOPE_IND2" vbProcedure="false">#REF!,#REF!,#REF!,#REF!,#REF!</definedName>
    <definedName function="false" hidden="false" localSheetId="23" name="P1_SCOPE_NOTIND" vbProcedure="false">#REF!,#REF!,#REF!,#REF!,#REF!,#REF!</definedName>
    <definedName function="false" hidden="false" localSheetId="23" name="P1_SCOPE_NotInd2" vbProcedure="false">#REF!,#REF!,#REF!,#REF!,#REF!,#REF!,#REF!</definedName>
    <definedName function="false" hidden="false" localSheetId="23" name="P1_SCOPE_NotInd3" vbProcedure="false">#REF!,#REF!,#REF!,#REF!,#REF!,#REF!,#REF!</definedName>
    <definedName function="false" hidden="false" localSheetId="23" name="P1_SCOPE_NotInt" vbProcedure="false">#REF!,#REF!,#REF!,#REF!,#REF!,#REF!</definedName>
    <definedName function="false" hidden="false" localSheetId="23" name="P1_SCOPE_SAVE2" vbProcedure="false">#REF!,#REF!,#REF!,#REF!,#REF!,#REF!,#REF!</definedName>
    <definedName function="false" hidden="false" localSheetId="23" name="P1_SCOPE_SV_LD" vbProcedure="false">#REF!,#REF!,#REF!,#REF!,#REF!,#REF!,#REF!</definedName>
    <definedName function="false" hidden="false" localSheetId="23" name="P1_SC_CLR" vbProcedure="false">#REF!,#REF!,#REF!,#REF!,#REF!</definedName>
    <definedName function="false" hidden="false" localSheetId="23" name="P1_SET_PROT" vbProcedure="false">#REF!,#REF!,#REF!,#REF!,#REF!,#REF!,#REF!</definedName>
    <definedName function="false" hidden="false" localSheetId="23" name="P1_SET_PRT" vbProcedure="false">#REF!,#REF!,#REF!,#REF!,#REF!,#REF!,#REF!</definedName>
    <definedName function="false" hidden="false" localSheetId="23" name="P2_SC22" vbProcedure="false">#REF!,#REF!,#REF!,#REF!,#REF!,#REF!,#REF!</definedName>
    <definedName function="false" hidden="false" localSheetId="23" name="P2_SCOPE_CORR" vbProcedure="false">#REF!,#REF!,#REF!,#REF!,#REF!,#REF!,#REF!,#REF!</definedName>
    <definedName function="false" hidden="false" localSheetId="23" name="P2_SCOPE_FULL_LOAD" vbProcedure="false">#REF!,#REF!,#REF!,#REF!,#REF!,#REF!</definedName>
    <definedName function="false" hidden="false" localSheetId="23" name="P2_SCOPE_IND" vbProcedure="false">#REF!,#REF!,#REF!,#REF!,#REF!,#REF!</definedName>
    <definedName function="false" hidden="false" localSheetId="23" name="P2_SCOPE_IND2" vbProcedure="false">#REF!,#REF!,#REF!,#REF!,#REF!</definedName>
    <definedName function="false" hidden="false" localSheetId="23" name="P2_SCOPE_NOTIND" vbProcedure="false">#REF!,#REF!,#REF!,#REF!,#REF!,#REF!,#REF!</definedName>
    <definedName function="false" hidden="false" localSheetId="23" name="P2_SCOPE_NotInd2" vbProcedure="false">#REF!,#REF!,#REF!,#REF!,#REF!,#REF!</definedName>
    <definedName function="false" hidden="false" localSheetId="23" name="P2_SCOPE_NotInd3" vbProcedure="false">#REF!,#REF!,#REF!,#REF!,#REF!,#REF!,#REF!</definedName>
    <definedName function="false" hidden="false" localSheetId="23" name="P2_SCOPE_NotInt" vbProcedure="false">#REF!,#REF!,#REF!,#REF!,#REF!,#REF!,#REF!</definedName>
    <definedName function="false" hidden="false" localSheetId="23" name="P2_SCOPE_SAVE2" vbProcedure="false">#REF!,#REF!,#REF!,#REF!,#REF!,#REF!</definedName>
    <definedName function="false" hidden="false" localSheetId="23" name="P2_SC_CLR" vbProcedure="false">#REF!,#REF!,#REF!,#REF!,#REF!</definedName>
    <definedName function="false" hidden="false" localSheetId="23" name="P3_SC22" vbProcedure="false">#REF!,#REF!,#REF!,#REF!,#REF!,#REF!</definedName>
    <definedName function="false" hidden="false" localSheetId="23" name="P3_SCOPE_FULL_LOAD" vbProcedure="false">#REF!,#REF!,#REF!,#REF!,#REF!,#REF!</definedName>
    <definedName function="false" hidden="false" localSheetId="23" name="P3_SCOPE_IND" vbProcedure="false">#REF!,#REF!,#REF!,#REF!,#REF!</definedName>
    <definedName function="false" hidden="false" localSheetId="23" name="P3_SCOPE_IND2" vbProcedure="false">#REF!,#REF!,#REF!,#REF!,#REF!</definedName>
    <definedName function="false" hidden="false" localSheetId="23" name="P3_SCOPE_NOTIND" vbProcedure="false">#REF!,#REF!,#REF!,#REF!,#REF!,#REF!,#REF!</definedName>
    <definedName function="false" hidden="false" localSheetId="23" name="P3_SCOPE_NotInd2" vbProcedure="false">#REF!,#REF!,#REF!,#REF!,#REF!,#REF!,#REF!</definedName>
    <definedName function="false" hidden="false" localSheetId="23" name="P3_SCOPE_NotInt" vbProcedure="false">#REF!,#REF!,#REF!,#REF!,#REF!,#REF!</definedName>
    <definedName function="false" hidden="false" localSheetId="23" name="P4_SCOPE_FULL_LOAD" vbProcedure="false">#REF!,#REF!,#REF!,#REF!,#REF!,#REF!</definedName>
    <definedName function="false" hidden="false" localSheetId="23" name="P4_SCOPE_IND" vbProcedure="false">#REF!,#REF!,#REF!,#REF!,#REF!</definedName>
    <definedName function="false" hidden="false" localSheetId="23" name="P4_SCOPE_IND2" vbProcedure="false">#REF!,#REF!,#REF!,#REF!,#REF!,#REF!</definedName>
    <definedName function="false" hidden="false" localSheetId="23" name="P4_SCOPE_NOTIND" vbProcedure="false">#REF!,#REF!,#REF!,#REF!,#REF!,#REF!,#REF!</definedName>
    <definedName function="false" hidden="false" localSheetId="23" name="P4_SCOPE_NotInd2" vbProcedure="false">#REF!,#REF!,#REF!,#REF!,#REF!,#REF!,#REF!</definedName>
    <definedName function="false" hidden="false" localSheetId="23" name="P5_SCOPE_FULL_LOAD" vbProcedure="false">#REF!,#REF!,#REF!,#REF!,#REF!,#REF!</definedName>
    <definedName function="false" hidden="false" localSheetId="23" name="P5_SCOPE_NOTIND" vbProcedure="false">#REF!,#REF!,#REF!,#REF!,#REF!,#REF!,#REF!</definedName>
    <definedName function="false" hidden="false" localSheetId="23" name="P5_SCOPE_NotInd2" vbProcedure="false">#REF!,#REF!,#REF!,#REF!,#REF!,#REF!,#REF!</definedName>
    <definedName function="false" hidden="false" localSheetId="23" name="P6_SCOPE_FULL_LOAD" vbProcedure="false">#REF!,#REF!,#REF!,#REF!,#REF!,#REF!</definedName>
    <definedName function="false" hidden="false" localSheetId="23" name="P6_SCOPE_NOTIND" vbProcedure="false">#REF!,#REF!,#REF!,#REF!,#REF!,#REF!,#REF!</definedName>
    <definedName function="false" hidden="false" localSheetId="23" name="P6_SCOPE_NotInd2" vbProcedure="false">#REF!,#REF!,#REF!,#REF!,#REF!,#REF!,#REF!</definedName>
    <definedName function="false" hidden="false" localSheetId="23" name="P7_SCOPE_FULL_LOAD" vbProcedure="false">#REF!,#REF!,#REF!,#REF!,#REF!,#REF!</definedName>
    <definedName function="false" hidden="false" localSheetId="23" name="P7_SCOPE_NOTIND" vbProcedure="false">#REF!,#REF!,#REF!,#REF!,#REF!,#REF!</definedName>
    <definedName function="false" hidden="false" localSheetId="23" name="P7_SCOPE_NotInd2" vbProcedure="false">#REF!,#REF!,#REF!,#REF!,#REF!,'18'!P1_SCOPE_NotInd2,'18'!P2_SCOPE_NotInd2,'18'!P3_SCOPE_NotInd2</definedName>
    <definedName function="false" hidden="false" localSheetId="23" name="P8_SCOPE_FULL_LOAD" vbProcedure="false">#REF!,#REF!,#REF!,#REF!,#REF!,#REF!</definedName>
    <definedName function="false" hidden="false" localSheetId="23" name="P8_SCOPE_NOTIND" vbProcedure="false">#REF!,#REF!,#REF!,#REF!,#REF!,#REF!</definedName>
    <definedName function="false" hidden="false" localSheetId="23" name="P8_SCOPE_PER_PRT" vbProcedure="false">#REF!,#REF!,#REF!,P1_SCOPE_PER_PRT,P2_SCOPE_PER_PRT,P3_SCOPE_PER_PRT,P4_SCOPE_PER_PRT</definedName>
    <definedName function="false" hidden="false" localSheetId="23" name="P9_SCOPE_FULL_LOAD" vbProcedure="false">#REF!,#REF!,#REF!,#REF!,#REF!,#REF!</definedName>
    <definedName function="false" hidden="false" localSheetId="23" name="P9_SCOPE_NotInd" vbProcedure="false">#REF!,'18'!P1_SCOPE_NOTIND,'18'!P2_SCOPE_NOTIND,'18'!P3_SCOPE_NOTIND,'18'!P4_SCOPE_NOTIND,'18'!P5_SCOPE_NOTIND,'18'!P6_SCOPE_NOTIND,'18'!P7_SCOPE_NOTIND</definedName>
    <definedName function="false" hidden="false" localSheetId="23" name="wrn_Сравнение___с___отраслями_" vbProcedure="false">{#N/A,#N/A,TRUE,"Лист1";#N/A,#N/A,TRUE,"Лист2";#N/A,#N/A,TRUE,"Лист3"}</definedName>
    <definedName function="false" hidden="false" localSheetId="23" name="__123Graph_AGRAPH1" vbProcedure="false">'[3]на 1 тут'!$A$1</definedName>
    <definedName function="false" hidden="false" localSheetId="23" name="__123Graph_AGRAPH2" vbProcedure="false">'[3]на 1 тут'!$A$1</definedName>
    <definedName function="false" hidden="false" localSheetId="23" name="__123Graph_BGRAPH1" vbProcedure="false">'[3]на 1 тут'!$A$1</definedName>
    <definedName function="false" hidden="false" localSheetId="23" name="__123Graph_BGRAPH2" vbProcedure="false">'[3]на 1 тут'!$A$1</definedName>
    <definedName function="false" hidden="false" localSheetId="23" name="__123Graph_CGRAPH1" vbProcedure="false">'[3]на 1 тут'!$A$1</definedName>
    <definedName function="false" hidden="false" localSheetId="23" name="__123Graph_CGRAPH2" vbProcedure="false">'[3]на 1 тут'!$A$1</definedName>
    <definedName function="false" hidden="false" localSheetId="23" name="__123Graph_LBL_AGRAPH1" vbProcedure="false">'[3]на 1 тут'!$A$1</definedName>
    <definedName function="false" hidden="false" localSheetId="23" name="__123Graph_XGRAPH1" vbProcedure="false">'[3]на 1 тут'!$A$1</definedName>
    <definedName function="false" hidden="false" localSheetId="23" name="__123Graph_XGRAPH2" vbProcedure="false">'[3]на 1 тут'!$A$1</definedName>
    <definedName function="false" hidden="false" localSheetId="23" name="витт" vbProcedure="false">{#N/A,#N/A,TRUE,"Лист1";#N/A,#N/A,TRUE,"Лист2";#N/A,#N/A,TRUE,"Лист3"}</definedName>
    <definedName function="false" hidden="false" localSheetId="23" name="вуув" vbProcedure="false">{#N/A,#N/A,TRUE,"Лист1";#N/A,#N/A,TRUE,"Лист2";#N/A,#N/A,TRUE,"Лист3"}</definedName>
    <definedName function="false" hidden="false" localSheetId="23" name="грприрцфв00ав98" vbProcedure="false">{#N/A,#N/A,TRUE,"Лист1";#N/A,#N/A,TRUE,"Лист2";#N/A,#N/A,TRUE,"Лист3"}</definedName>
    <definedName function="false" hidden="false" localSheetId="23" name="грфинцкавг98Х" vbProcedure="false">{#N/A,#N/A,TRUE,"Лист1";#N/A,#N/A,TRUE,"Лист2";#N/A,#N/A,TRUE,"Лист3"}</definedName>
    <definedName function="false" hidden="false" localSheetId="23" name="гшгш" vbProcedure="false">{#N/A,#N/A,TRUE,"Лист1";#N/A,#N/A,TRUE,"Лист2";#N/A,#N/A,TRUE,"Лист3"}</definedName>
    <definedName function="false" hidden="false" localSheetId="23" name="индцкавг98" vbProcedure="false">{#N/A,#N/A,TRUE,"Лист1";#N/A,#N/A,TRUE,"Лист2";#N/A,#N/A,TRUE,"Лист3"}</definedName>
    <definedName function="false" hidden="false" localSheetId="23" name="кеппппппппппп" vbProcedure="false">{#N/A,#N/A,TRUE,"Лист1";#N/A,#N/A,TRUE,"Лист2";#N/A,#N/A,TRUE,"Лист3"}</definedName>
    <definedName function="false" hidden="false" localSheetId="23" name="лщжо" vbProcedure="false">{#N/A,#N/A,TRUE,"Лист1";#N/A,#N/A,TRUE,"Лист2";#N/A,#N/A,TRUE,"Лист3"}</definedName>
    <definedName function="false" hidden="false" localSheetId="23" name="новый" vbProcedure="false">#REF!,#REF!,#REF!,#REF!,#REF!,'18'!P1_SCOPE_NotInd2,'18'!P2_SCOPE_NotInd2,'18'!P3_SCOPE_NotInd2</definedName>
    <definedName function="false" hidden="false" localSheetId="23" name="ншш" vbProcedure="false">{#N/A,#N/A,TRUE,"Лист1";#N/A,#N/A,TRUE,"Лист2";#N/A,#N/A,TRUE,"Лист3"}</definedName>
    <definedName function="false" hidden="false" localSheetId="23" name="прибыль3" vbProcedure="false">{#N/A,#N/A,TRUE,"Лист1";#N/A,#N/A,TRUE,"Лист2";#N/A,#N/A,TRUE,"Лист3"}</definedName>
    <definedName function="false" hidden="false" localSheetId="23" name="рис1" vbProcedure="false">{#N/A,#N/A,TRUE,"Лист1";#N/A,#N/A,TRUE,"Лист2";#N/A,#N/A,TRUE,"Лист3"}</definedName>
    <definedName function="false" hidden="false" localSheetId="23" name="тп" vbProcedure="false">{#N/A,#N/A,TRUE,"Лист1";#N/A,#N/A,TRUE,"Лист2";#N/A,#N/A,TRUE,"Лист3"}</definedName>
    <definedName function="false" hidden="false" localSheetId="23" name="ТЭП2" vbProcedure="false">{#N/A,#N/A,TRUE,"Лист1";#N/A,#N/A,TRUE,"Лист2";#N/A,#N/A,TRUE,"Лист3"}</definedName>
    <definedName function="false" hidden="false" localSheetId="23" name="укеееукеееееееееееееее" vbProcedure="false">{#N/A,#N/A,TRUE,"Лист1";#N/A,#N/A,TRUE,"Лист2";#N/A,#N/A,TRUE,"Лист3"}</definedName>
    <definedName function="false" hidden="false" localSheetId="23" name="укеукеуеуе" vbProcedure="false">{#N/A,#N/A,TRUE,"Лист1";#N/A,#N/A,TRUE,"Лист2";#N/A,#N/A,TRUE,"Лист3"}</definedName>
    <definedName function="false" hidden="false" localSheetId="23" name="ыапр" vbProcedure="false">{#N/A,#N/A,TRUE,"Лист1";#N/A,#N/A,TRUE,"Лист2";#N/A,#N/A,TRUE,"Лист3"}</definedName>
    <definedName function="false" hidden="false" localSheetId="23" name="ыпыим" vbProcedure="false">{#N/A,#N/A,TRUE,"Лист1";#N/A,#N/A,TRUE,"Лист2";#N/A,#N/A,TRUE,"Лист3"}</definedName>
    <definedName function="false" hidden="false" localSheetId="23" name="ыпыпми" vbProcedure="false">{#N/A,#N/A,TRUE,"Лист1";#N/A,#N/A,TRUE,"Лист2";#N/A,#N/A,TRUE,"Лист3"}</definedName>
    <definedName function="false" hidden="false" localSheetId="23" name="ысчпи" vbProcedure="false">{#N/A,#N/A,TRUE,"Лист1";#N/A,#N/A,TRUE,"Лист2";#N/A,#N/A,TRUE,"Лист3"}</definedName>
    <definedName function="false" hidden="false" localSheetId="23" name="ыуаы" vbProcedure="false">{#N/A,#N/A,TRUE,"Лист1";#N/A,#N/A,TRUE,"Лист2";#N/A,#N/A,TRUE,"Лист3"}</definedName>
    <definedName function="false" hidden="false" localSheetId="24" name="P10_SCOPE_FULL_LOAD" vbProcedure="false">#REF!,#REF!,#REF!,#REF!,#REF!,#REF!</definedName>
    <definedName function="false" hidden="false" localSheetId="24" name="P11_SCOPE_FULL_LOAD" vbProcedure="false">#REF!,#REF!,#REF!,#REF!,#REF!</definedName>
    <definedName function="false" hidden="false" localSheetId="24" name="P12_SCOPE_FULL_LOAD" vbProcedure="false">#REF!,#REF!,#REF!,#REF!,#REF!,#REF!</definedName>
    <definedName function="false" hidden="false" localSheetId="24" name="P13_SCOPE_FULL_LOAD" vbProcedure="false">#REF!,#REF!,#REF!,#REF!,#REF!,#REF!</definedName>
    <definedName function="false" hidden="false" localSheetId="24" name="P14_SCOPE_FULL_LOAD" vbProcedure="false">#REF!,#REF!,#REF!,#REF!,#REF!,#REF!</definedName>
    <definedName function="false" hidden="false" localSheetId="24" name="P15_SCOPE_FULL_LOAD" vbProcedure="false">#REF!,#REF!,#REF!,#REF!,#REF!,'19'!P1_SCOPE_FULL_LOAD</definedName>
    <definedName function="false" hidden="false" localSheetId="24" name="P1_SCOPE_FULL_LOAD" vbProcedure="false">#REF!,#REF!,#REF!,#REF!,#REF!,#REF!</definedName>
    <definedName function="false" hidden="false" localSheetId="24" name="P17_SCOPE_FULL_LOAD" vbProcedure="false">[2]!P9_SCOPE_FULL_LOAD,'19'!P10_SCOPE_FULL_LOAD,'19'!P11_SCOPE_FULL_LOAD,'19'!P12_SCOPE_FULL_LOAD,'19'!P13_SCOPE_FULL_LOAD,'19'!P14_SCOPE_FULL_LOAD,'19'!P15_SCOPE_FULL_LOAD</definedName>
    <definedName function="false" hidden="false" localSheetId="24" name="P18_T1_Protect" vbProcedure="false">#REF!,#REF!,#REF!,P1_T1_Protect,P2_T1_Protect,P3_T1_Protect,P4_T1_Protect</definedName>
    <definedName function="false" hidden="false" localSheetId="24" name="P19_T1_Protect" vbProcedure="false">P5_T1_Protect,P6_T1_Protect,P7_T1_Protect,P8_T1_Protect,P9_T1_Protect,P10_T1_Protect,P11_T1_Protect,P12_T1_Protect,P13_T1_Protect,P14_T1_Protect</definedName>
    <definedName function="false" hidden="false" localSheetId="24" name="P1_ESO_PROT" vbProcedure="false">#REF!,#REF!,#REF!,#REF!,#REF!,#REF!,#REF!,#REF!</definedName>
    <definedName function="false" hidden="false" localSheetId="24" name="P1_SBT_PROT" vbProcedure="false">#REF!,#REF!,#REF!,#REF!,#REF!,#REF!,#REF!</definedName>
    <definedName function="false" hidden="false" localSheetId="24" name="P1_SC22" vbProcedure="false">#REF!,#REF!,#REF!,#REF!,#REF!,#REF!</definedName>
    <definedName function="false" hidden="false" localSheetId="24" name="P1_SCOPE_CORR" vbProcedure="false">#REF!,#REF!,#REF!,#REF!,#REF!,#REF!,#REF!</definedName>
    <definedName function="false" hidden="false" localSheetId="24" name="P1_SCOPE_DOP" vbProcedure="false">[7]Регионы!$Y$25,[7]Регионы!$Y$25,[7]Регионы!$A$4097,[7]Регионы!$A$4097,[7]Регионы!$A$4097,[7]Регионы!$A$4097</definedName>
    <definedName function="false" hidden="false" localSheetId="24" name="P1_SCOPE_FLOAD" vbProcedure="false">#REF!,#REF!,#REF!,#REF!,#REF!,#REF!</definedName>
    <definedName function="false" hidden="false" localSheetId="24" name="P1_SCOPE_FRML" vbProcedure="false">#REF!,#REF!,#REF!,#REF!,#REF!,#REF!</definedName>
    <definedName function="false" hidden="false" localSheetId="24" name="P1_SCOPE_FST7" vbProcedure="false">#REF!,#REF!,#REF!,#REF!,#REF!,#REF!</definedName>
    <definedName function="false" hidden="false" localSheetId="24" name="P1_SCOPE_IND" vbProcedure="false">#REF!,#REF!,#REF!,#REF!,#REF!,#REF!</definedName>
    <definedName function="false" hidden="false" localSheetId="24" name="P1_SCOPE_IND2" vbProcedure="false">#REF!,#REF!,#REF!,#REF!,#REF!</definedName>
    <definedName function="false" hidden="false" localSheetId="24" name="P1_SCOPE_NOTIND" vbProcedure="false">#REF!,#REF!,#REF!,#REF!,#REF!,#REF!</definedName>
    <definedName function="false" hidden="false" localSheetId="24" name="P1_SCOPE_NotInd2" vbProcedure="false">#REF!,#REF!,#REF!,#REF!,#REF!,#REF!,#REF!</definedName>
    <definedName function="false" hidden="false" localSheetId="24" name="P1_SCOPE_NotInd3" vbProcedure="false">#REF!,#REF!,#REF!,#REF!,#REF!,#REF!,#REF!</definedName>
    <definedName function="false" hidden="false" localSheetId="24" name="P1_SCOPE_NotInt" vbProcedure="false">#REF!,#REF!,#REF!,#REF!,#REF!,#REF!</definedName>
    <definedName function="false" hidden="false" localSheetId="24" name="P1_SCOPE_SAVE2" vbProcedure="false">#REF!,#REF!,#REF!,#REF!,#REF!,#REF!,#REF!</definedName>
    <definedName function="false" hidden="false" localSheetId="24" name="P1_SCOPE_SV_LD" vbProcedure="false">#REF!,#REF!,#REF!,#REF!,#REF!,#REF!,#REF!</definedName>
    <definedName function="false" hidden="false" localSheetId="24" name="P1_SC_CLR" vbProcedure="false">#REF!,#REF!,#REF!,#REF!,#REF!</definedName>
    <definedName function="false" hidden="false" localSheetId="24" name="P1_SET_PROT" vbProcedure="false">#REF!,#REF!,#REF!,#REF!,#REF!,#REF!,#REF!</definedName>
    <definedName function="false" hidden="false" localSheetId="24" name="P1_SET_PRT" vbProcedure="false">#REF!,#REF!,#REF!,#REF!,#REF!,#REF!,#REF!</definedName>
    <definedName function="false" hidden="false" localSheetId="24" name="P2_SC22" vbProcedure="false">#REF!,#REF!,#REF!,#REF!,#REF!,#REF!,#REF!</definedName>
    <definedName function="false" hidden="false" localSheetId="24" name="P2_SCOPE_CORR" vbProcedure="false">#REF!,#REF!,#REF!,#REF!,#REF!,#REF!,#REF!,#REF!</definedName>
    <definedName function="false" hidden="false" localSheetId="24" name="P2_SCOPE_FULL_LOAD" vbProcedure="false">#REF!,#REF!,#REF!,#REF!,#REF!,#REF!</definedName>
    <definedName function="false" hidden="false" localSheetId="24" name="P2_SCOPE_IND" vbProcedure="false">#REF!,#REF!,#REF!,#REF!,#REF!,#REF!</definedName>
    <definedName function="false" hidden="false" localSheetId="24" name="P2_SCOPE_IND2" vbProcedure="false">#REF!,#REF!,#REF!,#REF!,#REF!</definedName>
    <definedName function="false" hidden="false" localSheetId="24" name="P2_SCOPE_NOTIND" vbProcedure="false">#REF!,#REF!,#REF!,#REF!,#REF!,#REF!,#REF!</definedName>
    <definedName function="false" hidden="false" localSheetId="24" name="P2_SCOPE_NotInd2" vbProcedure="false">#REF!,#REF!,#REF!,#REF!,#REF!,#REF!</definedName>
    <definedName function="false" hidden="false" localSheetId="24" name="P2_SCOPE_NotInd3" vbProcedure="false">#REF!,#REF!,#REF!,#REF!,#REF!,#REF!,#REF!</definedName>
    <definedName function="false" hidden="false" localSheetId="24" name="P2_SCOPE_NotInt" vbProcedure="false">#REF!,#REF!,#REF!,#REF!,#REF!,#REF!,#REF!</definedName>
    <definedName function="false" hidden="false" localSheetId="24" name="P2_SCOPE_SAVE2" vbProcedure="false">#REF!,#REF!,#REF!,#REF!,#REF!,#REF!</definedName>
    <definedName function="false" hidden="false" localSheetId="24" name="P2_SC_CLR" vbProcedure="false">#REF!,#REF!,#REF!,#REF!,#REF!</definedName>
    <definedName function="false" hidden="false" localSheetId="24" name="P3_SC22" vbProcedure="false">#REF!,#REF!,#REF!,#REF!,#REF!,#REF!</definedName>
    <definedName function="false" hidden="false" localSheetId="24" name="P3_SCOPE_FULL_LOAD" vbProcedure="false">#REF!,#REF!,#REF!,#REF!,#REF!,#REF!</definedName>
    <definedName function="false" hidden="false" localSheetId="24" name="P3_SCOPE_IND" vbProcedure="false">#REF!,#REF!,#REF!,#REF!,#REF!</definedName>
    <definedName function="false" hidden="false" localSheetId="24" name="P3_SCOPE_IND2" vbProcedure="false">#REF!,#REF!,#REF!,#REF!,#REF!</definedName>
    <definedName function="false" hidden="false" localSheetId="24" name="P3_SCOPE_NOTIND" vbProcedure="false">#REF!,#REF!,#REF!,#REF!,#REF!,#REF!,#REF!</definedName>
    <definedName function="false" hidden="false" localSheetId="24" name="P3_SCOPE_NotInd2" vbProcedure="false">#REF!,#REF!,#REF!,#REF!,#REF!,#REF!,#REF!</definedName>
    <definedName function="false" hidden="false" localSheetId="24" name="P3_SCOPE_NotInt" vbProcedure="false">#REF!,#REF!,#REF!,#REF!,#REF!,#REF!</definedName>
    <definedName function="false" hidden="false" localSheetId="24" name="P4_SCOPE_FULL_LOAD" vbProcedure="false">#REF!,#REF!,#REF!,#REF!,#REF!,#REF!</definedName>
    <definedName function="false" hidden="false" localSheetId="24" name="P4_SCOPE_IND" vbProcedure="false">#REF!,#REF!,#REF!,#REF!,#REF!</definedName>
    <definedName function="false" hidden="false" localSheetId="24" name="P4_SCOPE_IND2" vbProcedure="false">#REF!,#REF!,#REF!,#REF!,#REF!,#REF!</definedName>
    <definedName function="false" hidden="false" localSheetId="24" name="P4_SCOPE_NOTIND" vbProcedure="false">#REF!,#REF!,#REF!,#REF!,#REF!,#REF!,#REF!</definedName>
    <definedName function="false" hidden="false" localSheetId="24" name="P4_SCOPE_NotInd2" vbProcedure="false">#REF!,#REF!,#REF!,#REF!,#REF!,#REF!,#REF!</definedName>
    <definedName function="false" hidden="false" localSheetId="24" name="P5_SCOPE_FULL_LOAD" vbProcedure="false">#REF!,#REF!,#REF!,#REF!,#REF!,#REF!</definedName>
    <definedName function="false" hidden="false" localSheetId="24" name="P5_SCOPE_NOTIND" vbProcedure="false">#REF!,#REF!,#REF!,#REF!,#REF!,#REF!,#REF!</definedName>
    <definedName function="false" hidden="false" localSheetId="24" name="P5_SCOPE_NotInd2" vbProcedure="false">#REF!,#REF!,#REF!,#REF!,#REF!,#REF!,#REF!</definedName>
    <definedName function="false" hidden="false" localSheetId="24" name="P6_SCOPE_FULL_LOAD" vbProcedure="false">#REF!,#REF!,#REF!,#REF!,#REF!,#REF!</definedName>
    <definedName function="false" hidden="false" localSheetId="24" name="P6_SCOPE_NOTIND" vbProcedure="false">#REF!,#REF!,#REF!,#REF!,#REF!,#REF!,#REF!</definedName>
    <definedName function="false" hidden="false" localSheetId="24" name="P6_SCOPE_NotInd2" vbProcedure="false">#REF!,#REF!,#REF!,#REF!,#REF!,#REF!,#REF!</definedName>
    <definedName function="false" hidden="false" localSheetId="24" name="P7_SCOPE_FULL_LOAD" vbProcedure="false">#REF!,#REF!,#REF!,#REF!,#REF!,#REF!</definedName>
    <definedName function="false" hidden="false" localSheetId="24" name="P7_SCOPE_NOTIND" vbProcedure="false">#REF!,#REF!,#REF!,#REF!,#REF!,#REF!</definedName>
    <definedName function="false" hidden="false" localSheetId="24" name="P7_SCOPE_NotInd2" vbProcedure="false">#REF!,#REF!,#REF!,#REF!,#REF!,'19'!P1_SCOPE_NotInd2,'19'!P2_SCOPE_NotInd2,'19'!P3_SCOPE_NotInd2</definedName>
    <definedName function="false" hidden="false" localSheetId="24" name="P8_SCOPE_FULL_LOAD" vbProcedure="false">#REF!,#REF!,#REF!,#REF!,#REF!,#REF!</definedName>
    <definedName function="false" hidden="false" localSheetId="24" name="P8_SCOPE_NOTIND" vbProcedure="false">#REF!,#REF!,#REF!,#REF!,#REF!,#REF!</definedName>
    <definedName function="false" hidden="false" localSheetId="24" name="P8_SCOPE_PER_PRT" vbProcedure="false">#REF!,#REF!,#REF!,P1_SCOPE_PER_PRT,P2_SCOPE_PER_PRT,P3_SCOPE_PER_PRT,P4_SCOPE_PER_PRT</definedName>
    <definedName function="false" hidden="false" localSheetId="24" name="P9_SCOPE_FULL_LOAD" vbProcedure="false">#REF!,#REF!,#REF!,#REF!,#REF!,#REF!</definedName>
    <definedName function="false" hidden="false" localSheetId="24" name="P9_SCOPE_NotInd" vbProcedure="false">#REF!,'19'!P1_SCOPE_NOTIND,'19'!P2_SCOPE_NOTIND,'19'!P3_SCOPE_NOTIND,'19'!P4_SCOPE_NOTIND,'19'!P5_SCOPE_NOTIND,'19'!P6_SCOPE_NOTIND,'19'!P7_SCOPE_NOTIND</definedName>
    <definedName function="false" hidden="false" localSheetId="24" name="wrn_Сравнение___с___отраслями_" vbProcedure="false">{#N/A,#N/A,TRUE,"Лист1";#N/A,#N/A,TRUE,"Лист2";#N/A,#N/A,TRUE,"Лист3"}</definedName>
    <definedName function="false" hidden="false" localSheetId="24" name="__123Graph_AGRAPH1" vbProcedure="false">'[3]на 1 тут'!$A$1</definedName>
    <definedName function="false" hidden="false" localSheetId="24" name="__123Graph_AGRAPH2" vbProcedure="false">'[3]на 1 тут'!$A$1</definedName>
    <definedName function="false" hidden="false" localSheetId="24" name="__123Graph_BGRAPH1" vbProcedure="false">'[3]на 1 тут'!$A$1</definedName>
    <definedName function="false" hidden="false" localSheetId="24" name="__123Graph_BGRAPH2" vbProcedure="false">'[3]на 1 тут'!$A$1</definedName>
    <definedName function="false" hidden="false" localSheetId="24" name="__123Graph_CGRAPH1" vbProcedure="false">'[3]на 1 тут'!$A$1</definedName>
    <definedName function="false" hidden="false" localSheetId="24" name="__123Graph_CGRAPH2" vbProcedure="false">'[3]на 1 тут'!$A$1</definedName>
    <definedName function="false" hidden="false" localSheetId="24" name="__123Graph_LBL_AGRAPH1" vbProcedure="false">'[3]на 1 тут'!$A$1</definedName>
    <definedName function="false" hidden="false" localSheetId="24" name="__123Graph_XGRAPH1" vbProcedure="false">'[3]на 1 тут'!$A$1</definedName>
    <definedName function="false" hidden="false" localSheetId="24" name="__123Graph_XGRAPH2" vbProcedure="false">'[3]на 1 тут'!$A$1</definedName>
    <definedName function="false" hidden="false" localSheetId="24" name="витт" vbProcedure="false">{#N/A,#N/A,TRUE,"Лист1";#N/A,#N/A,TRUE,"Лист2";#N/A,#N/A,TRUE,"Лист3"}</definedName>
    <definedName function="false" hidden="false" localSheetId="24" name="вуув" vbProcedure="false">{#N/A,#N/A,TRUE,"Лист1";#N/A,#N/A,TRUE,"Лист2";#N/A,#N/A,TRUE,"Лист3"}</definedName>
    <definedName function="false" hidden="false" localSheetId="24" name="грприрцфв00ав98" vbProcedure="false">{#N/A,#N/A,TRUE,"Лист1";#N/A,#N/A,TRUE,"Лист2";#N/A,#N/A,TRUE,"Лист3"}</definedName>
    <definedName function="false" hidden="false" localSheetId="24" name="грфинцкавг98Х" vbProcedure="false">{#N/A,#N/A,TRUE,"Лист1";#N/A,#N/A,TRUE,"Лист2";#N/A,#N/A,TRUE,"Лист3"}</definedName>
    <definedName function="false" hidden="false" localSheetId="24" name="гшгш" vbProcedure="false">{#N/A,#N/A,TRUE,"Лист1";#N/A,#N/A,TRUE,"Лист2";#N/A,#N/A,TRUE,"Лист3"}</definedName>
    <definedName function="false" hidden="false" localSheetId="24" name="индцкавг98" vbProcedure="false">{#N/A,#N/A,TRUE,"Лист1";#N/A,#N/A,TRUE,"Лист2";#N/A,#N/A,TRUE,"Лист3"}</definedName>
    <definedName function="false" hidden="false" localSheetId="24" name="кеппппппппппп" vbProcedure="false">{#N/A,#N/A,TRUE,"Лист1";#N/A,#N/A,TRUE,"Лист2";#N/A,#N/A,TRUE,"Лист3"}</definedName>
    <definedName function="false" hidden="false" localSheetId="24" name="лщжо" vbProcedure="false">{#N/A,#N/A,TRUE,"Лист1";#N/A,#N/A,TRUE,"Лист2";#N/A,#N/A,TRUE,"Лист3"}</definedName>
    <definedName function="false" hidden="false" localSheetId="24" name="новый" vbProcedure="false">#REF!,#REF!,#REF!,#REF!,#REF!,'19'!P1_SCOPE_NotInd2,'19'!P2_SCOPE_NotInd2,'19'!P3_SCOPE_NotInd2</definedName>
    <definedName function="false" hidden="false" localSheetId="24" name="ншш" vbProcedure="false">{#N/A,#N/A,TRUE,"Лист1";#N/A,#N/A,TRUE,"Лист2";#N/A,#N/A,TRUE,"Лист3"}</definedName>
    <definedName function="false" hidden="false" localSheetId="24" name="прибыль3" vbProcedure="false">{#N/A,#N/A,TRUE,"Лист1";#N/A,#N/A,TRUE,"Лист2";#N/A,#N/A,TRUE,"Лист3"}</definedName>
    <definedName function="false" hidden="false" localSheetId="24" name="рис1" vbProcedure="false">{#N/A,#N/A,TRUE,"Лист1";#N/A,#N/A,TRUE,"Лист2";#N/A,#N/A,TRUE,"Лист3"}</definedName>
    <definedName function="false" hidden="false" localSheetId="24" name="тп" vbProcedure="false">{#N/A,#N/A,TRUE,"Лист1";#N/A,#N/A,TRUE,"Лист2";#N/A,#N/A,TRUE,"Лист3"}</definedName>
    <definedName function="false" hidden="false" localSheetId="24" name="ТЭП2" vbProcedure="false">{#N/A,#N/A,TRUE,"Лист1";#N/A,#N/A,TRUE,"Лист2";#N/A,#N/A,TRUE,"Лист3"}</definedName>
    <definedName function="false" hidden="false" localSheetId="24" name="укеееукеееееееееееееее" vbProcedure="false">{#N/A,#N/A,TRUE,"Лист1";#N/A,#N/A,TRUE,"Лист2";#N/A,#N/A,TRUE,"Лист3"}</definedName>
    <definedName function="false" hidden="false" localSheetId="24" name="укеукеуеуе" vbProcedure="false">{#N/A,#N/A,TRUE,"Лист1";#N/A,#N/A,TRUE,"Лист2";#N/A,#N/A,TRUE,"Лист3"}</definedName>
    <definedName function="false" hidden="false" localSheetId="24" name="ыапр" vbProcedure="false">{#N/A,#N/A,TRUE,"Лист1";#N/A,#N/A,TRUE,"Лист2";#N/A,#N/A,TRUE,"Лист3"}</definedName>
    <definedName function="false" hidden="false" localSheetId="24" name="ыпыим" vbProcedure="false">{#N/A,#N/A,TRUE,"Лист1";#N/A,#N/A,TRUE,"Лист2";#N/A,#N/A,TRUE,"Лист3"}</definedName>
    <definedName function="false" hidden="false" localSheetId="24" name="ыпыпми" vbProcedure="false">{#N/A,#N/A,TRUE,"Лист1";#N/A,#N/A,TRUE,"Лист2";#N/A,#N/A,TRUE,"Лист3"}</definedName>
    <definedName function="false" hidden="false" localSheetId="24" name="ысчпи" vbProcedure="false">{#N/A,#N/A,TRUE,"Лист1";#N/A,#N/A,TRUE,"Лист2";#N/A,#N/A,TRUE,"Лист3"}</definedName>
    <definedName function="false" hidden="false" localSheetId="24" name="ыуаы" vbProcedure="false">{#N/A,#N/A,TRUE,"Лист1";#N/A,#N/A,TRUE,"Лист2";#N/A,#N/A,TRUE,"Лист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09" uniqueCount="958">
  <si>
    <t xml:space="preserve">Приложение  № 1</t>
  </si>
  <si>
    <t xml:space="preserve">к приказу Минэнерго России</t>
  </si>
  <si>
    <t xml:space="preserve">от «05» мая 2016 г. №380</t>
  </si>
  <si>
    <t xml:space="preserve">Форма 1. Перечени инвестиционных проектов</t>
  </si>
  <si>
    <t xml:space="preserve"> на 2024-2028 года</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4 </t>
    </r>
    <r>
      <rPr>
        <sz val="12"/>
        <rFont val="Times New Roman"/>
        <family val="1"/>
        <charset val="204"/>
      </rPr>
      <t xml:space="preserve">год</t>
    </r>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 </t>
    </r>
  </si>
  <si>
    <t xml:space="preserve">                                                                                                              реквизиты решения органа исполнительной власти, утвердившего инвестиционную программу</t>
  </si>
  <si>
    <t xml:space="preserve">Номер группы инвести-ционных проектов</t>
  </si>
  <si>
    <t xml:space="preserve">  Наименование инвестиционного проекта (группы инвестиционных проектов)</t>
  </si>
  <si>
    <t xml:space="preserve">Идентификатор инвестиционного проекта*</t>
  </si>
  <si>
    <t xml:space="preserve">Цели реализации инвестиционных проектов и плановые (фактические) значения количественных показателей, характеризующие достижение таких целей</t>
  </si>
  <si>
    <t xml:space="preserve">Развитие электрической сети/усиление существующей электрической сети, связанное с подключением новых потребителей</t>
  </si>
  <si>
    <t xml:space="preserve">Замещение (обновление) электрической сети/повышение экономической эффективности (мероприятия направленные на снижение эксплуатационных затрат) оказания услуг в сфере электроэнергетики</t>
  </si>
  <si>
    <t xml:space="preserve">Повышение надежности оказываемых услуг в сфере электроэнергетики </t>
  </si>
  <si>
    <t xml:space="preserve">Повышение качества оказываемых услуг в сфере электроэнергетики </t>
  </si>
  <si>
    <t xml:space="preserve">Выполнение требований законодательства Российской Федерации, предписаний органов исполнительной власти, регламентов рынков электрической энергии</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Инвестиции, связанные с деятельностью, не относящейся к сфере электроэнергетики</t>
  </si>
  <si>
    <t xml:space="preserve">показатель увеличения мощности силовых (авто-) трансформаторов на
подстанциях, не связанного с осуществлением технологического присоединения к
электрическим сетям ( n
Pтр );</t>
  </si>
  <si>
    <t xml:space="preserve">показатель увеличения мощности силовых (авто-) трансформаторов на
подстанциях в рамках осуществления технологического присоединения к
электрическим сетям ( n
Pтп_тр );</t>
  </si>
  <si>
    <t xml:space="preserve">показатель увеличения протяженности линий электропередачи, не связанного
с осуществлением технологического присоединения к электрическим сетям ( n
Lлэп );</t>
  </si>
  <si>
    <t xml:space="preserve">показатель увеличения протяженности линий электропередачи в рамках
осуществления технологического присоединения к электрическим сетям ( n
Lтп_лэп );</t>
  </si>
  <si>
    <t xml:space="preserve">показатель максимальной мощности присоединяемых потребителей
электрической энергии ( тп
Sпотр );</t>
  </si>
  <si>
    <t xml:space="preserve">показатель максимальной мощности присоединяемых объектов по
производству электрической энергии ( тп
Sг );</t>
  </si>
  <si>
    <t xml:space="preserve">показатель максимальной мощности энергопринимающих устройств при
осуществлении технологического присоединения объектов электросетевого
хозяйства, принадлежащих иным сетевым организациям или иным лицам ( тп
Sэх );</t>
  </si>
  <si>
    <t xml:space="preserve">показатель степени загрузки трансформаторной подстанции (Kзагр )</t>
  </si>
  <si>
    <t xml:space="preserve">показатель замены силовых (авто-) трансформаторов ( n
Pз_тр );</t>
  </si>
  <si>
    <t xml:space="preserve">показатель замены линий электропередачи ( n
з_лэп L );</t>
  </si>
  <si>
    <t xml:space="preserve">показатель замены выключателей ( n
Вз );</t>
  </si>
  <si>
    <t xml:space="preserve">показатель замены устройств компенсации реактивной мощности ( n
Pз_укрм );</t>
  </si>
  <si>
    <t xml:space="preserve">показатель оценки изменения доли полезного отпуска электрической энергии,
который формируется посредством приборов учета электрической энергии,
включенных в систему сбора и передачи данных (ПОдист);</t>
  </si>
  <si>
    <t xml:space="preserve">показатель оценки изменения средней продолжительности прекращения
передачи электрической энергии потребителям услуг (Пsaidi );</t>
  </si>
  <si>
    <t xml:space="preserve">показатель оценки изменения средней частоты прекращения передачи
электрической энергии потребителям услуг (Пsaifi );</t>
  </si>
  <si>
    <t xml:space="preserve">показатель оценки изменения объема недоотпущенной электрической энергии
(Пens );</t>
  </si>
  <si>
    <t xml:space="preserve">показатель общего числа исполненных в рамках инвестиционной программы
обязательств сетевой организации по осуществлению технологического
присоединения ( Nсд_тпр );</t>
  </si>
  <si>
    <t xml:space="preserve">показатель числа обязательств сетевой организации по осуществлению
технологического присоединения, исполненных в рамках инвестиционной
программы с нарушением установленного срока технологического присоединения
( нс
Nсд_тпр );</t>
  </si>
  <si>
    <t xml:space="preserve">показатель объема финансовых потребностей, необходимых для реализации
мероприятий, направленных на выполнение требований законодательства (Фтз );</t>
  </si>
  <si>
    <t xml:space="preserve">показатель объема финансовых потребностей, необходимых для реализации
мероприятий, направленных на выполнение предписаний органов исполнительной
власти (Фоив );</t>
  </si>
  <si>
    <t xml:space="preserve">показатель объема финансовых потребностей, необходимых для реализации
мероприятий, направленных на выполнение требований регламентов рынков
электрической энергии (Фтрр );</t>
  </si>
  <si>
    <t xml:space="preserve">показатель объема финансовых потребностей, необходимых для реализации
мероприятий, направленных на развитие информационной инфраструктуры (Фит );</t>
  </si>
  <si>
    <t xml:space="preserve">показатель объема финансовых потребностей, необходимых для реализации
мероприятий, направленных на хозяйственное обеспечение деятельности сетевой
организации (Фхо );</t>
  </si>
  <si>
    <t xml:space="preserve">показатель объема финансовых потребностей, необходимых для реализации
мероприятий, направленных на реализацию инвестиционных проектов, связанных с
деятельностью, не относящейся к сфере электроэнергетики (Фнэ ).</t>
  </si>
  <si>
    <t xml:space="preserve">План</t>
  </si>
  <si>
    <t xml:space="preserve">Предложение по корректировке утвержденного плана</t>
  </si>
  <si>
    <t xml:space="preserve">4.1</t>
  </si>
  <si>
    <t xml:space="preserve">4.2</t>
  </si>
  <si>
    <t xml:space="preserve">4.3</t>
  </si>
  <si>
    <t xml:space="preserve">4.4</t>
  </si>
  <si>
    <t xml:space="preserve">4.5</t>
  </si>
  <si>
    <t xml:space="preserve">4.6</t>
  </si>
  <si>
    <t xml:space="preserve">4.7</t>
  </si>
  <si>
    <t xml:space="preserve">4.8</t>
  </si>
  <si>
    <t xml:space="preserve">4.9</t>
  </si>
  <si>
    <t xml:space="preserve">4.10</t>
  </si>
  <si>
    <t xml:space="preserve">4.11</t>
  </si>
  <si>
    <t xml:space="preserve">4.12</t>
  </si>
  <si>
    <t xml:space="preserve">4.13</t>
  </si>
  <si>
    <t xml:space="preserve">4.14</t>
  </si>
  <si>
    <t xml:space="preserve">4.15</t>
  </si>
  <si>
    <t xml:space="preserve">4.16</t>
  </si>
  <si>
    <t xml:space="preserve">5.1</t>
  </si>
  <si>
    <t xml:space="preserve">5.2</t>
  </si>
  <si>
    <t xml:space="preserve">5.3</t>
  </si>
  <si>
    <t xml:space="preserve">5.4</t>
  </si>
  <si>
    <t xml:space="preserve">5.5</t>
  </si>
  <si>
    <t xml:space="preserve">5.6</t>
  </si>
  <si>
    <t xml:space="preserve">5.7</t>
  </si>
  <si>
    <t xml:space="preserve">5.8</t>
  </si>
  <si>
    <t xml:space="preserve">5.9</t>
  </si>
  <si>
    <t xml:space="preserve">5.10</t>
  </si>
  <si>
    <t xml:space="preserve">6.1</t>
  </si>
  <si>
    <t xml:space="preserve">6.2</t>
  </si>
  <si>
    <t xml:space="preserve">6.3</t>
  </si>
  <si>
    <t xml:space="preserve">6.4</t>
  </si>
  <si>
    <t xml:space="preserve">6.5</t>
  </si>
  <si>
    <t xml:space="preserve">6.6</t>
  </si>
  <si>
    <t xml:space="preserve">7.1</t>
  </si>
  <si>
    <t xml:space="preserve">7.2</t>
  </si>
  <si>
    <t xml:space="preserve">7.3</t>
  </si>
  <si>
    <t xml:space="preserve">7.4</t>
  </si>
  <si>
    <t xml:space="preserve">8.1</t>
  </si>
  <si>
    <t xml:space="preserve">8.2</t>
  </si>
  <si>
    <t xml:space="preserve">8.3</t>
  </si>
  <si>
    <t xml:space="preserve">8.4</t>
  </si>
  <si>
    <t xml:space="preserve">8.5</t>
  </si>
  <si>
    <t xml:space="preserve">8.6</t>
  </si>
  <si>
    <t xml:space="preserve">9.1</t>
  </si>
  <si>
    <t xml:space="preserve">9.2</t>
  </si>
  <si>
    <t xml:space="preserve">9.3</t>
  </si>
  <si>
    <t xml:space="preserve">9.4</t>
  </si>
  <si>
    <t xml:space="preserve">10.1</t>
  </si>
  <si>
    <t xml:space="preserve">10.2</t>
  </si>
  <si>
    <t xml:space="preserve">ВСЕГО по инвестиционной программе, в том числе</t>
  </si>
  <si>
    <t xml:space="preserve">НД</t>
  </si>
  <si>
    <t xml:space="preserve">0.1</t>
  </si>
  <si>
    <t xml:space="preserve">Технологическое присоединение, всего</t>
  </si>
  <si>
    <t xml:space="preserve">Г</t>
  </si>
  <si>
    <t xml:space="preserve">0.2</t>
  </si>
  <si>
    <t xml:space="preserve">Реконструкция, модернизация, техническое перевооружение, всего</t>
  </si>
  <si>
    <t xml:space="preserve">      0.3    </t>
  </si>
  <si>
    <t xml:space="preserve">Инвестиционные проекты, реализация которых обуславливается схемами и программами перспективного развития электроэнергетики, всего</t>
  </si>
  <si>
    <t xml:space="preserve">0.4</t>
  </si>
  <si>
    <t xml:space="preserve">Прочее новое строительство объектов электросетевого хозяйства, всего</t>
  </si>
  <si>
    <t xml:space="preserve">0.5</t>
  </si>
  <si>
    <t xml:space="preserve">Покупка земельных участков для целей реализации инвестиционных проектов, всего</t>
  </si>
  <si>
    <t xml:space="preserve">0.6</t>
  </si>
  <si>
    <t xml:space="preserve">Прочие инвестиционные проекты, всего</t>
  </si>
  <si>
    <t xml:space="preserve">ФГУП 102 ПЭС Минобороны России</t>
  </si>
  <si>
    <t xml:space="preserve">1.1.</t>
  </si>
  <si>
    <t xml:space="preserve">Технологическое присоединение, всего, в том числе:</t>
  </si>
  <si>
    <t xml:space="preserve">1.1.1</t>
  </si>
  <si>
    <t xml:space="preserve">Технологическое присоединение энергопринимающих устройств потребителей, всего, в том числе:</t>
  </si>
  <si>
    <t xml:space="preserve">1.1.1.1</t>
  </si>
  <si>
    <t xml:space="preserve">Технологическое присоединение энергопринимающих устройств потребителей максимальной мощностью до 15 кВт включительно, всего</t>
  </si>
  <si>
    <t xml:space="preserve">1.1.1.2</t>
  </si>
  <si>
    <t xml:space="preserve">Технологическое присоединение энергопринимающих устройств потребителей максимальной мощностью до 150 кВт включительно, всего</t>
  </si>
  <si>
    <t xml:space="preserve">1.1.1.3</t>
  </si>
  <si>
    <t xml:space="preserve">Технологическое присоединение энергопринимающих устройств потребителей свыше 150 кВт, всего, в том числе:</t>
  </si>
  <si>
    <t xml:space="preserve">1.1.2.</t>
  </si>
  <si>
    <t xml:space="preserve">Технологическое присоединение объектов электросетевого хозяйства, всего, в том числе:</t>
  </si>
  <si>
    <t xml:space="preserve">1.1.2.1</t>
  </si>
  <si>
    <t xml:space="preserve">Технологическое присоединение объектов электросетевого хозяйства, принадлежащих  иным сетевым организациям и иным лицам, всего, в том числе:</t>
  </si>
  <si>
    <t xml:space="preserve">1.1.2.2</t>
  </si>
  <si>
    <t xml:space="preserve">Технологическое присоединение к электрическим сетям иных сетевых организаций, всего, в том числе:</t>
  </si>
  <si>
    <t xml:space="preserve">1.1.3.</t>
  </si>
  <si>
    <t xml:space="preserve">Технологическое присоединение объектов по производству электрической энергии всего, в том числе:</t>
  </si>
  <si>
    <t xml:space="preserve">1.1.3.1.</t>
  </si>
  <si>
    <t xml:space="preserve">Наименование объекта по производству электрической энергии, всего, в том числе:</t>
  </si>
  <si>
    <t xml:space="preserve">Строительство новых объектов электросетевого хозяйства  (за исключением усиления существующей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3.2</t>
  </si>
  <si>
    <t xml:space="preserve">1.1.3.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 в том числе:</t>
  </si>
  <si>
    <t xml:space="preserve">1.1.4.</t>
  </si>
  <si>
    <t xml:space="preserve">Усиление электрической сети в целях осуществления технологического присоединения энергопринимающих устройств потребителей и (или) объектов электросетевого хозяйства всего, в том числе:</t>
  </si>
  <si>
    <t xml:space="preserve">1.1.4.1</t>
  </si>
  <si>
    <t xml:space="preserve">Строительство новы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Замена ТП-2144. Проектно-изыскательские работы</t>
  </si>
  <si>
    <t xml:space="preserve">O-102PESSEV14</t>
  </si>
  <si>
    <t xml:space="preserve">Электротехническая лаборатория на базе автомобиля ГАЗ</t>
  </si>
  <si>
    <t xml:space="preserve">O-102PESSEV17</t>
  </si>
  <si>
    <t xml:space="preserve">Установка ТП возле ТП-199</t>
  </si>
  <si>
    <t xml:space="preserve">O-102PESSEV18</t>
  </si>
  <si>
    <t xml:space="preserve">Строительство КТП 6/0,4кВ с врезкой в КЛ-6кВ ТП-1011 – РП-47</t>
  </si>
  <si>
    <t xml:space="preserve">O-102PESSEV20</t>
  </si>
  <si>
    <t xml:space="preserve">Установка ТП возле ТП-490</t>
  </si>
  <si>
    <t xml:space="preserve">O-102PESSEV21</t>
  </si>
  <si>
    <t xml:space="preserve">1.2.</t>
  </si>
  <si>
    <t xml:space="preserve">Реконструкция, модернизация, техническое перевооружение всего, в том числе:</t>
  </si>
  <si>
    <t xml:space="preserve">1.2.1.</t>
  </si>
  <si>
    <t xml:space="preserve">Реконструкция, модернизация, техническое перевооружение  трансформаторных и иных подстанций, распределительных пунктов, всего, в том числе:</t>
  </si>
  <si>
    <t xml:space="preserve">Замена силовых трансформаторов большей мощности с сопутствующим электрооборудованием
ТМГ-250 кВА - 1 ед. (364400 руб. с НДС за ед.)
ТМГ-400 кВА - 4 ед. (464200 руб. с НДС за ед.)
ТМГ-630 кВА - 2 ед. (650000 руб. с НДС за ед.)
ТМГ-1000 кВа - 1 ед.(960000 руб. с НДС за ед.)
Сопутствующее оборудование - 866773,74 руб. с НДС</t>
  </si>
  <si>
    <t xml:space="preserve">O-102PESSEV10</t>
  </si>
  <si>
    <t xml:space="preserve">1.2.1.1</t>
  </si>
  <si>
    <t xml:space="preserve">Реконструкция трансформаторных и иных подстанций, всего, в том числе:</t>
  </si>
  <si>
    <t xml:space="preserve">1.2.1.2</t>
  </si>
  <si>
    <t xml:space="preserve">Модернизация, техническое перевооружение трансформаторных и иных подстанций, распределительных пунктов, всего, в том числе:</t>
  </si>
  <si>
    <t xml:space="preserve">1.2.2</t>
  </si>
  <si>
    <t xml:space="preserve">Реконструкция, модернизация, техническое перевооружение линий электропередачи, всего, в том числе:</t>
  </si>
  <si>
    <t xml:space="preserve">1.2.2.1</t>
  </si>
  <si>
    <t xml:space="preserve">Реконструкция линий электропередачи, всего, в том числе:</t>
  </si>
  <si>
    <t xml:space="preserve">Реконструкция ЛЭП 0,4-6-10 кВ , в том числе:</t>
  </si>
  <si>
    <t xml:space="preserve">Реконструкция  кабельной линии 6 кВ КЛ-6 кВ 
ТП-194-КТП-33015</t>
  </si>
  <si>
    <t xml:space="preserve">O-102PESSEV9</t>
  </si>
  <si>
    <t xml:space="preserve">1.2.3</t>
  </si>
  <si>
    <t xml:space="preserve">Развитие и модернизация учета электрической энергии (мощности), всего, в том числе:</t>
  </si>
  <si>
    <t xml:space="preserve">Информационная система технического, коммерческого учета ресурсов и телеметрии промышленного оборудования</t>
  </si>
  <si>
    <t xml:space="preserve">O-102PESSEV11</t>
  </si>
  <si>
    <t xml:space="preserve">АРМ для телеметрии промышленного оборудования</t>
  </si>
  <si>
    <t xml:space="preserve">O-102PESSEV12</t>
  </si>
  <si>
    <t xml:space="preserve">1.2.3.1</t>
  </si>
  <si>
    <t xml:space="preserve">«Установка приборов учета, класс напряжения 0,22 (0,4) кВ, всего, в том числе:»</t>
  </si>
  <si>
    <t xml:space="preserve">1.2.3.2</t>
  </si>
  <si>
    <t xml:space="preserve">«Установка приборов учета, класс напряжения 6 (10) кВ, всего, в том числе:»</t>
  </si>
  <si>
    <t xml:space="preserve">1.2.3.3</t>
  </si>
  <si>
    <t xml:space="preserve">«Установка приборов учета, класс напряжения 35 кВ, всего, в том числе:»</t>
  </si>
  <si>
    <t xml:space="preserve">1.2.3.4</t>
  </si>
  <si>
    <t xml:space="preserve">«Установка приборов учета, класс напряжения 110 кВ и выше, всего, в том числе:»</t>
  </si>
  <si>
    <t xml:space="preserve">1.2.3.5</t>
  </si>
  <si>
    <t xml:space="preserve">«Включение приборов учета в систему сбора и передачи данных, класс напряжения 0,22 (0,4) кВ, всего, в том числе:»</t>
  </si>
  <si>
    <t xml:space="preserve">1.2.3.6</t>
  </si>
  <si>
    <t xml:space="preserve">«Включение приборов учета в систему сбора и передачи данных, класс напряжения 6 (10) кВ, всего, в том числе:»</t>
  </si>
  <si>
    <t xml:space="preserve">1.2.3.7</t>
  </si>
  <si>
    <t xml:space="preserve">«Включение приборов учета в систему сбора и передачи данных, класс напряжения 35 кВ, всего, в том числе:»</t>
  </si>
  <si>
    <t xml:space="preserve">1.2.3.8</t>
  </si>
  <si>
    <t xml:space="preserve">«Включение приборов учета в систему сбора и передачи данных, класс напряжения 110 кВ и выше, всего, в том числе:»</t>
  </si>
  <si>
    <t xml:space="preserve">1.2.4.</t>
  </si>
  <si>
    <t xml:space="preserve">Реконструкция, модернизация, техническое перевооружение прочих объектов основных средств, всего, в том числе:</t>
  </si>
  <si>
    <t xml:space="preserve">1.2.4.1</t>
  </si>
  <si>
    <t xml:space="preserve">Реконструкция прочих объектов основных средств, всего, в том числе:</t>
  </si>
  <si>
    <t xml:space="preserve">1.2.4.2</t>
  </si>
  <si>
    <t xml:space="preserve">Модернизация, техническое перевооружение прочих объектов основных средств, всего, в том числе:</t>
  </si>
  <si>
    <t xml:space="preserve">Модернизация и расширение систем сбора и передачи информации на подстанциях 35 110 кВ, в том числе:</t>
  </si>
  <si>
    <t xml:space="preserve">Организация цифровых каналов связи по ВОЛС с подстанциями 110 кВ компании, в том числе:</t>
  </si>
  <si>
    <t xml:space="preserve">1.3</t>
  </si>
  <si>
    <t xml:space="preserve">Инвестиционные проекты, реализация которых обуславливается схемами и программами перспективного развития электроэнергетики, всего, в том числе:</t>
  </si>
  <si>
    <t xml:space="preserve">1.3.1</t>
  </si>
  <si>
    <t xml:space="preserve">Инвестиционные проекты, предусмотренные схемой и программой развития Единой энергетической системы России, всего, в том числе:</t>
  </si>
  <si>
    <t xml:space="preserve">1.3.2</t>
  </si>
  <si>
    <t xml:space="preserve">Инвестиционные проекты, предусмотренные схемой и программой развития электоэнергетики Республики Крым и г. Севастополь всего, в том числе:</t>
  </si>
  <si>
    <t xml:space="preserve">1.4</t>
  </si>
  <si>
    <t xml:space="preserve">Прочее новое строительство объектов электросетевого хозяйства, всего, в том числе:</t>
  </si>
  <si>
    <t xml:space="preserve">1.5</t>
  </si>
  <si>
    <t xml:space="preserve">Покупка земельных участков для целей реализации инвестиционных проектов, всего, в том числе:</t>
  </si>
  <si>
    <t xml:space="preserve">1.6</t>
  </si>
  <si>
    <t xml:space="preserve">Прочие инвестиционные проекты, всего, в том числе:</t>
  </si>
  <si>
    <t xml:space="preserve">Автомобиль УАЗ СГР 390995 Комби - 2 ед.</t>
  </si>
  <si>
    <t xml:space="preserve">O-102PESSEV13</t>
  </si>
  <si>
    <t xml:space="preserve">G- год обозначается буквой латинского алфавита, G соответствует 2016 году</t>
  </si>
  <si>
    <r>
      <rPr>
        <sz val="12"/>
        <rFont val="Times New Roman"/>
        <family val="1"/>
        <charset val="204"/>
      </rPr>
      <t xml:space="preserve">первые шесть символов после </t>
    </r>
    <r>
      <rPr>
        <b val="true"/>
        <sz val="12"/>
        <rFont val="Times New Roman"/>
        <family val="1"/>
        <charset val="204"/>
      </rPr>
      <t xml:space="preserve">" - "  102PES </t>
    </r>
    <r>
      <rPr>
        <sz val="12"/>
        <rFont val="Times New Roman"/>
        <family val="1"/>
        <charset val="204"/>
      </rPr>
      <t xml:space="preserve">наименовании предприятия102 ПЭС</t>
    </r>
  </si>
  <si>
    <r>
      <rPr>
        <sz val="12"/>
        <rFont val="Times New Roman"/>
        <family val="1"/>
        <charset val="204"/>
      </rPr>
      <t xml:space="preserve">седьмой, восьмой, девятый символы после "-" территориальная принадлежность инвестиционных проектов </t>
    </r>
    <r>
      <rPr>
        <b val="true"/>
        <sz val="12"/>
        <rFont val="Times New Roman"/>
        <family val="1"/>
        <charset val="204"/>
      </rPr>
      <t xml:space="preserve">(SEV)</t>
    </r>
  </si>
  <si>
    <t xml:space="preserve">десятый символ после " -" №№ инвестпроектов в группе </t>
  </si>
  <si>
    <t xml:space="preserve">Обозначение</t>
  </si>
  <si>
    <t xml:space="preserve">год</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      0.3</t>
  </si>
  <si>
    <t xml:space="preserve">1.1.4.2</t>
  </si>
  <si>
    <t xml:space="preserve">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всего, в том числе:</t>
  </si>
  <si>
    <t xml:space="preserve">Реконструкция ТП-490, замена на вакуумные выключатели ВВ/TEL-10/630</t>
  </si>
  <si>
    <t xml:space="preserve">P-102PESSEV1</t>
  </si>
  <si>
    <t xml:space="preserve">Реконструкция ТП-850, замена на вакуумные выключатели ВВ/TEL-10/630</t>
  </si>
  <si>
    <t xml:space="preserve">P-102PESSEV8</t>
  </si>
  <si>
    <t xml:space="preserve">Реконструкция КТП-1262, замена на вакуумные выключатели ВВ/TEL-10/630</t>
  </si>
  <si>
    <t xml:space="preserve">P-102PESSEV9</t>
  </si>
  <si>
    <t xml:space="preserve">Реконструкция ТРП-48, замена на вакуумные выключатели ВВ/TEL-10/630</t>
  </si>
  <si>
    <t xml:space="preserve">P-102PESSEV10</t>
  </si>
  <si>
    <t xml:space="preserve">Реконструкция  кабельной линии 6 кВ КТП-2144-ТП-954</t>
  </si>
  <si>
    <t xml:space="preserve">P-102PESSEV2</t>
  </si>
  <si>
    <t xml:space="preserve">Реконструкция  кабельной линии 6 кВ ТП-116-ТП-909</t>
  </si>
  <si>
    <t xml:space="preserve">P-102PESSEV3</t>
  </si>
  <si>
    <t xml:space="preserve">Реконструкция  кабельной линии 6 кВ ТП-205-ТП-457</t>
  </si>
  <si>
    <t xml:space="preserve">P-102PESSEV4</t>
  </si>
  <si>
    <t xml:space="preserve">Реконструкция  кабельной линии 6 кВ ТП-490-КТП-33002</t>
  </si>
  <si>
    <t xml:space="preserve">P-102PESSEV5</t>
  </si>
  <si>
    <t xml:space="preserve">Реконструкция  кабельной линии 6 кВ ТП-954-КТП-2059</t>
  </si>
  <si>
    <t xml:space="preserve">P-102PESSEV6</t>
  </si>
  <si>
    <t xml:space="preserve">Реконструкция КТП-33018, замена на вакуумные выключатели ВВ/TEL-10/630</t>
  </si>
  <si>
    <t xml:space="preserve">Q-102PESSEV1</t>
  </si>
  <si>
    <t xml:space="preserve">Реконструкция ТРП-411, замена на вакуумные выключатели ВВ/TEL-10/630</t>
  </si>
  <si>
    <t xml:space="preserve">Q-102PESSEV9</t>
  </si>
  <si>
    <t xml:space="preserve">Реконструкция ВЛ-6 кВ ТП-490-КТП-1963 и кабельных вводов в ТП-490 и КТП-1963</t>
  </si>
  <si>
    <t xml:space="preserve">Q-102PESSEV2</t>
  </si>
  <si>
    <t xml:space="preserve">Реконструкция ВЛ-6 кВ ТП-575-КТП-1963 и кабельных вводов в ТП-575 и КТП-1963</t>
  </si>
  <si>
    <t xml:space="preserve">Q-102PESSEV3</t>
  </si>
  <si>
    <t xml:space="preserve">Реконструкция  кабельной линии 6 кВ ТП-753-КТП-33020</t>
  </si>
  <si>
    <t xml:space="preserve">Q-102PESSEV4</t>
  </si>
  <si>
    <t xml:space="preserve">Реконструкция  кабельной линии 6 кВ ТП-196-ТП-181</t>
  </si>
  <si>
    <t xml:space="preserve">Q-102PESSEV5</t>
  </si>
  <si>
    <t xml:space="preserve">Реконструкция  кабельной линии 6 кВ ТП-196-ТП-887</t>
  </si>
  <si>
    <t xml:space="preserve">Q-102PESSEV6</t>
  </si>
  <si>
    <t xml:space="preserve">Реконструкция ВЛ-6 кВ ПС-3 л.15 - ТП-753 и кабельных вводов в ПС-3 л.15 и в ТП-753</t>
  </si>
  <si>
    <t xml:space="preserve">Q-102PESSEV8</t>
  </si>
  <si>
    <t xml:space="preserve">Реконструкция  кабельной линии 6 кВ ПС-5 л. 54 - ТП-575. Проектно-изыскательские работы</t>
  </si>
  <si>
    <t xml:space="preserve">Q-102PESSEV10</t>
  </si>
  <si>
    <t xml:space="preserve">Реконструкция  кабельной линии 6 кВ ПС 5 л.54 - ТП-575</t>
  </si>
  <si>
    <t xml:space="preserve">Q-102PESSEV11</t>
  </si>
  <si>
    <r>
      <rPr>
        <sz val="12"/>
        <rFont val="Times New Roman"/>
        <family val="1"/>
        <charset val="204"/>
      </rPr>
      <t xml:space="preserve">Год раскрытия информации: </t>
    </r>
    <r>
      <rPr>
        <u val="single"/>
        <sz val="12"/>
        <rFont val="Times New Roman"/>
        <family val="1"/>
        <charset val="204"/>
      </rPr>
      <t xml:space="preserve">2024</t>
    </r>
    <r>
      <rPr>
        <sz val="12"/>
        <rFont val="Times New Roman"/>
        <family val="1"/>
        <charset val="204"/>
      </rPr>
      <t xml:space="preserve"> год</t>
    </r>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r>
  </si>
  <si>
    <t xml:space="preserve">Реконструкция каб. ввод в ТП-575 ВЛ-6кВ ТП-575 - КТП-1963</t>
  </si>
  <si>
    <t xml:space="preserve">R-102PESSEV1</t>
  </si>
  <si>
    <t xml:space="preserve">Реконструкция КЛ-6кВ ТП-116 - КТП-1429</t>
  </si>
  <si>
    <t xml:space="preserve">R-102PESSEV2</t>
  </si>
  <si>
    <t xml:space="preserve">1.2.2.2</t>
  </si>
  <si>
    <t xml:space="preserve">Модернизация, техническое перевооружение линий электропередачи, всего, в том числе:</t>
  </si>
  <si>
    <r>
      <rPr>
        <sz val="12"/>
        <color rgb="FF000000"/>
        <rFont val="Times New Roman"/>
        <family val="1"/>
        <charset val="204"/>
      </rPr>
      <t xml:space="preserve">первые шесть символов после </t>
    </r>
    <r>
      <rPr>
        <b val="true"/>
        <sz val="12"/>
        <color rgb="FF000000"/>
        <rFont val="Times New Roman"/>
        <family val="1"/>
        <charset val="204"/>
      </rPr>
      <t xml:space="preserve">" - "  102PES </t>
    </r>
    <r>
      <rPr>
        <sz val="12"/>
        <color rgb="FF000000"/>
        <rFont val="Times New Roman"/>
        <family val="1"/>
        <charset val="204"/>
      </rPr>
      <t xml:space="preserve">наименовании предприятия102 ПЭС</t>
    </r>
  </si>
  <si>
    <r>
      <rPr>
        <sz val="12"/>
        <color rgb="FF000000"/>
        <rFont val="Times New Roman"/>
        <family val="1"/>
        <charset val="204"/>
      </rPr>
      <t xml:space="preserve">седьмой, восьмой, девятый символы после "-" территориальная принадлежность инвестиционных проектов </t>
    </r>
    <r>
      <rPr>
        <b val="true"/>
        <sz val="12"/>
        <color rgb="FF000000"/>
        <rFont val="Times New Roman"/>
        <family val="1"/>
        <charset val="204"/>
      </rPr>
      <t xml:space="preserve">(SEV)</t>
    </r>
  </si>
  <si>
    <t xml:space="preserve">десятый символ после " -" № инвестпроектов в группе </t>
  </si>
  <si>
    <t xml:space="preserve">Q</t>
  </si>
  <si>
    <t xml:space="preserve">R</t>
  </si>
  <si>
    <t xml:space="preserve">S</t>
  </si>
  <si>
    <r>
      <rPr>
        <sz val="10"/>
        <rFont val="Times New Roman"/>
        <family val="1"/>
        <charset val="204"/>
      </rPr>
      <t xml:space="preserve">Утвержденные плановые значения показателей приведены в соответствии с  </t>
    </r>
    <r>
      <rPr>
        <u val="single"/>
        <sz val="10"/>
        <rFont val="Times New Roman"/>
        <family val="1"/>
        <charset val="204"/>
      </rPr>
      <t xml:space="preserve">Приказом Департамента городского хозяйства от</t>
    </r>
  </si>
  <si>
    <t xml:space="preserve">Реконструкция КЛ-6кВ ТП-1157 - ТП-198</t>
  </si>
  <si>
    <t xml:space="preserve">S-102PESSEV1</t>
  </si>
  <si>
    <t xml:space="preserve">Реконструкция КЛ-6кВ ТП-804 - ТП-802</t>
  </si>
  <si>
    <t xml:space="preserve">S-102PESSEV2</t>
  </si>
  <si>
    <t xml:space="preserve">https://hz.ru.aliexpress.com/item/5-4-Metal-Figurine-Potbelly-Frog-Trinket-Box-Ring-Holder-Jewelry-Stands-Storage-Box-Wedding-Jewelry/32722403646.html?spm=a2g0s.9042311.0.0.lh5r30</t>
  </si>
  <si>
    <t xml:space="preserve">Приложение  № 2</t>
  </si>
  <si>
    <t xml:space="preserve">Форма 2. План финансирования капитальных вложений по инвестиционным проектам</t>
  </si>
  <si>
    <r>
      <rPr>
        <sz val="12"/>
        <rFont val="Times New Roman"/>
        <family val="1"/>
        <charset val="204"/>
      </rPr>
      <t xml:space="preserve">Год раскрытия информации: </t>
    </r>
    <r>
      <rPr>
        <u val="single"/>
        <sz val="12"/>
        <rFont val="Times New Roman"/>
        <family val="1"/>
        <charset val="204"/>
      </rPr>
      <t xml:space="preserve">2024</t>
    </r>
    <r>
      <rPr>
        <sz val="12"/>
        <rFont val="Calibri"/>
        <family val="2"/>
        <charset val="204"/>
      </rPr>
      <t xml:space="preserve">  год</t>
    </r>
  </si>
  <si>
    <r>
      <rPr>
        <sz val="12"/>
        <rFont val="Times New Roman"/>
        <family val="1"/>
        <charset val="204"/>
      </rPr>
      <t xml:space="preserve">Утвержденные плановые значения показателей приведены в соответствии с  </t>
    </r>
    <r>
      <rPr>
        <u val="single"/>
        <sz val="12"/>
        <rFont val="Times New Roman"/>
        <family val="1"/>
        <charset val="204"/>
      </rPr>
      <t xml:space="preserve">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r>
  </si>
  <si>
    <t xml:space="preserve">Инвестиционная программа 102 ПЭС Минобороны России по передаче электроэнергии</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Calibri"/>
        <family val="2"/>
        <charset val="204"/>
      </rPr>
      <t xml:space="preserve">  год</t>
    </r>
  </si>
  <si>
    <t xml:space="preserve">Идентификатор инвестиционного проекта</t>
  </si>
  <si>
    <t xml:space="preserve">Текущая стадия реализации инвестиционного проекта</t>
  </si>
  <si>
    <t xml:space="preserve">Год начала  реализации инвестиционного проекта</t>
  </si>
  <si>
    <t xml:space="preserve">Год окончания реализации инвестиционного проекта</t>
  </si>
  <si>
    <t xml:space="preserve">Полная сметная стоимость инвестиционного проекта в соответствии с утвержденной проектной документацией</t>
  </si>
  <si>
    <t xml:space="preserve">Размер платы за технологическое присоединение (подключение), млн рублей</t>
  </si>
  <si>
    <t xml:space="preserve">Фактический объем финансирования на 01.01.2022г., млн рублей 
(с НДС) </t>
  </si>
  <si>
    <t xml:space="preserve">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t>
  </si>
  <si>
    <t xml:space="preserve">Оценка полной стоимости инвестиционного проекта в прогнозных ценах соответствующих лет, млн рублей (с НДС) </t>
  </si>
  <si>
    <t xml:space="preserve">Остаток финансирования капитальных вложений в прогнозных ценах соответствующих лет,  млн рублей 
(с НДС) </t>
  </si>
  <si>
    <t xml:space="preserve">Финансирование капитальных вложений 
года в прогнозных ценах, млн рублей (с НДС)</t>
  </si>
  <si>
    <t xml:space="preserve">Финансирование капитальных вложений 
в прогнозных ценах, млн рублей (с НДС)</t>
  </si>
  <si>
    <t xml:space="preserve">Краткое обоснование  корректировки утвержденного плана</t>
  </si>
  <si>
    <t xml:space="preserve">Утвержденный план на 2024 год
</t>
  </si>
  <si>
    <t xml:space="preserve">Преложеия по корректировке утвержденного плана на 2024 год
</t>
  </si>
  <si>
    <t xml:space="preserve">План
2024 года</t>
  </si>
  <si>
    <t xml:space="preserve">План
2025 года</t>
  </si>
  <si>
    <t xml:space="preserve">План
2026 года</t>
  </si>
  <si>
    <t xml:space="preserve">План
2027 года</t>
  </si>
  <si>
    <t xml:space="preserve">План
2028 года</t>
  </si>
  <si>
    <t xml:space="preserve">Итого за период реализации инвестиционной программы на 2024-2028 гг.
(план)</t>
  </si>
  <si>
    <t xml:space="preserve">Итого за период реализации инвестиционной программы на 2024-2028 гг.
(с учетом предложений по корректировке утвержденного плана)</t>
  </si>
  <si>
    <t xml:space="preserve">План </t>
  </si>
  <si>
    <t xml:space="preserve">в базисном уровне цен, млн рублей 
(с НДС)</t>
  </si>
  <si>
    <t xml:space="preserve">в ценах, сложившихся ко времени составления сметной документации, млн рублей (с НДС)</t>
  </si>
  <si>
    <t xml:space="preserve">месяц и год составления сметной документации</t>
  </si>
  <si>
    <t xml:space="preserve">в текущих ценах, млн рублей (с НДС) </t>
  </si>
  <si>
    <t xml:space="preserve">в прогнозных ценах соответствующих лет, млн рублей 
(с НДС) </t>
  </si>
  <si>
    <t xml:space="preserve">План 
на 01.01.20   года</t>
  </si>
  <si>
    <t xml:space="preserve">План 
на 01.01.20    года</t>
  </si>
  <si>
    <t xml:space="preserve">Предложение по корректировке утвержденного плана на 01.01.20   года</t>
  </si>
  <si>
    <t xml:space="preserve">Общий объем финансирования, в том числе за счет:</t>
  </si>
  <si>
    <t xml:space="preserve">федерального бюджета</t>
  </si>
  <si>
    <t xml:space="preserve">бюджетов субъектов Российской Федерации и муниципальных образований</t>
  </si>
  <si>
    <t xml:space="preserve">средств, полученных от оказания услуг, реализации товаров по регулируемым государством ценам (тарифам)</t>
  </si>
  <si>
    <t xml:space="preserve">иных источников финансирования</t>
  </si>
  <si>
    <t xml:space="preserve">16.1</t>
  </si>
  <si>
    <t xml:space="preserve">16.2</t>
  </si>
  <si>
    <t xml:space="preserve">16.3</t>
  </si>
  <si>
    <t xml:space="preserve">16.4</t>
  </si>
  <si>
    <t xml:space="preserve">32.11</t>
  </si>
  <si>
    <t xml:space="preserve">32.12</t>
  </si>
  <si>
    <t xml:space="preserve">32.13</t>
  </si>
  <si>
    <t xml:space="preserve">32.14</t>
  </si>
  <si>
    <t xml:space="preserve">32.15</t>
  </si>
  <si>
    <t xml:space="preserve">1.1.1.</t>
  </si>
  <si>
    <t xml:space="preserve">1.1.1.1.</t>
  </si>
  <si>
    <t xml:space="preserve">Реконструкция ЛЭП0,4- 6-10 кВ , в том числе:</t>
  </si>
  <si>
    <t xml:space="preserve">1.2.3.</t>
  </si>
  <si>
    <t xml:space="preserve">1.2.4</t>
  </si>
  <si>
    <t xml:space="preserve">1.3.</t>
  </si>
  <si>
    <t xml:space="preserve">1.3.1.</t>
  </si>
  <si>
    <t xml:space="preserve">Приложение  № 3</t>
  </si>
  <si>
    <t xml:space="preserve">Форма 3. План освоения капитальных вложений по инвестиционным проектам</t>
  </si>
  <si>
    <r>
      <rPr>
        <sz val="14"/>
        <rFont val="Times New Roman"/>
        <family val="1"/>
        <charset val="204"/>
      </rPr>
      <t xml:space="preserve">Год раскрытия информации: </t>
    </r>
    <r>
      <rPr>
        <u val="single"/>
        <sz val="14"/>
        <rFont val="Times New Roman"/>
        <family val="1"/>
        <charset val="204"/>
      </rPr>
      <t xml:space="preserve">2024</t>
    </r>
    <r>
      <rPr>
        <sz val="14"/>
        <rFont val="Times New Roman"/>
        <family val="1"/>
        <charset val="204"/>
      </rPr>
      <t xml:space="preserve"> год</t>
    </r>
  </si>
  <si>
    <t xml:space="preserve">Утвержденные плановые значения показателей приведены в соответствии с  </t>
  </si>
  <si>
    <t xml:space="preserve">                                                                                                                                                              реквизиты решения органа исполнительной власти, утвердившего инвестиционную программу</t>
  </si>
  <si>
    <t xml:space="preserve">Текущая стадия реализации инвестиционного проекта  </t>
  </si>
  <si>
    <r>
      <rPr>
        <b val="true"/>
        <sz val="12"/>
        <rFont val="Times New Roman"/>
        <family val="1"/>
        <charset val="204"/>
      </rPr>
      <t xml:space="preserve">Полная сметная стоимость инвестиционного проекта в соответствии с утвержденной проектной документацией</t>
    </r>
    <r>
      <rPr>
        <b val="true"/>
        <vertAlign val="superscript"/>
        <sz val="12"/>
        <rFont val="Times New Roman"/>
        <family val="1"/>
        <charset val="204"/>
      </rPr>
      <t xml:space="preserve"> </t>
    </r>
    <r>
      <rPr>
        <b val="true"/>
        <sz val="12"/>
        <rFont val="Times New Roman"/>
        <family val="1"/>
        <charset val="204"/>
      </rPr>
      <t xml:space="preserve">в базисном уровне цен, млн рублей (без НДС)</t>
    </r>
  </si>
  <si>
    <t xml:space="preserve">Фактический объем освоения капитальных вложений на г., млн рублей 
(без НДС) </t>
  </si>
  <si>
    <t xml:space="preserve">Оценка полной стоимости в прогнозных ценах соответствующих лет, 
млн рублей (без НДС)</t>
  </si>
  <si>
    <t xml:space="preserve">Остаток освоения капитальных вложений, 
млн рублей (без НДС)</t>
  </si>
  <si>
    <t xml:space="preserve">Освоение капитальных вложений в прогнозных ценах соответствующих лет, млн рублей (без НДС)</t>
  </si>
  <si>
    <t xml:space="preserve">Освоение капитальных вложений в прогнозных ценах соответствующих лет, млн рублей  (без НДС)</t>
  </si>
  <si>
    <t xml:space="preserve">Краткое обоснование корректировки утвержденного плана</t>
  </si>
  <si>
    <t xml:space="preserve">Предложение по корректировке утвержденного  плана</t>
  </si>
  <si>
    <t xml:space="preserve">План на 01.01.20  г.</t>
  </si>
  <si>
    <t xml:space="preserve">План 
на 01.01.20  г.</t>
  </si>
  <si>
    <t xml:space="preserve">Предложение по корректировке утвержденного плана 
на 01.01.20  г.</t>
  </si>
  <si>
    <t xml:space="preserve">2024 год</t>
  </si>
  <si>
    <t xml:space="preserve">2025 год</t>
  </si>
  <si>
    <t xml:space="preserve">2026 год</t>
  </si>
  <si>
    <t xml:space="preserve">2027 год</t>
  </si>
  <si>
    <t xml:space="preserve">2028 год</t>
  </si>
  <si>
    <t xml:space="preserve">Итого за период реализации инвестиционной программы на 2024-2028гг.
(план)</t>
  </si>
  <si>
    <t xml:space="preserve">Итого за период реализации инвестиционной программы на 2024-2028гг.
(предложение по корректировке утвержденного плана)</t>
  </si>
  <si>
    <t xml:space="preserve">Всего, в т.ч.:</t>
  </si>
  <si>
    <t xml:space="preserve">проектно-изыскательские работы</t>
  </si>
  <si>
    <t xml:space="preserve">строительные работы, реконструкция, монтаж оборудования</t>
  </si>
  <si>
    <t xml:space="preserve">оборудование</t>
  </si>
  <si>
    <t xml:space="preserve">прочие затраты</t>
  </si>
  <si>
    <t xml:space="preserve">в базисном уровне цен</t>
  </si>
  <si>
    <t xml:space="preserve">в прогнозных ценах соответствующих лет</t>
  </si>
  <si>
    <t xml:space="preserve">
Утвержденный план</t>
  </si>
  <si>
    <t xml:space="preserve">Факт 
</t>
  </si>
  <si>
    <t xml:space="preserve">29.1</t>
  </si>
  <si>
    <t xml:space="preserve">29.2</t>
  </si>
  <si>
    <t xml:space="preserve">29.3</t>
  </si>
  <si>
    <t xml:space="preserve">29.4</t>
  </si>
  <si>
    <t xml:space="preserve">29.5</t>
  </si>
  <si>
    <t xml:space="preserve">29.6</t>
  </si>
  <si>
    <t xml:space="preserve">Форма 4. План ввода основных средств</t>
  </si>
  <si>
    <t xml:space="preserve">Инвестиционная программа Общества с ограниченной ответственностью "СЕВАСТОПОЛЬЭНЕРГО" по сетям 0,4-110 кВ    </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Calibri"/>
        <family val="2"/>
        <charset val="204"/>
      </rPr>
      <t xml:space="preserve"> год</t>
    </r>
  </si>
  <si>
    <t xml:space="preserve">Приложение  № 4</t>
  </si>
  <si>
    <r>
      <rPr>
        <sz val="12"/>
        <rFont val="Times New Roman"/>
        <family val="1"/>
        <charset val="204"/>
      </rPr>
      <t xml:space="preserve">Год раскрытия информации: </t>
    </r>
    <r>
      <rPr>
        <u val="single"/>
        <sz val="12"/>
        <rFont val="Times New Roman"/>
        <family val="1"/>
        <charset val="204"/>
      </rPr>
      <t xml:space="preserve">2024</t>
    </r>
    <r>
      <rPr>
        <sz val="11"/>
        <rFont val="Calibri"/>
        <family val="2"/>
        <charset val="204"/>
      </rPr>
      <t xml:space="preserve"> год</t>
    </r>
  </si>
  <si>
    <t xml:space="preserve">Утвержденные плановые значения показателей приведены в соответствии с  Приказом Департамента городского хозяйства от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si>
  <si>
    <t xml:space="preserve">Финансирование капитальных вложений 
20 года в прогнозных ценах, млн рублей (с НДС)</t>
  </si>
  <si>
    <t xml:space="preserve">Финансирование капитальных вложений 
2023 года в прогнозных ценах, млн рублей (с НДС)</t>
  </si>
  <si>
    <t xml:space="preserve">План (Утвержденный план)
</t>
  </si>
  <si>
    <t xml:space="preserve">Факт  ( Преложеия по корректировке утвержденного плана)
</t>
  </si>
  <si>
    <t xml:space="preserve">
Предложение по корректировке утвержденного плана 
2024 года </t>
  </si>
  <si>
    <t xml:space="preserve">
Предложение по корректировке утвержденного плана 
2025 года </t>
  </si>
  <si>
    <t xml:space="preserve">
Предложение по корректировке утвержденного плана 
2026 года </t>
  </si>
  <si>
    <t xml:space="preserve">
Предложение по корректировке утвержденного плана 
2027 года </t>
  </si>
  <si>
    <t xml:space="preserve">
Предложение по корректировке утвержденного плана 
2028 года </t>
  </si>
  <si>
    <t xml:space="preserve">План 
на 01.01.2022года</t>
  </si>
  <si>
    <t xml:space="preserve">План 
на 01.01.2023 года</t>
  </si>
  <si>
    <t xml:space="preserve">Предложение по корректировке утвержденного плана на 01.01.2019года</t>
  </si>
  <si>
    <t xml:space="preserve">32.1</t>
  </si>
  <si>
    <t xml:space="preserve">32.2</t>
  </si>
  <si>
    <t xml:space="preserve">32.3</t>
  </si>
  <si>
    <t xml:space="preserve">32.4</t>
  </si>
  <si>
    <t xml:space="preserve">32.5</t>
  </si>
  <si>
    <t xml:space="preserve">32.6</t>
  </si>
  <si>
    <t xml:space="preserve">32.7</t>
  </si>
  <si>
    <t xml:space="preserve">32.8</t>
  </si>
  <si>
    <t xml:space="preserve">32.9</t>
  </si>
  <si>
    <t xml:space="preserve">32.10</t>
  </si>
  <si>
    <t xml:space="preserve">32.16</t>
  </si>
  <si>
    <t xml:space="preserve">32.17</t>
  </si>
  <si>
    <t xml:space="preserve">32.18</t>
  </si>
  <si>
    <t xml:space="preserve">32.19</t>
  </si>
  <si>
    <t xml:space="preserve">32.20</t>
  </si>
  <si>
    <t xml:space="preserve"> НД</t>
  </si>
  <si>
    <t xml:space="preserve">2024</t>
  </si>
  <si>
    <t xml:space="preserve">2025</t>
  </si>
  <si>
    <t xml:space="preserve">2026</t>
  </si>
  <si>
    <t xml:space="preserve">2027</t>
  </si>
  <si>
    <t xml:space="preserve">2028</t>
  </si>
  <si>
    <t xml:space="preserve">Приложение  № 5</t>
  </si>
  <si>
    <t xml:space="preserve">Форма 5. План ввода основных средств (с распределением по кварталам)</t>
  </si>
  <si>
    <t xml:space="preserve"> на 2019 год </t>
  </si>
  <si>
    <t xml:space="preserve">Инвестиционная программа Общества с ограниченной ответственностью "СЕВАСТОПОЛЬЭНЕРГО" по сетям 0,4-110 кВ      </t>
  </si>
  <si>
    <r>
      <rPr>
        <sz val="12"/>
        <rFont val="Times New Roman"/>
        <family val="1"/>
        <charset val="204"/>
      </rPr>
      <t xml:space="preserve">Год раскрытия информации: </t>
    </r>
    <r>
      <rPr>
        <u val="single"/>
        <sz val="12"/>
        <rFont val="Times New Roman"/>
        <family val="1"/>
        <charset val="204"/>
      </rPr>
      <t xml:space="preserve">2018</t>
    </r>
    <r>
      <rPr>
        <sz val="11"/>
        <rFont val="Times New Roman"/>
        <family val="1"/>
        <charset val="204"/>
      </rPr>
      <t xml:space="preserve"> год</t>
    </r>
  </si>
  <si>
    <t xml:space="preserve">в 2022-2026 гг. </t>
  </si>
  <si>
    <t xml:space="preserve">Финансирование капитальных вложений 
20   года в прогнозных ценах, млн рублей (с НДС)</t>
  </si>
  <si>
    <t xml:space="preserve">Финансирование капитальных вложений 
2024 года в прогнозных ценах, млн рублей (с НДС)</t>
  </si>
  <si>
    <t xml:space="preserve">Финансирование капитальных вложений 
2025 года в прогнозных ценах, млн рублей (с НДС)</t>
  </si>
  <si>
    <t xml:space="preserve">Финансирование капитальных вложений 
2026 года в прогнозных ценах, млн рублей (с НДС)</t>
  </si>
  <si>
    <t xml:space="preserve">Финансирование капитальных вложений 
2027 года в прогнозных ценах, млн рублей (с НДС)</t>
  </si>
  <si>
    <t xml:space="preserve">Финансирование капитальных вложений 
2028 года в прогнозных ценах, млн рублей (с НДС)</t>
  </si>
  <si>
    <t xml:space="preserve">Предложение по корректировке утвержденного плана на 01.01.2022года</t>
  </si>
  <si>
    <t xml:space="preserve">Приложение  № 6</t>
  </si>
  <si>
    <t xml:space="preserve">Форма 6. Краткое описание инвестиционной программы. 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Инвестиционная программа ФГУП 102 ПЭС Минобороны России по сетям 0,4-110 кВ         </t>
  </si>
  <si>
    <t xml:space="preserve">Утвержденные плановые значения показателей приведены в соответствии с</t>
  </si>
  <si>
    <t xml:space="preserve">Постановка объектов электросетевого хозяйства под напряжение и (или) включение объектов капитального строительства для проведения пусконаладочных работ</t>
  </si>
  <si>
    <t xml:space="preserve">2024-2028 гг.</t>
  </si>
  <si>
    <t xml:space="preserve">Квартал</t>
  </si>
  <si>
    <t xml:space="preserve">МВ×А</t>
  </si>
  <si>
    <t xml:space="preserve">Мвар</t>
  </si>
  <si>
    <t xml:space="preserve">км ЛЭП</t>
  </si>
  <si>
    <t xml:space="preserve">МВт</t>
  </si>
  <si>
    <t xml:space="preserve">оборудование,к-т</t>
  </si>
  <si>
    <t xml:space="preserve">Другое, млн руб.</t>
  </si>
  <si>
    <t xml:space="preserve">Другое, млн. руб.</t>
  </si>
  <si>
    <t xml:space="preserve">Другое, млн. руб</t>
  </si>
  <si>
    <t xml:space="preserve">Другое</t>
  </si>
  <si>
    <t xml:space="preserve">5.2.1</t>
  </si>
  <si>
    <t xml:space="preserve">5.2.2</t>
  </si>
  <si>
    <t xml:space="preserve">5.2.3</t>
  </si>
  <si>
    <t xml:space="preserve">5.2.4</t>
  </si>
  <si>
    <t xml:space="preserve">5.2.5</t>
  </si>
  <si>
    <t xml:space="preserve">5.2.6</t>
  </si>
  <si>
    <t xml:space="preserve">5.3.1</t>
  </si>
  <si>
    <t xml:space="preserve">5.3.2</t>
  </si>
  <si>
    <t xml:space="preserve">5.3.3</t>
  </si>
  <si>
    <t xml:space="preserve">5.3.4</t>
  </si>
  <si>
    <t xml:space="preserve">5.3.5</t>
  </si>
  <si>
    <t xml:space="preserve">5.3.6</t>
  </si>
  <si>
    <t xml:space="preserve">5.4.1</t>
  </si>
  <si>
    <t xml:space="preserve">5.4.2</t>
  </si>
  <si>
    <t xml:space="preserve">5.4.3</t>
  </si>
  <si>
    <t xml:space="preserve">5.4.4</t>
  </si>
  <si>
    <t xml:space="preserve">5.4.5</t>
  </si>
  <si>
    <t xml:space="preserve">5.4.6.</t>
  </si>
  <si>
    <t xml:space="preserve">5.4.6</t>
  </si>
  <si>
    <t xml:space="preserve">5.5.1</t>
  </si>
  <si>
    <t xml:space="preserve">5.5.2</t>
  </si>
  <si>
    <t xml:space="preserve">5.5.3</t>
  </si>
  <si>
    <t xml:space="preserve">5.5.4</t>
  </si>
  <si>
    <t xml:space="preserve">5.5.5</t>
  </si>
  <si>
    <t xml:space="preserve">5.5.6.</t>
  </si>
  <si>
    <t xml:space="preserve">5.5.6</t>
  </si>
  <si>
    <t xml:space="preserve">5.6.1</t>
  </si>
  <si>
    <t xml:space="preserve">5.6.2</t>
  </si>
  <si>
    <t xml:space="preserve">5.6.3</t>
  </si>
  <si>
    <t xml:space="preserve">5.6.4</t>
  </si>
  <si>
    <t xml:space="preserve">5.6.5</t>
  </si>
  <si>
    <t xml:space="preserve">5.6.6.</t>
  </si>
  <si>
    <t xml:space="preserve">5.6.6</t>
  </si>
  <si>
    <t xml:space="preserve">5.8.1</t>
  </si>
  <si>
    <t xml:space="preserve">5.8.2</t>
  </si>
  <si>
    <t xml:space="preserve">5.8.3</t>
  </si>
  <si>
    <t xml:space="preserve">5.8.4</t>
  </si>
  <si>
    <t xml:space="preserve">5.8.5</t>
  </si>
  <si>
    <t xml:space="preserve">5.8.6.</t>
  </si>
  <si>
    <t xml:space="preserve">5.8.6</t>
  </si>
  <si>
    <t xml:space="preserve">6</t>
  </si>
  <si>
    <t xml:space="preserve">Приложение  № 7</t>
  </si>
  <si>
    <t xml:space="preserve">Форма 7. Краткое описание инвестиционной программы. Ввод объектов инвестиционной деятельности (мощностей) в эксплуатацию</t>
  </si>
  <si>
    <t xml:space="preserve">Инвестиционная программа ФГУП 102 ПЭС Минобороны России  по сетям 0,4-110 кВ            </t>
  </si>
  <si>
    <r>
      <rPr>
        <sz val="12"/>
        <rFont val="Times New Roman"/>
        <family val="1"/>
        <charset val="204"/>
      </rPr>
      <t xml:space="preserve">Год раскрытия информации: </t>
    </r>
    <r>
      <rPr>
        <u val="single"/>
        <sz val="12"/>
        <rFont val="Times New Roman"/>
        <family val="1"/>
        <charset val="204"/>
      </rPr>
      <t xml:space="preserve">2024 </t>
    </r>
    <r>
      <rPr>
        <sz val="11"/>
        <rFont val="Calibri"/>
        <family val="2"/>
        <charset val="204"/>
      </rPr>
      <t xml:space="preserve">год</t>
    </r>
  </si>
  <si>
    <t xml:space="preserve">Характеристики объекта электроэнергетики (объекта инвестиционной деятельности) в 2024 -2028 году</t>
  </si>
  <si>
    <t xml:space="preserve">Ввод объектов инвестиционной деятельности (мощностей) в эксплуатацию в 2024-2028 гг.</t>
  </si>
  <si>
    <t xml:space="preserve">Ввод объектов инвестиционной деятельности (мощностей) в эксплуатацию</t>
  </si>
  <si>
    <t xml:space="preserve">Итого за период реализации инвестиционной программы на 2024-2028гг.</t>
  </si>
  <si>
    <t xml:space="preserve">Факт </t>
  </si>
  <si>
    <t xml:space="preserve">км ВЛ
 1-цеп</t>
  </si>
  <si>
    <t xml:space="preserve">км ВЛ
 2-цеп</t>
  </si>
  <si>
    <t xml:space="preserve">км КЛ</t>
  </si>
  <si>
    <t xml:space="preserve">Другое, млн. руб. без НДС</t>
  </si>
  <si>
    <t xml:space="preserve">Другое, млн. Руб.</t>
  </si>
  <si>
    <t xml:space="preserve">4.1.1</t>
  </si>
  <si>
    <t xml:space="preserve">4.1.2</t>
  </si>
  <si>
    <t xml:space="preserve">4.1.3</t>
  </si>
  <si>
    <t xml:space="preserve">4.1.4</t>
  </si>
  <si>
    <t xml:space="preserve">4.1.5</t>
  </si>
  <si>
    <t xml:space="preserve">4.1.6</t>
  </si>
  <si>
    <t xml:space="preserve">4.1.7.</t>
  </si>
  <si>
    <t xml:space="preserve">4.1.7</t>
  </si>
  <si>
    <t xml:space="preserve">4.2.1</t>
  </si>
  <si>
    <t xml:space="preserve">4.2.2</t>
  </si>
  <si>
    <t xml:space="preserve">4.2.6</t>
  </si>
  <si>
    <t xml:space="preserve">4.2.7</t>
  </si>
  <si>
    <t xml:space="preserve">5.1.1</t>
  </si>
  <si>
    <t xml:space="preserve">5.1.2</t>
  </si>
  <si>
    <t xml:space="preserve">5.1.3</t>
  </si>
  <si>
    <t xml:space="preserve">5.1.4</t>
  </si>
  <si>
    <t xml:space="preserve">5.1.5</t>
  </si>
  <si>
    <t xml:space="preserve">5.1.6</t>
  </si>
  <si>
    <t xml:space="preserve">5.1.7</t>
  </si>
  <si>
    <t xml:space="preserve">5.2.7.</t>
  </si>
  <si>
    <t xml:space="preserve">6.1.1</t>
  </si>
  <si>
    <t xml:space="preserve">6.1.2</t>
  </si>
  <si>
    <t xml:space="preserve">6.1.3</t>
  </si>
  <si>
    <t xml:space="preserve">6.1.4</t>
  </si>
  <si>
    <t xml:space="preserve">6.1.5</t>
  </si>
  <si>
    <t xml:space="preserve">6.1.6</t>
  </si>
  <si>
    <t xml:space="preserve">6.1.7</t>
  </si>
  <si>
    <t xml:space="preserve">6.2.1.</t>
  </si>
  <si>
    <t xml:space="preserve">6.2.2.</t>
  </si>
  <si>
    <t xml:space="preserve">6.2.3.</t>
  </si>
  <si>
    <t xml:space="preserve">6.2.4.</t>
  </si>
  <si>
    <t xml:space="preserve">6.2.5.</t>
  </si>
  <si>
    <t xml:space="preserve">6.2.6.</t>
  </si>
  <si>
    <t xml:space="preserve">6.2.7.</t>
  </si>
  <si>
    <t xml:space="preserve">6.3.1</t>
  </si>
  <si>
    <t xml:space="preserve">6.3.2</t>
  </si>
  <si>
    <t xml:space="preserve">6.3.3</t>
  </si>
  <si>
    <t xml:space="preserve">6.3.4</t>
  </si>
  <si>
    <t xml:space="preserve">6.3.5</t>
  </si>
  <si>
    <t xml:space="preserve">6.3.6</t>
  </si>
  <si>
    <t xml:space="preserve">6.3.7</t>
  </si>
  <si>
    <t xml:space="preserve">6.4.1.</t>
  </si>
  <si>
    <t xml:space="preserve">6.4.2.</t>
  </si>
  <si>
    <t xml:space="preserve">6.4.3.</t>
  </si>
  <si>
    <t xml:space="preserve">6.4.4.</t>
  </si>
  <si>
    <t xml:space="preserve">6.4.5.</t>
  </si>
  <si>
    <t xml:space="preserve">6.4.6.</t>
  </si>
  <si>
    <t xml:space="preserve">6.4.7.</t>
  </si>
  <si>
    <t xml:space="preserve">6.5.1.</t>
  </si>
  <si>
    <t xml:space="preserve">6.5.2.</t>
  </si>
  <si>
    <t xml:space="preserve">6.5.3.</t>
  </si>
  <si>
    <t xml:space="preserve">6.5.4.</t>
  </si>
  <si>
    <t xml:space="preserve">6.5.5.</t>
  </si>
  <si>
    <t xml:space="preserve">6.5.6.</t>
  </si>
  <si>
    <t xml:space="preserve">6.5.7.</t>
  </si>
  <si>
    <t xml:space="preserve">6.6.1.</t>
  </si>
  <si>
    <t xml:space="preserve">6.6.2.</t>
  </si>
  <si>
    <t xml:space="preserve">6.6.3.</t>
  </si>
  <si>
    <t xml:space="preserve">6.6.4.</t>
  </si>
  <si>
    <t xml:space="preserve">6.6.5.</t>
  </si>
  <si>
    <t xml:space="preserve">6.6.6.</t>
  </si>
  <si>
    <t xml:space="preserve">6.6.7.</t>
  </si>
  <si>
    <t xml:space="preserve">7.1.1</t>
  </si>
  <si>
    <t xml:space="preserve">7.1.2</t>
  </si>
  <si>
    <t xml:space="preserve">7.1.3</t>
  </si>
  <si>
    <t xml:space="preserve">7.1.4</t>
  </si>
  <si>
    <t xml:space="preserve">7.1.5</t>
  </si>
  <si>
    <t xml:space="preserve">7.1.6</t>
  </si>
  <si>
    <t xml:space="preserve">7.1.7</t>
  </si>
  <si>
    <t xml:space="preserve">7.2.1.</t>
  </si>
  <si>
    <t xml:space="preserve">7.2.2.</t>
  </si>
  <si>
    <t xml:space="preserve">7.2.3.</t>
  </si>
  <si>
    <t xml:space="preserve">7.2.4.</t>
  </si>
  <si>
    <t xml:space="preserve">7.2.5.</t>
  </si>
  <si>
    <t xml:space="preserve">7.2.6.</t>
  </si>
  <si>
    <t xml:space="preserve">7.2.7.</t>
  </si>
  <si>
    <t xml:space="preserve">12 шт</t>
  </si>
  <si>
    <t xml:space="preserve">6 шт</t>
  </si>
  <si>
    <t xml:space="preserve">4 шт.</t>
  </si>
  <si>
    <t xml:space="preserve">3 шт.</t>
  </si>
  <si>
    <t xml:space="preserve">2 шт.</t>
  </si>
  <si>
    <t xml:space="preserve">3 шт</t>
  </si>
  <si>
    <t xml:space="preserve">Приложение  № 8</t>
  </si>
  <si>
    <t xml:space="preserve">Форма 8. Краткое описание инвестиционной программы. Вывод объектов инвестиционной деятельности (мощностей) из эксплуатации</t>
  </si>
  <si>
    <t xml:space="preserve">Инвестиционная программа ФГУП 102 ПЭС Минобороны России по сетям 0,4-110 кВ     </t>
  </si>
  <si>
    <t xml:space="preserve">Наименование объекта, выводимого из эксплуатации</t>
  </si>
  <si>
    <t xml:space="preserve">Вывод объектов инвестиционной деятельности (мощностей) из эксплуатации в 202 году</t>
  </si>
  <si>
    <t xml:space="preserve">Вывод объектов инвестиционной деятельности (мощностей) из эксплуатации</t>
  </si>
  <si>
    <t xml:space="preserve">2024 год </t>
  </si>
  <si>
    <t xml:space="preserve">2025 год </t>
  </si>
  <si>
    <t xml:space="preserve">2026 год </t>
  </si>
  <si>
    <t xml:space="preserve">2027 год </t>
  </si>
  <si>
    <t xml:space="preserve">2028 год </t>
  </si>
  <si>
    <t xml:space="preserve">Факт</t>
  </si>
  <si>
    <t xml:space="preserve">Оборудование, к-т, шт.</t>
  </si>
  <si>
    <t xml:space="preserve">6.2.1</t>
  </si>
  <si>
    <t xml:space="preserve">6.2.2</t>
  </si>
  <si>
    <t xml:space="preserve">6.2.3</t>
  </si>
  <si>
    <t xml:space="preserve">6.2.4</t>
  </si>
  <si>
    <t xml:space="preserve">6.2.5</t>
  </si>
  <si>
    <t xml:space="preserve">6.2.6</t>
  </si>
  <si>
    <t xml:space="preserve">Приложение  № 9</t>
  </si>
  <si>
    <t xml:space="preserve">Форма 9. Краткое описание инвестиционной программы. Показатели энергетической эффективности</t>
  </si>
  <si>
    <t xml:space="preserve">Инвестиционная программа ФГУП 102 ПЭС Минобороны России по сетям 0,4-110 кВ    </t>
  </si>
  <si>
    <t xml:space="preserve">Перечень показателей энергетической эффективности объектов приведен в соответствии с  решением уполномоченного органа исполнительной власти: Приказ Департамента городского хозяйства города Севастополя от 29.12.2021 № 453-ОД "Об утверждении инвестиционной программы Федерального государственного унитарного предприятия "102 Предприятие электрических сетей Министерства обороны Российской Федерации" на 2022-2026 года</t>
  </si>
  <si>
    <t xml:space="preserve">______________________________________________________________________________________________________________________________________________________________________________________________________________</t>
  </si>
  <si>
    <t xml:space="preserve">Плановые значения показателей энергетической эффективности строящихся (реконструируемых, приобретаемых) объектов (показатели энергетической эффективности объектов, предусмотренные требованиями к программам в области энергосбережения и повышения энергетической эффективности, установленными уполномоченным органом исполнительной власти)</t>
  </si>
  <si>
    <t xml:space="preserve">Примечание</t>
  </si>
  <si>
    <t xml:space="preserve">Снижение потерь электрической энергии при передаче, тыс. кВтч</t>
  </si>
  <si>
    <t xml:space="preserve">Трансформатор (одноступенчатый, каскадный и т.д.)</t>
  </si>
  <si>
    <t xml:space="preserve">Воздушная линия</t>
  </si>
  <si>
    <t xml:space="preserve">Кабельная линия</t>
  </si>
  <si>
    <t xml:space="preserve">Системы учёта электроэнергии</t>
  </si>
  <si>
    <t xml:space="preserve">Объекты производственно-хозяйственных нужд</t>
  </si>
  <si>
    <t xml:space="preserve">5</t>
  </si>
  <si>
    <t xml:space="preserve">Замена ТП-2112. Проектно-изыскательские работы</t>
  </si>
  <si>
    <t xml:space="preserve">O-102PESSEV15</t>
  </si>
  <si>
    <t xml:space="preserve">Замена ТП-2103. Проектно-изыскательские работы</t>
  </si>
  <si>
    <t xml:space="preserve">O-102PESSEV16</t>
  </si>
  <si>
    <t xml:space="preserve">Приложение  № 10</t>
  </si>
  <si>
    <t xml:space="preserve">Форма 10. Краткое описание инвестиционной программы. Места расположения объектов инвестиционной деятельности и другие показатели инвестиционных проектов</t>
  </si>
  <si>
    <t xml:space="preserve">Инвестиционная программа  ФГУП 102 ПЭС Минобороны России по сетям 0,4-110 кВ   </t>
  </si>
  <si>
    <t xml:space="preserve">Федеральные округа, на территории 
которых 
реализуется 
инвестиционный 
проект</t>
  </si>
  <si>
    <t xml:space="preserve">Субъекты Российской Федерации, 
на территории 
которых 
реализуется 
инвестиционный 
проект</t>
  </si>
  <si>
    <t xml:space="preserve">Территории муниципальных образований, на территории которых реализуется инвестиционный проект</t>
  </si>
  <si>
    <t xml:space="preserve">Наименование обособленного подразделения субъекта электроэнергетики, реализующего инвестиционный проект 
(если применимо)</t>
  </si>
  <si>
    <t xml:space="preserve">Наличие решения о резервировании земель
(+; -; не требуется)</t>
  </si>
  <si>
    <t xml:space="preserve">Наличие решения  об изъятии земельных участков для государственных или муниципальных нужд
(+; -; не требуется)</t>
  </si>
  <si>
    <t xml:space="preserve">Наличие решения о переводе земель или земельных участков из одной категории в другую
(+; -; не требуется)</t>
  </si>
  <si>
    <t xml:space="preserve">Наличие  правоустанав-ливающих документов на земельный участок
(+; -; не требуется)</t>
  </si>
  <si>
    <t xml:space="preserve">Наличие утвержденной документации по планировке территории
(+; -; не требуется)</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 
(федеральный; региональный; местный; не относится)</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 
(+; -; не требуется)</t>
  </si>
  <si>
    <t xml:space="preserve">Наличие заключения по результатам 
технологического и ценового аудита инвестиционного проекта
(+; -; не требуется)</t>
  </si>
  <si>
    <t xml:space="preserve">Наличие положительного заключения 
экспертизы проектной документации
(+; -; не требуется)</t>
  </si>
  <si>
    <t xml:space="preserve">Наличие утвержденной  
проектной 
документации
(+; -; не требуется)</t>
  </si>
  <si>
    <t xml:space="preserve">Наличие разрешения 
на строи-
тельство
(+; -; не требуется)</t>
  </si>
  <si>
    <t xml:space="preserve">ЮФО</t>
  </si>
  <si>
    <t xml:space="preserve">г. Севастополь</t>
  </si>
  <si>
    <t xml:space="preserve">г.Севастополь</t>
  </si>
  <si>
    <t xml:space="preserve">Форма 11. Краткое описание инвестиционной программы. Обоснование необходимости реализации инвестиционных проектов</t>
  </si>
  <si>
    <t xml:space="preserve">Раздел 1. Технологическое присоединение к электрическим сетям энергопринимающих устройств потребителей максимальной мощностью свыше 150 кВт</t>
  </si>
  <si>
    <r>
      <rPr>
        <sz val="12"/>
        <rFont val="Times New Roman"/>
        <family val="1"/>
        <charset val="204"/>
      </rPr>
      <t xml:space="preserve">Год раскрытия информации: _</t>
    </r>
    <r>
      <rPr>
        <u val="single"/>
        <sz val="12"/>
        <rFont val="Times New Roman"/>
        <family val="1"/>
        <charset val="204"/>
      </rPr>
      <t xml:space="preserve">2024</t>
    </r>
    <r>
      <rPr>
        <sz val="12"/>
        <rFont val="Times New Roman"/>
        <family val="1"/>
        <charset val="204"/>
      </rPr>
      <t xml:space="preserve">_ год</t>
    </r>
  </si>
  <si>
    <t xml:space="preserve">Наличие заключенного договора об осуществлении технологического присоединения</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Сроки осуществления мероприятий по технологическому присоединению</t>
  </si>
  <si>
    <t xml:space="preserve">Технологическое присоединение объектов по производству электрической энергии</t>
  </si>
  <si>
    <t xml:space="preserve">Технологическое присоединение объектов электросетевого хозяйства</t>
  </si>
  <si>
    <t xml:space="preserve">Наименование трансформаторной или иной подстанции (распределительного устройства объекта по производству электрической энергии), реконструкция (модернизация или техническое перевооружение) которой осуществляется в рамках инвестиционного проекта</t>
  </si>
  <si>
    <t xml:space="preserve">Нагрузка трансформаторной или иной подстанции (распределительного устройства объекта по производству электрической энергии) по результатам контрольных замеров</t>
  </si>
  <si>
    <t xml:space="preserve">Аварийная нагрузка, %</t>
  </si>
  <si>
    <t xml:space="preserve">Максимальная мощность энергопринимающих устройств  потребителей услуг  по документам о технологическом присоединении, МВт</t>
  </si>
  <si>
    <t xml:space="preserve">Мощность трансформаторной или иной подстанции (распределительного устройства объекта по производству электрической энергии), строительство (реконструкция) которой осуществляется в рамках инвестиционного проекта, МВА</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год 2015</t>
  </si>
  <si>
    <t xml:space="preserve">Схема и программа развития электроэнергетики субъекта Российской Федерации, утвержденные в год 2017</t>
  </si>
  <si>
    <t xml:space="preserve">Идентификаторы инвестиционных проектов, предусматривающих выполнение мероприятий по технологическому присоединению, которые содержатся в качестве обязательства сетевой организации по выполнению требований к усилению существующей электрической сети  в договоре об осуществлении технологического присоединения к электрическим сетям, указанном в столбцах 4 и 5</t>
  </si>
  <si>
    <t xml:space="preserve">Реквизиты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t>
  </si>
  <si>
    <t xml:space="preserve">Количество заключенных договоров об осуществлении технологического присоединения, предусматривающих  в технических условиях обязанности сетевой организации по выполнению мероприятий инвестиционного проекта в качестве выполнения требований к усилению существующей электрической сети (распределительного устройства объекта по производству электрической энергии)</t>
  </si>
  <si>
    <t xml:space="preserve">Срок осуществления мероприятий по технологическому присоединению, выполняемых в рамках инвестиционного проекта  (в соответствии с договором об осуществлении технологического присоединения)
</t>
  </si>
  <si>
    <t xml:space="preserve">Планируемый в инвестиционной программе срок постановки объектов электросетевого хозяйства под напряжение</t>
  </si>
  <si>
    <t xml:space="preserve">Планируемый в инвестиционной программе срок ввода объектов электросетевого хозяйства в эксплуатацию, год</t>
  </si>
  <si>
    <t xml:space="preserve">Планируемый в инвестиционной программе срок принятия объектов электросетевого хозяйства к бухгалтерскому учету, год</t>
  </si>
  <si>
    <t xml:space="preserve">Наименование  присоединяемых объектов по производству электрической энергии </t>
  </si>
  <si>
    <t xml:space="preserve">Наименование заявителя по договору об осуществлении технологического присоединения объекта по производству электрической энергии</t>
  </si>
  <si>
    <t xml:space="preserve">Мощность присоединенных объектов по производству электрической энергии по документам о технологическом присоединении, МВт</t>
  </si>
  <si>
    <t xml:space="preserve">Наименование  присоединяемых объектов электросетевого хозяйства</t>
  </si>
  <si>
    <t xml:space="preserve">Наименование заявителя по договору об осуществлении технологического присоединения  объекта электросетевого хозяйства</t>
  </si>
  <si>
    <t xml:space="preserve">Максимальная мощность энергопринимающих устройств по документам о технологическом присоединении, МВт</t>
  </si>
  <si>
    <t xml:space="preserve">всего</t>
  </si>
  <si>
    <t xml:space="preserve">всего за вычетом мощности  наиболее крупного (авто-) трансформатора</t>
  </si>
  <si>
    <t xml:space="preserve">Срок ввода объекта в эксплуатацию, предусмотренный схемой и программой развития электроэнергетики субъекта Российской Федерации</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t>
  </si>
  <si>
    <t xml:space="preserve">Дата</t>
  </si>
  <si>
    <t xml:space="preserve">Номер</t>
  </si>
  <si>
    <t xml:space="preserve">квартал</t>
  </si>
  <si>
    <t xml:space="preserve">до</t>
  </si>
  <si>
    <t xml:space="preserve">после</t>
  </si>
  <si>
    <t xml:space="preserve">МВхА</t>
  </si>
  <si>
    <t xml:space="preserve">Дата контрольного замерного дня</t>
  </si>
  <si>
    <t xml:space="preserve">До</t>
  </si>
  <si>
    <t xml:space="preserve">После</t>
  </si>
  <si>
    <t xml:space="preserve">Раздел 2.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                                                         полное наименование субъекта электроэнергетики</t>
  </si>
  <si>
    <t xml:space="preserve">№ п/п</t>
  </si>
  <si>
    <t xml:space="preserve">Наименование показателя</t>
  </si>
  <si>
    <t xml:space="preserve">Единица измерения</t>
  </si>
  <si>
    <t xml:space="preserve">Фактические данные о реализации мероприятий по технологическому присоединению</t>
  </si>
  <si>
    <t xml:space="preserve">Среднее за 5 лет значение фактических данных о реализации мероприятий по технологическому присоединению </t>
  </si>
  <si>
    <t xml:space="preserve">год 2022</t>
  </si>
  <si>
    <t xml:space="preserve">год 2023</t>
  </si>
  <si>
    <t xml:space="preserve">год 2024</t>
  </si>
  <si>
    <t xml:space="preserve">год 2025</t>
  </si>
  <si>
    <t xml:space="preserve">год 2026</t>
  </si>
  <si>
    <t xml:space="preserve">год 2019</t>
  </si>
  <si>
    <t xml:space="preserve">год 2020</t>
  </si>
  <si>
    <t xml:space="preserve">год 2021</t>
  </si>
  <si>
    <t xml:space="preserve">План
(Утвержденный план)</t>
  </si>
  <si>
    <t xml:space="preserve">Факт 
(Предложение по корректировке утвержденного плана) </t>
  </si>
  <si>
    <t xml:space="preserve">Факт 
(Предложение по корректировке плана)</t>
  </si>
  <si>
    <t xml:space="preserve">1</t>
  </si>
  <si>
    <t xml:space="preserve">нд3)</t>
  </si>
  <si>
    <t xml:space="preserve">1.1</t>
  </si>
  <si>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si>
  <si>
    <t xml:space="preserve">нд</t>
  </si>
  <si>
    <t xml:space="preserve">Наличие обязательств по исполнению договоров об осуществлении технологического присоединения к электрическим сетям по состоянию на 1 января  соответствующего года</t>
  </si>
  <si>
    <t xml:space="preserve">шт.1)</t>
  </si>
  <si>
    <t xml:space="preserve">МВт2)</t>
  </si>
  <si>
    <t xml:space="preserve">          в том числе не предусматривающие выполнение работ со стороны сетевой организации</t>
  </si>
  <si>
    <t xml:space="preserve">          в том числе только с реконструкцией объектов электросетевого хозяйства</t>
  </si>
  <si>
    <t xml:space="preserve">          в том числе с реконструкцией и новым строительством объектов электросетевого хозяйства</t>
  </si>
  <si>
    <t xml:space="preserve">1.1.1.4</t>
  </si>
  <si>
    <t xml:space="preserve">          в том числе только с новым строительством объектов электросетевого хозяйства</t>
  </si>
  <si>
    <t xml:space="preserve">1.1.2</t>
  </si>
  <si>
    <t xml:space="preserve">Принято обязательств по исполнению договоров об осуществлении технологического присоединения к электрическим сетям за планируемый (истекший) год</t>
  </si>
  <si>
    <t xml:space="preserve">1.1.2.3</t>
  </si>
  <si>
    <t xml:space="preserve">1.1.2.4</t>
  </si>
  <si>
    <t xml:space="preserve">1.1.3</t>
  </si>
  <si>
    <t xml:space="preserve">Исполнено обязательств по договорам об осуществлении технологического присоединения к электрическим сетям за планируемый (истекший) год</t>
  </si>
  <si>
    <t xml:space="preserve">1.1.3.1</t>
  </si>
  <si>
    <t xml:space="preserve">1.1.3.3</t>
  </si>
  <si>
    <t xml:space="preserve">1.1.3.4</t>
  </si>
  <si>
    <t xml:space="preserve">1.1.4</t>
  </si>
  <si>
    <t xml:space="preserve">Освоение капитальных вложений по мероприятиям, реализуемым в рамках исполнения договоров об осуществлении технологического присоединения к электрическим сетям</t>
  </si>
  <si>
    <t xml:space="preserve">млн рублей
без НДС</t>
  </si>
  <si>
    <t xml:space="preserve">          в том числе затраты на проектно изыскательские работы</t>
  </si>
  <si>
    <t xml:space="preserve">          в том числе затраты на реконструкцию объектов электросетевого хозяйства</t>
  </si>
  <si>
    <t xml:space="preserve">1.1.4.3</t>
  </si>
  <si>
    <t xml:space="preserve">          в том числе затраты на новое строительство объектов электросетевого хозяйства</t>
  </si>
  <si>
    <t xml:space="preserve">1.1.4.4</t>
  </si>
  <si>
    <t xml:space="preserve">          в том числе затраты не включаемые в плату за технологическое присоединение</t>
  </si>
  <si>
    <t xml:space="preserve">1.1.5</t>
  </si>
  <si>
    <t xml:space="preserve">Постановка объектов электросетевого хозяйства под напряжение в рамках исполнения договоров об осуществлении технологического присоединения к электрическим сетям</t>
  </si>
  <si>
    <t xml:space="preserve">МВА</t>
  </si>
  <si>
    <t xml:space="preserve">км</t>
  </si>
  <si>
    <r>
      <rPr>
        <sz val="12"/>
        <rFont val="Times New Roman"/>
        <family val="1"/>
        <charset val="204"/>
      </rPr>
      <t xml:space="preserve">Другое</t>
    </r>
    <r>
      <rPr>
        <vertAlign val="superscript"/>
        <sz val="12"/>
        <rFont val="Times New Roman"/>
        <family val="1"/>
        <charset val="204"/>
      </rPr>
      <t xml:space="preserve">5)</t>
    </r>
  </si>
  <si>
    <t xml:space="preserve">1.1.5.1</t>
  </si>
  <si>
    <t xml:space="preserve">1.1.5.2</t>
  </si>
  <si>
    <t xml:space="preserve">1.1.5.3</t>
  </si>
  <si>
    <t xml:space="preserve">1.1.6</t>
  </si>
  <si>
    <t xml:space="preserve">Ввод объектов инвестиционной деятельности (мощностей) в эксплуатацию в рамках исполнения договоров об осуществлении технологического присоединения к электрическим сетям</t>
  </si>
  <si>
    <t xml:space="preserve">1.1.6.1</t>
  </si>
  <si>
    <t xml:space="preserve">1.1.6.2</t>
  </si>
  <si>
    <t xml:space="preserve">1.1.6.3</t>
  </si>
  <si>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si>
  <si>
    <t xml:space="preserve">1.2.1</t>
  </si>
  <si>
    <r>
      <rPr>
        <sz val="12"/>
        <rFont val="Times New Roman"/>
        <family val="1"/>
        <charset val="204"/>
      </rPr>
      <t xml:space="preserve">шт.</t>
    </r>
    <r>
      <rPr>
        <vertAlign val="superscript"/>
        <sz val="12"/>
        <rFont val="Times New Roman"/>
        <family val="1"/>
        <charset val="204"/>
      </rPr>
      <t xml:space="preserve">1)</t>
    </r>
  </si>
  <si>
    <r>
      <rPr>
        <sz val="12"/>
        <rFont val="Times New Roman"/>
        <family val="1"/>
        <charset val="204"/>
      </rPr>
      <t xml:space="preserve">МВт</t>
    </r>
    <r>
      <rPr>
        <vertAlign val="superscript"/>
        <sz val="12"/>
        <rFont val="Times New Roman"/>
        <family val="1"/>
        <charset val="204"/>
      </rPr>
      <t xml:space="preserve">2)</t>
    </r>
  </si>
  <si>
    <t xml:space="preserve">1.2.1.3</t>
  </si>
  <si>
    <t xml:space="preserve">1.2.1.4</t>
  </si>
  <si>
    <t xml:space="preserve">1.2.2.3</t>
  </si>
  <si>
    <t xml:space="preserve">1.2.2.4</t>
  </si>
  <si>
    <t xml:space="preserve">1.2.4.3</t>
  </si>
  <si>
    <t xml:space="preserve">1.2.4.4</t>
  </si>
  <si>
    <t xml:space="preserve">1.2.5</t>
  </si>
  <si>
    <t xml:space="preserve">1.2.5.1</t>
  </si>
  <si>
    <t xml:space="preserve">1.2.5.2</t>
  </si>
  <si>
    <t xml:space="preserve">1.2.5.3</t>
  </si>
  <si>
    <t xml:space="preserve">1.2.6</t>
  </si>
  <si>
    <t xml:space="preserve">1.2.6.1</t>
  </si>
  <si>
    <t xml:space="preserve">1.2.6.2</t>
  </si>
  <si>
    <t xml:space="preserve">1.2.6.3</t>
  </si>
  <si>
    <t xml:space="preserve">Раздел 3. Оценка расходов на технологическое присоединение к электрическим сетям энергопринимающих устройств потребителей максимальной мощностью до 150 кВт включительно</t>
  </si>
  <si>
    <t xml:space="preserve">Инвестиционная программа ФГУП 102 ПЭС Минобороны Россиипо сетям 0,4-110 кВ    </t>
  </si>
  <si>
    <r>
      <rPr>
        <sz val="12"/>
        <rFont val="Times New Roman"/>
        <family val="1"/>
        <charset val="204"/>
      </rPr>
      <t xml:space="preserve">Год раскрытия информации: _</t>
    </r>
    <r>
      <rPr>
        <u val="single"/>
        <sz val="12"/>
        <rFont val="Times New Roman"/>
        <family val="1"/>
        <charset val="204"/>
      </rPr>
      <t xml:space="preserve">2024 </t>
    </r>
    <r>
      <rPr>
        <sz val="12"/>
        <rFont val="Times New Roman"/>
        <family val="1"/>
        <charset val="204"/>
      </rPr>
      <t xml:space="preserve">год</t>
    </r>
  </si>
  <si>
    <t xml:space="preserve">Фактические значения показателей мощности, протяженности, кВт (км)</t>
  </si>
  <si>
    <r>
      <rPr>
        <sz val="12"/>
        <color rgb="FF000000"/>
        <rFont val="Times New Roman"/>
        <family val="1"/>
        <charset val="204"/>
      </rPr>
      <t xml:space="preserve">Среднее за 3 года значение фактических показателей мощности, протяженности, кВт (км)</t>
    </r>
    <r>
      <rPr>
        <vertAlign val="superscript"/>
        <sz val="12"/>
        <color rgb="FF000000"/>
        <rFont val="Times New Roman"/>
        <family val="1"/>
        <charset val="204"/>
      </rPr>
      <t xml:space="preserve">1)</t>
    </r>
  </si>
  <si>
    <t xml:space="preserve">Значения стандартизированных ставок за год 20   , тыс. рублей</t>
  </si>
  <si>
    <t xml:space="preserve">Индекс сметной стоимости</t>
  </si>
  <si>
    <r>
      <rPr>
        <sz val="12"/>
        <rFont val="Times New Roman"/>
        <family val="1"/>
        <charset val="204"/>
      </rPr>
      <t xml:space="preserve">Плановые значения стоимости на год 20   </t>
    </r>
    <r>
      <rPr>
        <vertAlign val="superscript"/>
        <sz val="12"/>
        <rFont val="Times New Roman"/>
        <family val="1"/>
        <charset val="204"/>
      </rPr>
      <t xml:space="preserve">6)</t>
    </r>
    <r>
      <rPr>
        <sz val="12"/>
        <rFont val="Times New Roman"/>
        <family val="1"/>
        <charset val="204"/>
      </rPr>
      <t xml:space="preserve">, 
тыс. рублей</t>
    </r>
    <r>
      <rPr>
        <vertAlign val="superscript"/>
        <sz val="12"/>
        <rFont val="Times New Roman"/>
        <family val="1"/>
        <charset val="204"/>
      </rPr>
      <t xml:space="preserve">2)</t>
    </r>
  </si>
  <si>
    <r>
      <rPr>
        <sz val="12"/>
        <color rgb="FF000000"/>
        <rFont val="Times New Roman"/>
        <family val="1"/>
        <charset val="204"/>
      </rPr>
      <t xml:space="preserve">Год 2019</t>
    </r>
    <r>
      <rPr>
        <vertAlign val="superscript"/>
        <sz val="12"/>
        <color rgb="FF000000"/>
        <rFont val="Times New Roman"/>
        <family val="1"/>
        <charset val="204"/>
      </rPr>
      <t xml:space="preserve">6)</t>
    </r>
  </si>
  <si>
    <r>
      <rPr>
        <sz val="12"/>
        <color rgb="FF000000"/>
        <rFont val="Times New Roman"/>
        <family val="1"/>
        <charset val="204"/>
      </rPr>
      <t xml:space="preserve">Год 2020</t>
    </r>
    <r>
      <rPr>
        <vertAlign val="superscript"/>
        <sz val="12"/>
        <color rgb="FF000000"/>
        <rFont val="Times New Roman"/>
        <family val="1"/>
        <charset val="204"/>
      </rPr>
      <t xml:space="preserve">6)</t>
    </r>
  </si>
  <si>
    <r>
      <rPr>
        <sz val="12"/>
        <color rgb="FF000000"/>
        <rFont val="Times New Roman"/>
        <family val="1"/>
        <charset val="204"/>
      </rPr>
      <t xml:space="preserve">Год 2021</t>
    </r>
    <r>
      <rPr>
        <vertAlign val="superscript"/>
        <sz val="12"/>
        <color rgb="FF000000"/>
        <rFont val="Times New Roman"/>
        <family val="1"/>
        <charset val="204"/>
      </rPr>
      <t xml:space="preserve">6)</t>
    </r>
  </si>
  <si>
    <r>
      <rPr>
        <sz val="12"/>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t>
    </r>
    <r>
      <rPr>
        <vertAlign val="superscript"/>
        <sz val="12"/>
        <rFont val="Times New Roman"/>
        <family val="1"/>
        <charset val="204"/>
      </rPr>
      <t xml:space="preserve">4)</t>
    </r>
    <r>
      <rPr>
        <sz val="12"/>
        <rFont val="Times New Roman"/>
        <family val="1"/>
        <charset val="204"/>
      </rPr>
      <t xml:space="preserve"> [п.1.1.1+п.1.1.1.2+п.1.1.2+п.1.1.2.2+п.1.1.3+п.1.1.4+п.1.1.5]:</t>
    </r>
  </si>
  <si>
    <t xml:space="preserve">строительство воздушных линий на уровне напряжения i</t>
  </si>
  <si>
    <t xml:space="preserve">х</t>
  </si>
  <si>
    <t xml:space="preserve">уровень напряжения 0,4 кВ</t>
  </si>
  <si>
    <t xml:space="preserve">уровень напряжения 6(10) кВ</t>
  </si>
  <si>
    <t xml:space="preserve">строительство кабельных линий, на уровне напряжения i
</t>
  </si>
  <si>
    <t xml:space="preserve">строительство пунктов секционирования, на уровне напряжения i и (или) диапазоне мощности j  </t>
  </si>
  <si>
    <r>
      <rPr>
        <sz val="12"/>
        <color rgb="FF000000"/>
        <rFont val="Times New Roman"/>
        <family val="1"/>
        <charset val="204"/>
      </rPr>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r>
    <r>
      <rPr>
        <b val="true"/>
        <sz val="12"/>
        <color rgb="FF000000"/>
        <rFont val="Times New Roman"/>
        <family val="1"/>
        <charset val="204"/>
      </rPr>
      <t xml:space="preserve">(ТП 6(10)кВ до 100кВА)</t>
    </r>
  </si>
  <si>
    <t xml:space="preserve">строительство центров питания, подстанций уровнем напряжения 35 кВ и выше (ПС), на уровне напряжения i и (или) диапазоне мощности j</t>
  </si>
  <si>
    <t xml:space="preserve">1.2</t>
  </si>
  <si>
    <r>
      <rPr>
        <sz val="12"/>
        <rFont val="Times New Roman"/>
        <family val="1"/>
        <charset val="204"/>
      </rPr>
      <t xml:space="preserve">Группа инвестиционных проектов "Технологическое присоединение энергопринимающих устройств потребителей максимальной мощностью  до 150 кВт включительно, всего"</t>
    </r>
    <r>
      <rPr>
        <vertAlign val="superscript"/>
        <sz val="12"/>
        <rFont val="Times New Roman"/>
        <family val="1"/>
        <charset val="204"/>
      </rPr>
      <t xml:space="preserve">5)</t>
    </r>
    <r>
      <rPr>
        <sz val="12"/>
        <rFont val="Times New Roman"/>
        <family val="1"/>
        <charset val="204"/>
      </rPr>
      <t xml:space="preserve"> [п.1.2.1+п.1.2.1.2+п.1.2.2+п.1.2.2.2+п.1.2.3+п.1.2.4+п.1.2.5]</t>
    </r>
  </si>
  <si>
    <r>
      <rPr>
        <sz val="12"/>
        <color rgb="FF000000"/>
        <rFont val="Times New Roman"/>
        <family val="1"/>
        <charset val="204"/>
      </rPr>
      <t xml:space="preserve">строительство комплектных трансформаторных подстанций (КТП), распределительных трансформаторных подстанций (РТП) с уровнем напряжения до 35 кВ,  на уровне напряжения i и (или) диапазоне мощности j  </t>
    </r>
    <r>
      <rPr>
        <b val="true"/>
        <sz val="12"/>
        <color rgb="FF000000"/>
        <rFont val="Times New Roman"/>
        <family val="1"/>
        <charset val="204"/>
      </rPr>
      <t xml:space="preserve">(ТП 6(10)кВ до 160кВА)</t>
    </r>
  </si>
  <si>
    <r>
      <rPr>
        <vertAlign val="superscript"/>
        <sz val="11"/>
        <color rgb="FF000000"/>
        <rFont val="Times New Roman"/>
        <family val="1"/>
        <charset val="204"/>
      </rPr>
      <t xml:space="preserve">1) </t>
    </r>
    <r>
      <rPr>
        <sz val="11"/>
        <color rgb="FF000000"/>
        <rFont val="Times New Roman"/>
        <family val="1"/>
        <charset val="204"/>
      </rPr>
      <t xml:space="preserve">Определяется как (столбец (ст.)3+ст.4+ст.5)/3</t>
    </r>
  </si>
  <si>
    <r>
      <rPr>
        <vertAlign val="superscript"/>
        <sz val="11"/>
        <color rgb="FF000000"/>
        <rFont val="Times New Roman"/>
        <family val="1"/>
        <charset val="204"/>
      </rPr>
      <t xml:space="preserve">2) </t>
    </r>
    <r>
      <rPr>
        <sz val="11"/>
        <color rgb="FF000000"/>
        <rFont val="Times New Roman"/>
        <family val="1"/>
        <charset val="204"/>
      </rPr>
      <t xml:space="preserve">Определяется как ст.6*ст.7*ст.8/1000, за исключением пункта (п.) 1.1 и п.1.2 (Группа инвестиционных проектов "Технологическое присоединение энергопринимающих устройств потребителей максимальной мощностью до 15 кВт включительно, всего" и Группа инвестиционных проектов "Технологическое присоединение энергопринимающих устройств потребителей максимальной мощностью от 15 до 150 кВт включительно, всего")</t>
    </r>
  </si>
  <si>
    <r>
      <rPr>
        <vertAlign val="superscript"/>
        <sz val="11"/>
        <color rgb="FF000000"/>
        <rFont val="Times New Roman"/>
        <family val="1"/>
        <charset val="204"/>
      </rPr>
      <t xml:space="preserve">3) </t>
    </r>
    <r>
      <rPr>
        <sz val="11"/>
        <color rgb="FF000000"/>
        <rFont val="Times New Roman"/>
        <family val="1"/>
        <charset val="204"/>
      </rPr>
      <t xml:space="preserve">Ячейки, в которых указано слово "нд", заполнению не подлежат</t>
    </r>
  </si>
  <si>
    <r>
      <rPr>
        <vertAlign val="superscript"/>
        <sz val="11"/>
        <color rgb="FF000000"/>
        <rFont val="Times New Roman"/>
        <family val="1"/>
        <charset val="204"/>
      </rPr>
      <t xml:space="preserve">4) </t>
    </r>
    <r>
      <rPr>
        <sz val="11"/>
        <color rgb="FF000000"/>
        <rFont val="Times New Roman"/>
        <family val="1"/>
        <charset val="204"/>
      </rPr>
      <t xml:space="preserve">В п.1.1 в столбцах 3, 4, 5 и 9 указывются значения, определяюемые как сумма значений, указанных в пунктах 1.1.1 - 1.1.5 соответствующих столбцов</t>
    </r>
  </si>
  <si>
    <r>
      <rPr>
        <vertAlign val="superscript"/>
        <sz val="11"/>
        <color rgb="FF000000"/>
        <rFont val="Times New Roman"/>
        <family val="1"/>
        <charset val="204"/>
      </rPr>
      <t xml:space="preserve">5) </t>
    </r>
    <r>
      <rPr>
        <sz val="11"/>
        <color rgb="FF000000"/>
        <rFont val="Times New Roman"/>
        <family val="1"/>
        <charset val="204"/>
      </rPr>
      <t xml:space="preserve"> В п.1.2 в столбцах 3, 4, 5 и 9 указывются значения, определяюемые как сумма значений, указанных в пунктах 1.2.1 - 1.2.5 соответствующих столбцов</t>
    </r>
  </si>
  <si>
    <r>
      <rPr>
        <vertAlign val="superscript"/>
        <sz val="11"/>
        <color rgb="FF000000"/>
        <rFont val="Times New Roman"/>
        <family val="1"/>
        <charset val="204"/>
      </rPr>
      <t xml:space="preserve">6)</t>
    </r>
    <r>
      <rPr>
        <sz val="11"/>
        <color rgb="FF000000"/>
        <rFont val="Times New Roman"/>
        <family val="1"/>
        <charset val="204"/>
      </rPr>
      <t xml:space="preserve"> Словосочетания вида «год X», «год (X-1)» заменяется указанием года (четыре цифры и слово «год» в соответствующем падеже), который определяется как год, в котором сетевой организацией раскрывается информация об инвестиционной программе (о проекте инвестиционной программе и (или) изменений, вносимых в инвестиционную программу) минус количество лет, равных числу указанному в словосочетании после знака «-».</t>
    </r>
  </si>
  <si>
    <r>
      <rPr>
        <vertAlign val="superscript"/>
        <sz val="11"/>
        <color rgb="FF000000"/>
        <rFont val="Times New Roman"/>
        <family val="1"/>
        <charset val="204"/>
      </rPr>
      <t xml:space="preserve">7)</t>
    </r>
    <r>
      <rPr>
        <sz val="11"/>
        <color rgb="FF000000"/>
        <rFont val="Times New Roman"/>
        <family val="1"/>
        <charset val="204"/>
      </rPr>
      <t xml:space="preserve"> Перечень наименований показателей и их нумерация формируются по аналогии с такой структурой, указанной в пунктах, номера которых начинаются с цифры 1.</t>
    </r>
  </si>
  <si>
    <t xml:space="preserve">Приложение  № 12</t>
  </si>
  <si>
    <t xml:space="preserve">Форма 12. Краткое описание инвестиционной программы. Обоснование необходимости реализации инвестиционных проектов</t>
  </si>
  <si>
    <t xml:space="preserve">Инвестиционная программа ФГУП 102 ПЭС Минобороны России по сетям 0,4-110 кВ      </t>
  </si>
  <si>
    <t xml:space="preserve">Год ввода в эксплуатацию трансформаторной или иной подстанции, линии электропередачи 
(до реализации инвестиционного проекта)</t>
  </si>
  <si>
    <t xml:space="preserve">Показатель  оценки технического состояния</t>
  </si>
  <si>
    <t xml:space="preserve">Показатель оценки последствий отказа</t>
  </si>
  <si>
    <t xml:space="preserve">Год определения показателей оценки технического состояния и последствий отказа</t>
  </si>
  <si>
    <t xml:space="preserve">Инвестиционным проектом предусматривается выполнение:</t>
  </si>
  <si>
    <t xml:space="preserve">Реализация инвестиционного проекта обсулавливается необходимостью выполнения требований:</t>
  </si>
  <si>
    <t xml:space="preserve">Инвестиционным проектом осуществляются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и
 обеспечивающие достижение утвержденных целевых показателей энергосбережения и повышения энергетической эффективности
(+;-)</t>
  </si>
  <si>
    <t xml:space="preserve">Инвестиционным проектом осуществляются  обязательные мероприятия по энергосбережению и повышению энергетической эффективности, предусмотренные утвержденной программой в области энергосбережения и повышения энергетической эффективности
(+;-)
</t>
  </si>
  <si>
    <t xml:space="preserve">Наименование трансформаторной или иной подстанции, линии электропередачи (участка линии электропередачи), реконструкция (модернизация или техническое перевооружение) которой осуществляется в рамках инвестиционного проекта</t>
  </si>
  <si>
    <t xml:space="preserve">Нагрузка по результатам контрольных замеров трансформаторной или иной подстанции, реконструкция (модернизация, техническое перевооружение, которой предусматривается инвестиционным проектом</t>
  </si>
  <si>
    <t xml:space="preserve">Максимальная мощность энергопринимающих устройств потребителей услуг  по документам о технологическом присоединении</t>
  </si>
  <si>
    <t xml:space="preserve">Мощность трансформаторной или иной подстанции, реконструкция (модернизация или техническое перевооружение) которой осуществляется в рамках инвестиционного проекта</t>
  </si>
  <si>
    <t xml:space="preserve">Проектный высший класс напряжения (рабочее высшее  напряжение), кВ</t>
  </si>
  <si>
    <t xml:space="preserve">Задачи, решаемые в рамках реализации инвестиционного проекта</t>
  </si>
  <si>
    <t xml:space="preserve">Неудовлетворительное техническое состояние подтверждается  результатами:</t>
  </si>
  <si>
    <t xml:space="preserve">противоаварийных мероприятий, предусмотренных актами о расследовании причин аварии (реквизиты актов)</t>
  </si>
  <si>
    <t xml:space="preserve">предписаний федерального органа исполнительной власти, уполномоченного на осуществление федерального государственного энергетического надзора вынесенных по результатам расследования причин аварий (реквизиты предписаний)
</t>
  </si>
  <si>
    <t xml:space="preserve">иных  предписаний федерального органа исполнительной власти, уполномоченного на осуществление федерального государственного энергетического надзора (реквизиты предписаний)</t>
  </si>
  <si>
    <t xml:space="preserve">предписаний иных органов государственной власти (указать наименования органов исполнительной власти)</t>
  </si>
  <si>
    <t xml:space="preserve">всего, МВхА</t>
  </si>
  <si>
    <t xml:space="preserve">всего за вычетом мощности  наиболее крупного (авто-) трансформатора, МВхА</t>
  </si>
  <si>
    <t xml:space="preserve">всего, Мвар</t>
  </si>
  <si>
    <t xml:space="preserve">законодательства Российской Федерации (+;-)</t>
  </si>
  <si>
    <t xml:space="preserve">регламентов рынков электрической энергии  (+;-)</t>
  </si>
  <si>
    <t xml:space="preserve">технического освидетельст-вования (+;-)</t>
  </si>
  <si>
    <t xml:space="preserve">технического обследования (+;-)</t>
  </si>
  <si>
    <t xml:space="preserve">Замена силовых трансформаторов большей мощности с сопутствующим электрооборудованием
ТМГ-250 кВА - 1 ед. (364400 руб. с НДС за ед.)
ТМГ-400 кВА - 4 ед. (464200 руб. с НДС за ед.)
ТМГ-630 кВА - 2 ед. (650000 руб. с НДС за ед.)
Сопутствующее оборудование - 866773,74 руб. с НДС</t>
  </si>
  <si>
    <t xml:space="preserve">1.2.2.</t>
  </si>
  <si>
    <t xml:space="preserve">1.2.2.1.</t>
  </si>
  <si>
    <t xml:space="preserve">Организация цифровых каналов связи по ВОЛС с подстанциями 110 кВ компании</t>
  </si>
  <si>
    <t xml:space="preserve">_</t>
  </si>
  <si>
    <t xml:space="preserve">Приложение  № 13</t>
  </si>
  <si>
    <t xml:space="preserve">Форма 13. Краткое описание инвестиционной программы. Обоснование необходимости реализации инвестиционных проектов</t>
  </si>
  <si>
    <r>
      <rPr>
        <sz val="11"/>
        <rFont val="Times New Roman"/>
        <family val="1"/>
        <charset val="204"/>
      </rPr>
      <t xml:space="preserve">Год раскрытия информации: </t>
    </r>
    <r>
      <rPr>
        <u val="single"/>
        <sz val="11"/>
        <rFont val="Times New Roman"/>
        <family val="1"/>
        <charset val="204"/>
      </rPr>
      <t xml:space="preserve">2024</t>
    </r>
    <r>
      <rPr>
        <sz val="11"/>
        <rFont val="Times New Roman"/>
        <family val="1"/>
        <charset val="204"/>
      </rPr>
      <t xml:space="preserve"> год</t>
    </r>
  </si>
  <si>
    <t xml:space="preserve">Планируемый в инвестиционной программе срок постановки объектов электросетевого хозяйства под напряжение (включения объектов капитального строительства для проведения пусконаладочных работ), год</t>
  </si>
  <si>
    <t xml:space="preserve">Планируемый в инвестиционной программе срок ввода объектов электросетевого хозяйства (объектов теплоснабжения) в эксплуатацию, год</t>
  </si>
  <si>
    <t xml:space="preserve">Срок ввода объектов электросетевого хозяйства в соответствиии со схемой и программой развития Единой энергетической системы России, утвержденными в 2015 году
(срок ввода объекта теплоснабжения в соответствии со схемой теплоснабжения поселения, городского округа с численностью населения пятьсот тысяч человек и более или города федерального значения, утвержденной федеральным органом исполнительной власти), год</t>
  </si>
  <si>
    <r>
      <rPr>
        <b val="true"/>
        <sz val="11"/>
        <rFont val="Times New Roman"/>
        <family val="1"/>
        <charset val="204"/>
      </rPr>
      <t xml:space="preserve">Схема и программа развития электроэнергетики субъекта Российской Федерации, утвержденные в 20   году</t>
    </r>
    <r>
      <rPr>
        <b val="true"/>
        <vertAlign val="superscript"/>
        <sz val="11"/>
        <rFont val="Times New Roman"/>
        <family val="1"/>
        <charset val="204"/>
      </rPr>
      <t xml:space="preserve"> </t>
    </r>
    <r>
      <rPr>
        <b val="true"/>
        <sz val="11"/>
        <rFont val="Times New Roman"/>
        <family val="1"/>
        <charset val="204"/>
      </rPr>
      <t xml:space="preserve">(схема теплоснабжения поселения (городского округа), утвержденная органом местного самоуправления)</t>
    </r>
  </si>
  <si>
    <t xml:space="preserve">Реализация инвестиционного проекта предусматривается решением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t>
  </si>
  <si>
    <t xml:space="preserve">Срок ввода объекта в эксплуатацию, предусмотренный схемой и программой развития электроэнергетики субъекта Российской Федерации, утвержденные в 2015 году 
(схемой теплоснабжения поселения (городского округа), утвержденной органом местного самоуправления), год</t>
  </si>
  <si>
    <t xml:space="preserve">Реквизиты решения  высшего должностного лица (руководителя высшего исполнительного органа государственной власти) субъекта Российской Федерации
 и указание на структурные единицы   схемы и программы (реквизиты решения  органа местного самоуправления об утверждении схемы теплоснабжения
 и указание на структурные единицы      схемы теплоснабжения)</t>
  </si>
  <si>
    <t xml:space="preserve">Приложение  № 14</t>
  </si>
  <si>
    <t xml:space="preserve">Форма 14. Краткое описание инвестиционной программы. Обоснование необходимости реализации инвестиционных проектов</t>
  </si>
  <si>
    <t xml:space="preserve">Наименование документа, обосновывающего оценку полной стоимости инвестиционного проекта</t>
  </si>
  <si>
    <t xml:space="preserve">Финансирование капитальных вложений в прогнозных ценах соответствующих лет итого за период реализации инвестиционной программы, млн рублей (с НДС)</t>
  </si>
  <si>
    <t xml:space="preserve">Освоение капитальных вложений в прогнозных ценах соответствующих лет итого за период реализации инвестиционной программы, млн рублей  (без НДС)</t>
  </si>
  <si>
    <t xml:space="preserve">Принятие основных средств (нематериальных активов) к бухгалтерскому учету</t>
  </si>
  <si>
    <t xml:space="preserve">Задачи, решаемые в рамках инвестиционного проекта</t>
  </si>
  <si>
    <t xml:space="preserve">Идентификатор инвестиционного проекта, для целей реализации которого инвестиционным проектом предусматривается покупка земельного участка</t>
  </si>
  <si>
    <t xml:space="preserve">Характеристики объектов инвестиционной деятельности</t>
  </si>
  <si>
    <t xml:space="preserve">Наименование показателя, единицы измерения</t>
  </si>
  <si>
    <t xml:space="preserve">бюджетов субъектов Российской Федерации</t>
  </si>
  <si>
    <t xml:space="preserve">Год принятия к бухгалтерскому учету</t>
  </si>
  <si>
    <t xml:space="preserve">Первоначальная стоимость, млн рублей</t>
  </si>
  <si>
    <t xml:space="preserve">значение до</t>
  </si>
  <si>
    <t xml:space="preserve">значение после</t>
  </si>
  <si>
    <t xml:space="preserve">16.1.1</t>
  </si>
  <si>
    <t xml:space="preserve">16.1.2</t>
  </si>
  <si>
    <t xml:space="preserve">16.2.1</t>
  </si>
  <si>
    <t xml:space="preserve">16.2.2</t>
  </si>
  <si>
    <t xml:space="preserve">1.5.</t>
  </si>
  <si>
    <t xml:space="preserve">1.6.</t>
  </si>
  <si>
    <t xml:space="preserve">Приложение  № 15</t>
  </si>
  <si>
    <t xml:space="preserve">Форма 15. Краткое описание инвестиционной программы. Обоснование необходимости реализации инвестиционных проектов</t>
  </si>
  <si>
    <t xml:space="preserve">Инвестиционная программа ФГУП 102 ПЭС Минобороны России по сетям 0,4-110 кВ   </t>
  </si>
  <si>
    <t xml:space="preserve">Идентифика-тор инвестицион-ного проекта</t>
  </si>
  <si>
    <t xml:space="preserve">Наличие заключенного договора о подключении к системам теплоснабжения</t>
  </si>
  <si>
    <t xml:space="preserve">Размер платы за подключение в соответствии с договором о подключении к системам теплоснабжения, млн рублей</t>
  </si>
  <si>
    <t xml:space="preserve">Сроки осуществления мероприятий по подключению</t>
  </si>
  <si>
    <t xml:space="preserve">Присоединение источников тепловой энергии или тепловых сетей к системам теплоснабжения</t>
  </si>
  <si>
    <t xml:space="preserve">Наименование объекта теплоснабжения,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мощность, нагрузка (расход теплоносителя) объекта теплоснабжения, Гкал/ч (т/ч)</t>
  </si>
  <si>
    <t xml:space="preserve">Тепловая 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Схема теплоснабжения</t>
  </si>
  <si>
    <t xml:space="preserve">Идентификаторы инвестиционных проектов, предусматривающих выполнение мероприятий по подлкючению к системам теплоснабжения, которые содержатся в качестве ее обязательств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по подключению к системе теплоснабжения от существующих тепловых сетей или источников тепловой энергии  до точек подключения соответствующих теплопотребляющих установок потребителей, в договоре о подключении к системам теплоснабжения, указанном в столбцах 4 и 5</t>
  </si>
  <si>
    <t xml:space="preserve">Реквизиты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в качестве мероприятий по подключению теплопотребляющих установок потребителей тепловой энергии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Количество заключенных договоров о подключении к системам теплоснабжения, предусматривающих  в технических условиях обязанности сетевой организации по выполнению мероприятий инвестиционного проекта по строительству, реконструкции, модернизации и (или) техническому перевооружению источников тепловой энергии и (или) тепловых сетей в целях подключения теплопотребляющих установок потребителей тепловой энергии к системе теплоснабжения (за исключением мероприятий от существующих тепловых сетей или источников тепловой энергии сетевой организации до точек подключения соответствующих теплопотребляющих установок потребителей)</t>
  </si>
  <si>
    <t xml:space="preserve">Срок осуществления мероприятий по подключению, выполняемых в рамках инвестиционного проекта  в соответствии с договором о подключении к системам теплоснабжения</t>
  </si>
  <si>
    <t xml:space="preserve">Планируемый в инвестиционной программе срок включения объектов капитального строительства для проведения пусконаладочных работ</t>
  </si>
  <si>
    <t xml:space="preserve">Планируемый в инвестиционной программе срок ввода  объектов теплоснабжения  в эксплуатацию, год</t>
  </si>
  <si>
    <t xml:space="preserve">Планируемый в инвестиционной программе срок принятия законченных строительством объектов теплоснабжения к бухгалтерскому учету, год</t>
  </si>
  <si>
    <t xml:space="preserve">Наименование  подключаемых объектов теплоснабжения</t>
  </si>
  <si>
    <t xml:space="preserve">Наименование заявителя по договору о подключении к системам теплоснабжения объекта теплоснабжения</t>
  </si>
  <si>
    <t xml:space="preserve">Мощность (нагрузка) подключенных объектов теплоснабжения  по документам, подтверждающим подключение объектов теплоснабжения к системе теплоснабжения, Гкал/ч</t>
  </si>
  <si>
    <t xml:space="preserve">всего, Гкал/ч (т/ч, мм)</t>
  </si>
  <si>
    <t xml:space="preserve">всего за вычетом мощности  наиболее крупного источника тепловой энергии (насосного агрегата), Гкал/ч (т/ч)</t>
  </si>
  <si>
    <t xml:space="preserve">Срок ввода объекта теплоснабжения в соответствии со схемой теплоснабжения поселения, городского округа или города федерального значения, утвержденной федеральным органом исполнительной власти или органом местного самоуправления, год</t>
  </si>
  <si>
    <t xml:space="preserve">Реквизиты решения  федерального органа исполнительной власти, органа местного самоуправления об утверждении схемы теплоснабжения
 и соответствующих положений  схемы теплоснабжения</t>
  </si>
  <si>
    <t xml:space="preserve">Инвестиционные проекты в сферах производства электрической энергии и теплоснабжения, всего, в том числе:</t>
  </si>
  <si>
    <t xml:space="preserve">Технологическое присоединение (подключение), всего, в том числе:</t>
  </si>
  <si>
    <t xml:space="preserve">Подключение теплопотребляющих установок потребителей тепловой энергии к системе теплоснабжения, всего, в том числе:</t>
  </si>
  <si>
    <t xml:space="preserve">1.2.1.3.1</t>
  </si>
  <si>
    <t xml:space="preserve">Подключение теплопотребляющих установок потребителей тепловой энергии, подключаемая тепловая нагрузка которых не превышает 0,1 Гкал/ч, к системе теплоснабжения всего, в том числе:</t>
  </si>
  <si>
    <t xml:space="preserve">1.2.1.3.2</t>
  </si>
  <si>
    <t xml:space="preserve">Подключение теплопотребляющих установок потребителей тепловой энергии, подключаемая тепловая нагрузка которых более 0,1 Гкал/ч и не превышает 1,5 Гкал/ч, к системе теплоснабжения, всего, в том числе:</t>
  </si>
  <si>
    <t xml:space="preserve">1.2.1.3.3</t>
  </si>
  <si>
    <t xml:space="preserve">Подключение теплопотребляющих установок потребителей тепловой энергии, подключаемая тепловая нагрузка которых  более 1,5 Гкал/ч, к системе теплоснабжения, всего, в том числе:</t>
  </si>
  <si>
    <t xml:space="preserve">1.2.1.3.4</t>
  </si>
  <si>
    <t xml:space="preserve">Строительство, реконструкция, модернизация и (или) техническое перевооружение источников тепловой энергии в целях подключения теплопотребляющих установок потребителей тепловой энергии к системе теплоснабжения, всего, в том числе:</t>
  </si>
  <si>
    <t xml:space="preserve">1.2.1.3.5</t>
  </si>
  <si>
    <t xml:space="preserve">Строительство, реконструкция, модернизация и (или) техническое перевооружение тепловых сетей в целях подключения теплопотребляющих установок потребителей тепловой энергии к системе теплоснабжения, всего, в том числе:</t>
  </si>
  <si>
    <t xml:space="preserve">Подключение объектов теплоснабжения к системам теплоснабжения, всего, в том числе:</t>
  </si>
  <si>
    <t xml:space="preserve">Приложение  № 16</t>
  </si>
  <si>
    <t xml:space="preserve">Форма 16. Краткое описание инвестиционной программы. Обоснование необходимости реализации инвестиционных проектов</t>
  </si>
  <si>
    <t xml:space="preserve"> Инвестиционная программа  ФГУП 102 ПЭС Минобороны России по сетям 0,4-110 кВ   </t>
  </si>
  <si>
    <t xml:space="preserve"> полное наименование субъекта электроэнергетики</t>
  </si>
  <si>
    <t xml:space="preserve"> Номер группы инвести-ционных проектов</t>
  </si>
  <si>
    <t xml:space="preserve">Идентифика-
тор инвестицион-ного проекта</t>
  </si>
  <si>
    <t xml:space="preserve">Год ввода в эксплуатацию объекта теплоснабжения, объекта по производству электрической энергии
(до реализации инвестиционного проекта)</t>
  </si>
  <si>
    <t xml:space="preserve">Наименование объекта теплоснабжения (объекта по производству электрической энергии), реконструкция (модернизация или техническое перевооружение) которого осуществляется в рамках инвестиционного проекта</t>
  </si>
  <si>
    <t xml:space="preserve">Фактическая тепловая нагрузка (расход теплоносителя) объекта теплоснабжения, Гкал/ч (т/ч)</t>
  </si>
  <si>
    <t xml:space="preserve">Мощность объекта теплоснабжения (производительность насосной станции, диаметр тепловых сетей) , строительство (реконструкция) которого осуществляется в рамках инвестиционного проекта</t>
  </si>
  <si>
    <t xml:space="preserve">Необходимость замены физически изношенного оборудования подтверждается  результатами:</t>
  </si>
  <si>
    <t xml:space="preserve">Реконструкция объектов по производству электрической энергии, объектов теплоснабжения и прочих объектов основных средств, всего, в том числе:</t>
  </si>
  <si>
    <t xml:space="preserve">Реконструкция объектов по производству электрической энергии, всего, в том числе:</t>
  </si>
  <si>
    <t xml:space="preserve">Реконструкция котельных, всего, в том числе:</t>
  </si>
  <si>
    <t xml:space="preserve">Реконструкция тепловых сетей, всего, в том числе:</t>
  </si>
  <si>
    <t xml:space="preserve">Модернизация, техническое перевооружение, всего, в том числе:</t>
  </si>
  <si>
    <t xml:space="preserve">Модернизация, техническое перевооружение объектов по производству электрической энергии, всего, в том числе:</t>
  </si>
  <si>
    <t xml:space="preserve">Модернизация, техническое перевооружение котельных, всего, в том числе:</t>
  </si>
  <si>
    <t xml:space="preserve">Модернизация, техническое перевооружение тепловых сетей, всего, в том числе:</t>
  </si>
  <si>
    <t xml:space="preserve">Приложение  № 17</t>
  </si>
  <si>
    <t xml:space="preserve">Форма 17. Краткое описание инвестиционной программы. Индексы-дефляторы инвестиций в основной капитал (капитальных вложений)</t>
  </si>
  <si>
    <r>
      <rPr>
        <sz val="12"/>
        <rFont val="Times New Roman"/>
        <family val="1"/>
        <charset val="204"/>
      </rPr>
      <t xml:space="preserve">Год раскрытия информации: </t>
    </r>
    <r>
      <rPr>
        <u val="single"/>
        <sz val="12"/>
        <rFont val="Times New Roman"/>
        <family val="1"/>
        <charset val="204"/>
      </rPr>
      <t xml:space="preserve">2024</t>
    </r>
    <r>
      <rPr>
        <sz val="12"/>
        <rFont val="Times New Roman"/>
        <family val="1"/>
        <charset val="204"/>
      </rPr>
      <t xml:space="preserve">год</t>
    </r>
  </si>
  <si>
    <t xml:space="preserve">Наименование</t>
  </si>
  <si>
    <t xml:space="preserve">Наименование документа - источника данных </t>
  </si>
  <si>
    <t xml:space="preserve">Реквизиты документа</t>
  </si>
  <si>
    <t xml:space="preserve">2020 год</t>
  </si>
  <si>
    <t xml:space="preserve">2021 год</t>
  </si>
  <si>
    <t xml:space="preserve">2022 год</t>
  </si>
  <si>
    <t xml:space="preserve">2023 год</t>
  </si>
  <si>
    <t xml:space="preserve">5.11</t>
  </si>
  <si>
    <t xml:space="preserve">5.12</t>
  </si>
  <si>
    <t xml:space="preserve">Индексы- дефляторы, предусмотренные прогнозом социально-экономического развития Российской Федерации на среднесрочный период (в %, к предыдущему году)</t>
  </si>
  <si>
    <t xml:space="preserve">Прогноз социально-экономического развития Российской Федерации на 2024 год и на плановый период 2025 и 2026 годов</t>
  </si>
  <si>
    <t xml:space="preserve"> от 22.09.20223</t>
  </si>
  <si>
    <t xml:space="preserve">Прогнозные индексы к сметно-нормативной базе 2001 года в соответствии с положениями Методических рекомендаций по разработке индексов изменения сметной стоимостистроительства утверждёные приказом Минстроя России от 9 февраля 2017 г. № 84/пр. (для кабельных линий)</t>
  </si>
  <si>
    <t xml:space="preserve">Методических рекомендаций по разработке индексов изменения сметной стоимостистроительства утверждёные приказом Минстроя России от 9 февраля 2017 г. № 84/пр. </t>
  </si>
  <si>
    <t xml:space="preserve">Письмо министерства экономического развития Российской Федерации от 26.12.2017г. № 49127-ХМ/09</t>
  </si>
  <si>
    <t xml:space="preserve">Наименование индексов-дефляторов, отражающих повышение эффективности инвестиционной деятельности (в %, к предыдущему году)</t>
  </si>
  <si>
    <t xml:space="preserve">Приложение  № 18</t>
  </si>
  <si>
    <t xml:space="preserve">от «__» _____ 2016 г. №___</t>
  </si>
  <si>
    <t xml:space="preserve">Форма 18. Значения целевых показателей, установленные для целей формирования инвестиционной программы</t>
  </si>
  <si>
    <t xml:space="preserve">полное наименование субъекта электроэнергетики</t>
  </si>
  <si>
    <t xml:space="preserve">Год раскрытия информации: 2024 год</t>
  </si>
  <si>
    <t xml:space="preserve">Наименование целевого показателя</t>
  </si>
  <si>
    <t xml:space="preserve">Единицы измерения</t>
  </si>
  <si>
    <t xml:space="preserve">Значения целевых показателей, годы</t>
  </si>
  <si>
    <t xml:space="preserve">Показатель средней продолжительности прекращений передачи электрической энергии (Пп)</t>
  </si>
  <si>
    <t xml:space="preserve">Коэффициент</t>
  </si>
  <si>
    <t xml:space="preserve">Показатель уровня качества осуществляемого технологического присоединения (Птпр)</t>
  </si>
  <si>
    <t xml:space="preserve">Показатель уровня качества обслуживания потребителей услуг территориальными сетевыми организациями (Птсо)</t>
  </si>
  <si>
    <t xml:space="preserve">Приложение  № 19</t>
  </si>
  <si>
    <t xml:space="preserve">Форма 19. Перечень субъектов Российской Федерации, на территории которых инвестиционной программой (проектом инвестиционной программы) организации по управлению единой национальной (общероссийской) электрической сетью предусматривается строительство (реконструкция, модернизация, техническое перевооружение) объектов электросетевого хозяйства, а также находятся объекты электросетевого хозяйства, входящие в единую национальную (общероссийскую) электрическую сеть и не принадлежащие на праве собственности указанной организации</t>
  </si>
  <si>
    <t xml:space="preserve">Наименование субъекта Российской Федерации </t>
  </si>
</sst>
</file>

<file path=xl/styles.xml><?xml version="1.0" encoding="utf-8"?>
<styleSheet xmlns="http://schemas.openxmlformats.org/spreadsheetml/2006/main">
  <numFmts count="13">
    <numFmt numFmtId="164" formatCode="General"/>
    <numFmt numFmtId="165" formatCode="@"/>
    <numFmt numFmtId="166" formatCode="[$-409]d\-mmm"/>
    <numFmt numFmtId="167" formatCode="[$-409]m/d/yyyy"/>
    <numFmt numFmtId="168" formatCode="0"/>
    <numFmt numFmtId="169" formatCode="#,##0.00"/>
    <numFmt numFmtId="170" formatCode="#,##0.000"/>
    <numFmt numFmtId="171" formatCode="[$-419]mmmm\ yyyy;@"/>
    <numFmt numFmtId="172" formatCode="#,##0"/>
    <numFmt numFmtId="173" formatCode="0.000"/>
    <numFmt numFmtId="174" formatCode="#,##0.00\ _₽"/>
    <numFmt numFmtId="175" formatCode="0.00"/>
    <numFmt numFmtId="176" formatCode="#,##0.0000"/>
  </numFmts>
  <fonts count="54">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sz val="10"/>
      <name val="Arial Cyr"/>
      <family val="0"/>
      <charset val="204"/>
    </font>
    <font>
      <sz val="10"/>
      <name val="Arial"/>
      <family val="2"/>
      <charset val="204"/>
    </font>
    <font>
      <sz val="11"/>
      <color rgb="FF000000"/>
      <name val="SimSun"/>
      <family val="2"/>
      <charset val="204"/>
    </font>
    <font>
      <sz val="10"/>
      <color rgb="FF000000"/>
      <name val="Arial Cyr"/>
      <family val="2"/>
      <charset val="204"/>
    </font>
    <font>
      <sz val="11"/>
      <color rgb="FF000000"/>
      <name val="Calibri"/>
      <family val="2"/>
    </font>
    <font>
      <b val="true"/>
      <sz val="10"/>
      <name val="Times New Roman"/>
      <family val="1"/>
      <charset val="204"/>
    </font>
    <font>
      <sz val="10"/>
      <name val="Times New Roman"/>
      <family val="1"/>
      <charset val="204"/>
    </font>
    <font>
      <b val="true"/>
      <sz val="12"/>
      <name val="Times New Roman"/>
      <family val="1"/>
      <charset val="204"/>
    </font>
    <font>
      <u val="single"/>
      <sz val="12"/>
      <name val="Times New Roman"/>
      <family val="1"/>
      <charset val="204"/>
    </font>
    <font>
      <u val="single"/>
      <sz val="10"/>
      <name val="Times New Roman"/>
      <family val="1"/>
      <charset val="204"/>
    </font>
    <font>
      <b val="true"/>
      <sz val="13"/>
      <name val="Times New Roman"/>
      <family val="1"/>
      <charset val="204"/>
    </font>
    <font>
      <sz val="11"/>
      <name val="Calibri"/>
      <family val="2"/>
      <charset val="204"/>
    </font>
    <font>
      <sz val="12"/>
      <name val="Calibri"/>
      <family val="2"/>
      <charset val="204"/>
    </font>
    <font>
      <sz val="12"/>
      <color rgb="FF000000"/>
      <name val="Times New Roman"/>
      <family val="1"/>
      <charset val="204"/>
    </font>
    <font>
      <sz val="10"/>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3"/>
      <color rgb="FF000000"/>
      <name val="Times New Roman"/>
      <family val="1"/>
      <charset val="204"/>
    </font>
    <font>
      <b val="true"/>
      <sz val="12"/>
      <color rgb="FF000000"/>
      <name val="Arial Cyr"/>
      <family val="0"/>
      <charset val="204"/>
    </font>
    <font>
      <b val="true"/>
      <sz val="12"/>
      <color rgb="FF000000"/>
      <name val="Calibri"/>
      <family val="2"/>
      <charset val="204"/>
    </font>
    <font>
      <u val="single"/>
      <sz val="11"/>
      <color rgb="FF0000FF"/>
      <name val="Calibri"/>
      <family val="2"/>
      <charset val="204"/>
    </font>
    <font>
      <sz val="14"/>
      <name val="Times New Roman"/>
      <family val="1"/>
      <charset val="204"/>
    </font>
    <font>
      <b val="true"/>
      <sz val="12"/>
      <color rgb="FFFF0000"/>
      <name val="Times New Roman"/>
      <family val="1"/>
      <charset val="204"/>
    </font>
    <font>
      <sz val="12"/>
      <color rgb="FFFF0000"/>
      <name val="Times New Roman"/>
      <family val="1"/>
      <charset val="204"/>
    </font>
    <font>
      <b val="true"/>
      <sz val="14"/>
      <name val="Times New Roman"/>
      <family val="1"/>
      <charset val="204"/>
    </font>
    <font>
      <u val="single"/>
      <sz val="14"/>
      <name val="Times New Roman"/>
      <family val="1"/>
      <charset val="204"/>
    </font>
    <font>
      <b val="true"/>
      <vertAlign val="superscript"/>
      <sz val="12"/>
      <name val="Times New Roman"/>
      <family val="1"/>
      <charset val="204"/>
    </font>
    <font>
      <sz val="11"/>
      <name val="Times New Roman"/>
      <family val="1"/>
      <charset val="204"/>
    </font>
    <font>
      <sz val="13"/>
      <name val="Times New Roman"/>
      <family val="1"/>
      <charset val="204"/>
    </font>
    <font>
      <b val="true"/>
      <sz val="12"/>
      <name val="Calibri"/>
      <family val="2"/>
      <charset val="204"/>
    </font>
    <font>
      <sz val="11"/>
      <color rgb="FFFF0000"/>
      <name val="Times New Roman"/>
      <family val="1"/>
      <charset val="204"/>
    </font>
    <font>
      <u val="single"/>
      <sz val="11"/>
      <name val="Calibri"/>
      <family val="2"/>
      <charset val="204"/>
    </font>
    <font>
      <b val="true"/>
      <sz val="11"/>
      <name val="Times New Roman"/>
      <family val="1"/>
      <charset val="204"/>
    </font>
    <font>
      <vertAlign val="superscript"/>
      <sz val="12"/>
      <name val="Times New Roman"/>
      <family val="1"/>
      <charset val="204"/>
    </font>
    <font>
      <sz val="11"/>
      <color rgb="FF000000"/>
      <name val="Times New Roman"/>
      <family val="1"/>
      <charset val="204"/>
    </font>
    <font>
      <vertAlign val="superscript"/>
      <sz val="12"/>
      <color rgb="FF000000"/>
      <name val="Times New Roman"/>
      <family val="1"/>
      <charset val="204"/>
    </font>
    <font>
      <vertAlign val="superscript"/>
      <sz val="11"/>
      <color rgb="FF000000"/>
      <name val="Times New Roman"/>
      <family val="1"/>
      <charset val="204"/>
    </font>
    <font>
      <u val="single"/>
      <sz val="11"/>
      <name val="Times New Roman"/>
      <family val="1"/>
      <charset val="204"/>
    </font>
    <font>
      <b val="true"/>
      <vertAlign val="superscript"/>
      <sz val="11"/>
      <name val="Times New Roman"/>
      <family val="1"/>
      <charset val="204"/>
    </font>
    <font>
      <sz val="9"/>
      <name val="Arial"/>
      <family val="2"/>
      <charset val="204"/>
    </font>
    <font>
      <sz val="12"/>
      <name val="Arial"/>
      <family val="2"/>
      <charset val="204"/>
    </font>
    <font>
      <b val="true"/>
      <sz val="12"/>
      <name val="Arial"/>
      <family val="2"/>
      <charset val="204"/>
    </font>
    <font>
      <sz val="9"/>
      <name val="Times New Roman"/>
      <family val="1"/>
      <charset val="204"/>
    </font>
    <font>
      <sz val="8"/>
      <color rgb="FF000000"/>
      <name val="Times New Roman"/>
      <family val="1"/>
      <charset val="204"/>
    </font>
    <font>
      <b val="true"/>
      <sz val="11"/>
      <color rgb="FF000000"/>
      <name val="Times New Roman"/>
      <family val="1"/>
      <charset val="204"/>
    </font>
    <font>
      <sz val="11"/>
      <color rgb="FF0000FF"/>
      <name val="Times New Roman"/>
      <family val="1"/>
      <charset val="204"/>
    </font>
    <font>
      <sz val="11"/>
      <color rgb="FFFF8080"/>
      <name val="Times New Roman"/>
      <family val="1"/>
      <charset val="204"/>
    </font>
    <font>
      <b val="true"/>
      <i val="true"/>
      <sz val="11"/>
      <name val="Calibri"/>
      <family val="2"/>
      <charset val="204"/>
    </font>
    <font>
      <b val="true"/>
      <sz val="11"/>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4">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tru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center" vertical="center" textRotation="0" wrapText="true" indent="0" shrinkToFit="false"/>
      <protection locked="true" hidden="false"/>
    </xf>
    <xf numFmtId="165" fontId="10" fillId="0" borderId="0" xfId="38"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27" applyFont="true" applyBorder="false" applyAlignment="true" applyProtection="false">
      <alignment horizontal="general" vertical="bottom" textRotation="0" wrapText="tru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5" fontId="10" fillId="0" borderId="1"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0" fillId="0" borderId="1" xfId="38" applyFont="true" applyBorder="true" applyAlignment="true" applyProtection="false">
      <alignment horizontal="center" vertical="center" textRotation="90" wrapText="true" indent="0" shrinkToFit="false"/>
      <protection locked="true" hidden="false"/>
    </xf>
    <xf numFmtId="165" fontId="10" fillId="0" borderId="2"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bottom"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5" fontId="10" fillId="0" borderId="1" xfId="38" applyFont="true" applyBorder="true" applyAlignment="true" applyProtection="false">
      <alignment horizontal="center" vertical="bottom" textRotation="0" wrapText="true" indent="0" shrinkToFit="false"/>
      <protection locked="true" hidden="false"/>
    </xf>
    <xf numFmtId="164" fontId="4" fillId="0" borderId="1"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general" vertical="bottom" textRotation="0" wrapText="true" indent="0" shrinkToFit="false"/>
      <protection locked="true" hidden="false"/>
    </xf>
    <xf numFmtId="164" fontId="10" fillId="0" borderId="0" xfId="38" applyFont="true" applyBorder="false" applyAlignment="false" applyProtection="false">
      <alignment horizontal="general" vertical="bottom" textRotation="0" wrapText="false" indent="0" shrinkToFit="false"/>
      <protection locked="true" hidden="false"/>
    </xf>
    <xf numFmtId="164" fontId="10" fillId="0" borderId="2" xfId="38" applyFont="true" applyBorder="true" applyAlignment="true" applyProtection="false">
      <alignment horizontal="center" vertical="center" textRotation="0" wrapText="false" indent="0" shrinkToFit="false"/>
      <protection locked="true" hidden="false"/>
    </xf>
    <xf numFmtId="165" fontId="4" fillId="0" borderId="1" xfId="38" applyFont="true" applyBorder="true" applyAlignment="true" applyProtection="false">
      <alignment horizontal="center" vertical="center" textRotation="0" wrapText="false" indent="0" shrinkToFit="false"/>
      <protection locked="true" hidden="false"/>
    </xf>
    <xf numFmtId="164" fontId="4" fillId="0" borderId="1" xfId="38"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bottom" textRotation="0" wrapText="false" indent="0" shrinkToFit="false"/>
      <protection locked="true" hidden="false"/>
    </xf>
    <xf numFmtId="164" fontId="10" fillId="0" borderId="1" xfId="38" applyFont="true" applyBorder="true" applyAlignment="true" applyProtection="false">
      <alignment horizontal="left" vertical="bottom" textRotation="0" wrapText="true" indent="0" shrinkToFit="false"/>
      <protection locked="true" hidden="false"/>
    </xf>
    <xf numFmtId="166" fontId="4" fillId="0" borderId="1" xfId="38" applyFont="true" applyBorder="true" applyAlignment="true" applyProtection="false">
      <alignment horizontal="left" vertical="center" textRotation="0" wrapText="true" indent="0" shrinkToFit="false"/>
      <protection locked="true" hidden="false"/>
    </xf>
    <xf numFmtId="164" fontId="4" fillId="0" borderId="1" xfId="38" applyFont="true" applyBorder="true" applyAlignment="true" applyProtection="false">
      <alignment horizontal="center" vertical="center" textRotation="0" wrapText="true" indent="0" shrinkToFit="false"/>
      <protection locked="true" hidden="false"/>
    </xf>
    <xf numFmtId="167" fontId="4" fillId="0" borderId="1" xfId="38" applyFont="true" applyBorder="true" applyAlignment="true" applyProtection="false">
      <alignment horizontal="center" vertical="center" textRotation="0" wrapText="true" indent="0" shrinkToFit="false"/>
      <protection locked="true" hidden="false"/>
    </xf>
    <xf numFmtId="164" fontId="10" fillId="0" borderId="2" xfId="27" applyFont="true" applyBorder="tru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6" fontId="4" fillId="0" borderId="1" xfId="38" applyFont="true" applyBorder="true" applyAlignment="true" applyProtection="false">
      <alignment horizontal="center" vertical="center" textRotation="0" wrapText="true" indent="0" shrinkToFit="false"/>
      <protection locked="true" hidden="false"/>
    </xf>
    <xf numFmtId="165" fontId="4" fillId="0" borderId="1" xfId="38" applyFont="true" applyBorder="true" applyAlignment="true" applyProtection="false">
      <alignment horizontal="center" vertical="center" textRotation="0" wrapText="true" indent="0" shrinkToFit="false"/>
      <protection locked="true" hidden="false"/>
    </xf>
    <xf numFmtId="164" fontId="15" fillId="0" borderId="2" xfId="38" applyFont="true" applyBorder="true" applyAlignment="true" applyProtection="false">
      <alignment horizontal="center" vertical="center" textRotation="0" wrapText="true" indent="0" shrinkToFit="false"/>
      <protection locked="true" hidden="false"/>
    </xf>
    <xf numFmtId="167" fontId="12" fillId="0" borderId="1" xfId="38" applyFont="true" applyBorder="true" applyAlignment="true" applyProtection="false">
      <alignment horizontal="center" vertical="center" textRotation="0" wrapText="true" indent="0" shrinkToFit="false"/>
      <protection locked="true" hidden="false"/>
    </xf>
    <xf numFmtId="165" fontId="12" fillId="0" borderId="1" xfId="38"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general" vertical="bottom" textRotation="0" wrapText="true" indent="0" shrinkToFit="false"/>
      <protection locked="true" hidden="false"/>
    </xf>
    <xf numFmtId="165" fontId="11" fillId="0" borderId="2" xfId="27" applyFont="true" applyBorder="true" applyAlignment="false" applyProtection="false">
      <alignment horizontal="general" vertical="bottom" textRotation="0" wrapText="false" indent="0" shrinkToFit="false"/>
      <protection locked="true" hidden="false"/>
    </xf>
    <xf numFmtId="164" fontId="15" fillId="0" borderId="2" xfId="38"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5" fontId="12" fillId="0" borderId="2" xfId="38"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2" xfId="38" applyFont="true" applyBorder="true" applyAlignment="false" applyProtection="false">
      <alignment horizontal="general" vertical="bottom" textRotation="0" wrapText="fals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11" fillId="0" borderId="1" xfId="38" applyFont="true" applyBorder="true" applyAlignment="false" applyProtection="false">
      <alignment horizontal="general"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true" applyProtection="false">
      <alignment horizontal="right" vertical="bottom" textRotation="0" wrapText="true" indent="0" shrinkToFit="false"/>
      <protection locked="true" hidden="false"/>
    </xf>
    <xf numFmtId="164" fontId="10" fillId="0" borderId="5" xfId="38" applyFont="true" applyBorder="true" applyAlignment="true" applyProtection="false">
      <alignment horizontal="right" vertical="bottom" textRotation="0" wrapText="true" indent="0" shrinkToFit="false"/>
      <protection locked="true" hidden="false"/>
    </xf>
    <xf numFmtId="164" fontId="12" fillId="0" borderId="6" xfId="38" applyFont="true" applyBorder="true" applyAlignment="true" applyProtection="false">
      <alignment horizontal="center" vertical="bottom" textRotation="0" wrapText="true" indent="0" shrinkToFit="false"/>
      <protection locked="true" hidden="false"/>
    </xf>
    <xf numFmtId="164" fontId="10" fillId="0" borderId="7"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general" vertical="bottom" textRotation="0" wrapText="true" indent="0" shrinkToFit="false"/>
      <protection locked="true" hidden="false"/>
    </xf>
    <xf numFmtId="164" fontId="12" fillId="0" borderId="8" xfId="38" applyFont="true" applyBorder="true" applyAlignment="true" applyProtection="false">
      <alignment horizontal="right" vertical="bottom" textRotation="0" wrapText="true" indent="0" shrinkToFit="false"/>
      <protection locked="true" hidden="false"/>
    </xf>
    <xf numFmtId="164" fontId="10" fillId="0" borderId="9" xfId="3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right"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true" indent="0" shrinkToFit="false"/>
      <protection locked="true" hidden="false"/>
    </xf>
    <xf numFmtId="165" fontId="10"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center" textRotation="0" wrapText="false" indent="0" shrinkToFit="false"/>
      <protection locked="true" hidden="false"/>
    </xf>
    <xf numFmtId="164" fontId="18" fillId="0" borderId="0" xfId="38" applyFont="true" applyBorder="false" applyAlignment="true" applyProtection="false">
      <alignment horizontal="general" vertical="bottom" textRotation="0" wrapText="tru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1" fillId="0" borderId="0" xfId="38" applyFont="true" applyBorder="false" applyAlignment="true" applyProtection="false">
      <alignment horizontal="general" vertical="bottom" textRotation="0" wrapText="true" indent="0" shrinkToFit="false"/>
      <protection locked="true" hidden="false"/>
    </xf>
    <xf numFmtId="164" fontId="11" fillId="2" borderId="0" xfId="38"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right" vertical="center" textRotation="0" wrapText="false" indent="0" shrinkToFit="false"/>
      <protection locked="true" hidden="false"/>
    </xf>
    <xf numFmtId="164" fontId="10" fillId="0" borderId="0" xfId="38" applyFont="true" applyBorder="true" applyAlignment="true" applyProtection="false">
      <alignment horizontal="center" vertical="center" textRotation="0" wrapText="true" indent="0" shrinkToFit="false"/>
      <protection locked="true" hidden="false"/>
    </xf>
    <xf numFmtId="164" fontId="11" fillId="0" borderId="0" xfId="27" applyFont="true" applyBorder="false" applyAlignment="true" applyProtection="false">
      <alignment horizontal="right" vertical="bottom" textRotation="0" wrapText="false" indent="0" shrinkToFit="false"/>
      <protection locked="true" hidden="false"/>
    </xf>
    <xf numFmtId="164" fontId="11"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center" vertical="center" textRotation="0" wrapText="false" indent="0" shrinkToFit="false"/>
      <protection locked="true" hidden="false"/>
    </xf>
    <xf numFmtId="164" fontId="12" fillId="0" borderId="0"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false" indent="0" shrinkToFit="false"/>
      <protection locked="true" hidden="false"/>
    </xf>
    <xf numFmtId="164" fontId="11" fillId="0" borderId="0" xfId="38" applyFont="true" applyBorder="true" applyAlignment="true" applyProtection="false">
      <alignment horizontal="center" vertical="top" textRotation="0" wrapText="false" indent="0" shrinkToFit="false"/>
      <protection locked="true" hidden="false"/>
    </xf>
    <xf numFmtId="164" fontId="18"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1" fillId="0" borderId="0" xfId="38" applyFont="true" applyBorder="false" applyAlignment="true" applyProtection="false">
      <alignment horizontal="center" vertical="center" textRotation="0" wrapText="true" indent="0" shrinkToFit="false"/>
      <protection locked="true" hidden="false"/>
    </xf>
    <xf numFmtId="165" fontId="10" fillId="0" borderId="0" xfId="38" applyFont="true" applyBorder="true" applyAlignment="true" applyProtection="false">
      <alignment horizontal="center" vertical="center" textRotation="0" wrapText="false" indent="0" shrinkToFit="false"/>
      <protection locked="true" hidden="false"/>
    </xf>
    <xf numFmtId="164" fontId="11" fillId="2" borderId="0" xfId="38" applyFont="true" applyBorder="true" applyAlignment="false" applyProtection="false">
      <alignment horizontal="general" vertical="bottom" textRotation="0" wrapText="false" indent="0" shrinkToFit="false"/>
      <protection locked="true" hidden="false"/>
    </xf>
    <xf numFmtId="164" fontId="11" fillId="0" borderId="0" xfId="38" applyFont="true" applyBorder="true" applyAlignment="false" applyProtection="false">
      <alignment horizontal="general" vertical="bottom" textRotation="0" wrapText="false" indent="0" shrinkToFit="false"/>
      <protection locked="true" hidden="false"/>
    </xf>
    <xf numFmtId="165" fontId="10" fillId="0" borderId="1" xfId="38" applyFont="true" applyBorder="true" applyAlignment="true" applyProtection="false">
      <alignment horizontal="center" vertical="center" textRotation="0" wrapText="false" indent="0" shrinkToFit="false"/>
      <protection locked="true" hidden="false"/>
    </xf>
    <xf numFmtId="164" fontId="10" fillId="0" borderId="1" xfId="38" applyFont="true" applyBorder="true" applyAlignment="true" applyProtection="false">
      <alignment horizontal="center" vertical="center" textRotation="0" wrapText="true" indent="0" shrinkToFit="false"/>
      <protection locked="true" hidden="false"/>
    </xf>
    <xf numFmtId="164" fontId="20" fillId="0" borderId="1" xfId="38" applyFont="true" applyBorder="true" applyAlignment="true" applyProtection="false">
      <alignment horizontal="center" vertical="center" textRotation="0" wrapText="true" indent="0" shrinkToFit="false"/>
      <protection locked="true" hidden="false"/>
    </xf>
    <xf numFmtId="164" fontId="21" fillId="0" borderId="1" xfId="38" applyFont="true" applyBorder="true" applyAlignment="true" applyProtection="false">
      <alignment horizontal="center" vertical="center" textRotation="0" wrapText="true" indent="0" shrinkToFit="false"/>
      <protection locked="true" hidden="false"/>
    </xf>
    <xf numFmtId="164" fontId="11" fillId="2"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true" applyProtection="false">
      <alignment horizontal="general" vertical="center" textRotation="0" wrapText="false" indent="0" shrinkToFit="false"/>
      <protection locked="true" hidden="false"/>
    </xf>
    <xf numFmtId="164" fontId="11" fillId="0" borderId="0" xfId="38" applyFont="true" applyBorder="false" applyAlignment="false" applyProtection="false">
      <alignment horizontal="general" vertical="bottom" textRotation="0" wrapText="false" indent="0" shrinkToFit="false"/>
      <protection locked="true" hidden="false"/>
    </xf>
    <xf numFmtId="164" fontId="10" fillId="0" borderId="1" xfId="38" applyFont="true" applyBorder="true" applyAlignment="true" applyProtection="false">
      <alignment horizontal="center" vertical="center" textRotation="90" wrapText="true" indent="0" shrinkToFit="false"/>
      <protection locked="true" hidden="false"/>
    </xf>
    <xf numFmtId="165" fontId="10" fillId="0" borderId="2" xfId="38" applyFont="true" applyBorder="tru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false" indent="0" shrinkToFit="false"/>
      <protection locked="true" hidden="false"/>
    </xf>
    <xf numFmtId="164" fontId="20" fillId="0" borderId="1" xfId="38" applyFont="true" applyBorder="true" applyAlignment="true" applyProtection="false">
      <alignment horizontal="center" vertical="bottom" textRotation="0" wrapText="true" indent="0" shrinkToFit="false"/>
      <protection locked="true" hidden="false"/>
    </xf>
    <xf numFmtId="164" fontId="21" fillId="0" borderId="1" xfId="38" applyFont="true" applyBorder="true" applyAlignment="true" applyProtection="false">
      <alignment horizontal="center" vertical="center" textRotation="0" wrapText="false" indent="0" shrinkToFit="false"/>
      <protection locked="true" hidden="false"/>
    </xf>
    <xf numFmtId="165" fontId="10" fillId="0" borderId="1" xfId="38" applyFont="true" applyBorder="true" applyAlignment="true" applyProtection="false">
      <alignment horizontal="center" vertical="bottom" textRotation="0" wrapText="true" indent="0" shrinkToFit="false"/>
      <protection locked="true" hidden="false"/>
    </xf>
    <xf numFmtId="165" fontId="10" fillId="2" borderId="2" xfId="38" applyFont="true" applyBorder="true" applyAlignment="true" applyProtection="false">
      <alignment horizontal="center" vertical="center" textRotation="0" wrapText="false" indent="0" shrinkToFit="false"/>
      <protection locked="true" hidden="false"/>
    </xf>
    <xf numFmtId="164" fontId="4" fillId="2" borderId="1" xfId="38" applyFont="true" applyBorder="true" applyAlignment="true" applyProtection="false">
      <alignment horizontal="center" vertical="center" textRotation="0" wrapText="false" indent="0" shrinkToFit="false"/>
      <protection locked="true" hidden="false"/>
    </xf>
    <xf numFmtId="164" fontId="20" fillId="2" borderId="1" xfId="38" applyFont="true" applyBorder="true" applyAlignment="true" applyProtection="false">
      <alignment horizontal="center" vertical="center" textRotation="0" wrapText="true" indent="0" shrinkToFit="false"/>
      <protection locked="true" hidden="false"/>
    </xf>
    <xf numFmtId="164" fontId="18" fillId="2" borderId="2" xfId="38" applyFont="true" applyBorder="true" applyAlignment="true" applyProtection="false">
      <alignment horizontal="center" vertical="center" textRotation="0" wrapText="false" indent="0" shrinkToFit="false"/>
      <protection locked="true" hidden="false"/>
    </xf>
    <xf numFmtId="164" fontId="10" fillId="2" borderId="1" xfId="38" applyFont="true" applyBorder="true" applyAlignment="true" applyProtection="false">
      <alignment horizontal="general" vertical="bottom" textRotation="0" wrapText="true" indent="0" shrinkToFit="false"/>
      <protection locked="true" hidden="false"/>
    </xf>
    <xf numFmtId="164" fontId="10" fillId="2" borderId="0" xfId="38" applyFont="true" applyBorder="false" applyAlignment="false" applyProtection="false">
      <alignment horizontal="general" vertical="bottom" textRotation="0" wrapText="false" indent="0" shrinkToFit="false"/>
      <protection locked="true" hidden="false"/>
    </xf>
    <xf numFmtId="164" fontId="10" fillId="2" borderId="2" xfId="38" applyFont="true" applyBorder="true" applyAlignment="true" applyProtection="false">
      <alignment horizontal="center" vertical="center" textRotation="0" wrapText="false" indent="0" shrinkToFit="false"/>
      <protection locked="true" hidden="false"/>
    </xf>
    <xf numFmtId="165" fontId="4" fillId="2" borderId="1" xfId="38" applyFont="true" applyBorder="true" applyAlignment="true" applyProtection="false">
      <alignment horizontal="center" vertical="center" textRotation="0" wrapText="false" indent="0" shrinkToFit="false"/>
      <protection locked="true" hidden="false"/>
    </xf>
    <xf numFmtId="164" fontId="18" fillId="2" borderId="1" xfId="38" applyFont="true" applyBorder="true" applyAlignment="true" applyProtection="false">
      <alignment horizontal="center" vertical="center" textRotation="0" wrapText="true" indent="0" shrinkToFit="false"/>
      <protection locked="true" hidden="false"/>
    </xf>
    <xf numFmtId="164" fontId="20" fillId="2" borderId="2" xfId="38" applyFont="true" applyBorder="true" applyAlignment="true" applyProtection="false">
      <alignment horizontal="center" vertical="bottom" textRotation="0" wrapText="false" indent="0" shrinkToFit="false"/>
      <protection locked="true" hidden="false"/>
    </xf>
    <xf numFmtId="166" fontId="4" fillId="2" borderId="1" xfId="38" applyFont="true" applyBorder="true" applyAlignment="true" applyProtection="false">
      <alignment horizontal="center" vertical="center" textRotation="0" wrapText="true" indent="0" shrinkToFit="false"/>
      <protection locked="true" hidden="false"/>
    </xf>
    <xf numFmtId="164" fontId="18" fillId="2" borderId="1" xfId="38" applyFont="true" applyBorder="true" applyAlignment="true" applyProtection="false">
      <alignment horizontal="center" vertical="center" textRotation="0" wrapText="true" indent="0" shrinkToFit="false"/>
      <protection locked="true" hidden="false"/>
    </xf>
    <xf numFmtId="164" fontId="4" fillId="2" borderId="1" xfId="38" applyFont="true" applyBorder="true" applyAlignment="true" applyProtection="false">
      <alignment horizontal="center" vertical="center" textRotation="0" wrapText="true" indent="0" shrinkToFit="false"/>
      <protection locked="true" hidden="false"/>
    </xf>
    <xf numFmtId="167" fontId="4" fillId="2" borderId="1" xfId="38" applyFont="true" applyBorder="true" applyAlignment="true" applyProtection="false">
      <alignment horizontal="center" vertical="center" textRotation="0" wrapText="true" indent="0" shrinkToFit="false"/>
      <protection locked="true" hidden="false"/>
    </xf>
    <xf numFmtId="164" fontId="10" fillId="2" borderId="2" xfId="27" applyFont="true" applyBorder="true" applyAlignment="false" applyProtection="false">
      <alignment horizontal="general" vertical="bottom" textRotation="0" wrapText="false" indent="0" shrinkToFit="false"/>
      <protection locked="true" hidden="false"/>
    </xf>
    <xf numFmtId="164" fontId="20" fillId="2" borderId="1" xfId="38" applyFont="true" applyBorder="true" applyAlignment="true" applyProtection="false">
      <alignment horizontal="center" vertical="center" textRotation="0" wrapText="true" indent="0" shrinkToFit="false"/>
      <protection locked="true" hidden="false"/>
    </xf>
    <xf numFmtId="164" fontId="20" fillId="2" borderId="2" xfId="38" applyFont="true" applyBorder="true" applyAlignment="true" applyProtection="false">
      <alignment horizontal="center" vertical="center" textRotation="0" wrapText="true" indent="0" shrinkToFit="false"/>
      <protection locked="true" hidden="false"/>
    </xf>
    <xf numFmtId="164" fontId="11" fillId="2" borderId="2" xfId="27" applyFont="true" applyBorder="true" applyAlignment="false" applyProtection="false">
      <alignment horizontal="general" vertical="bottom" textRotation="0" wrapText="false" indent="0" shrinkToFit="false"/>
      <protection locked="true" hidden="false"/>
    </xf>
    <xf numFmtId="165" fontId="4" fillId="2" borderId="1" xfId="38" applyFont="true" applyBorder="true" applyAlignment="true" applyProtection="false">
      <alignment horizontal="center" vertical="center" textRotation="0" wrapText="true" indent="0" shrinkToFit="false"/>
      <protection locked="true" hidden="false"/>
    </xf>
    <xf numFmtId="164" fontId="22" fillId="2" borderId="2" xfId="38" applyFont="true" applyBorder="true" applyAlignment="true" applyProtection="false">
      <alignment horizontal="center" vertical="center" textRotation="0" wrapText="true" indent="0" shrinkToFit="false"/>
      <protection locked="true" hidden="false"/>
    </xf>
    <xf numFmtId="164" fontId="20" fillId="0" borderId="1" xfId="38" applyFont="true" applyBorder="true" applyAlignment="true" applyProtection="false">
      <alignment horizontal="center" vertical="center" textRotation="0" wrapText="true" indent="0" shrinkToFit="false"/>
      <protection locked="true" hidden="false"/>
    </xf>
    <xf numFmtId="164" fontId="20" fillId="0" borderId="2" xfId="38" applyFont="true" applyBorder="true" applyAlignment="true" applyProtection="false">
      <alignment horizontal="center" vertical="center" textRotation="0" wrapText="true" indent="0" shrinkToFit="false"/>
      <protection locked="true" hidden="false"/>
    </xf>
    <xf numFmtId="164" fontId="11" fillId="0" borderId="1" xfId="38" applyFont="true" applyBorder="tru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4" fillId="0" borderId="2" xfId="27" applyFont="true" applyBorder="true" applyAlignment="false" applyProtection="false">
      <alignment horizontal="general" vertical="bottom" textRotation="0" wrapText="false" indent="0" shrinkToFit="false"/>
      <protection locked="true" hidden="false"/>
    </xf>
    <xf numFmtId="164" fontId="4" fillId="0" borderId="1" xfId="38" applyFont="true" applyBorder="true" applyAlignment="true" applyProtection="false">
      <alignment horizontal="general" vertical="bottom" textRotation="0" wrapText="tru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5" fontId="12" fillId="0" borderId="1" xfId="38" applyFont="true" applyBorder="true" applyAlignment="true" applyProtection="false">
      <alignment horizontal="center" vertical="center" textRotation="0" wrapText="true" indent="0" shrinkToFit="false"/>
      <protection locked="true" hidden="false"/>
    </xf>
    <xf numFmtId="164" fontId="20" fillId="0" borderId="2" xfId="38" applyFont="true" applyBorder="true" applyAlignment="true" applyProtection="false">
      <alignment horizontal="center" vertical="center" textRotation="0" wrapText="true" indent="0" shrinkToFit="false"/>
      <protection locked="true" hidden="false"/>
    </xf>
    <xf numFmtId="165" fontId="11" fillId="2" borderId="2" xfId="27" applyFont="true" applyBorder="true" applyAlignment="false" applyProtection="false">
      <alignment horizontal="general" vertical="bottom" textRotation="0" wrapText="false" indent="0" shrinkToFit="false"/>
      <protection locked="true" hidden="false"/>
    </xf>
    <xf numFmtId="165" fontId="12" fillId="2" borderId="1" xfId="38" applyFont="true" applyBorder="true" applyAlignment="true" applyProtection="false">
      <alignment horizontal="center" vertical="center" textRotation="0" wrapText="true" indent="0" shrinkToFit="false"/>
      <protection locked="true" hidden="false"/>
    </xf>
    <xf numFmtId="165" fontId="10" fillId="2" borderId="0" xfId="38" applyFont="true" applyBorder="false" applyAlignment="true" applyProtection="false">
      <alignment horizontal="center" vertical="center" textRotation="0" wrapText="false" indent="0" shrinkToFit="false"/>
      <protection locked="true" hidden="false"/>
    </xf>
    <xf numFmtId="164" fontId="11" fillId="2" borderId="1" xfId="38" applyFont="true" applyBorder="true" applyAlignment="true" applyProtection="false">
      <alignment horizontal="general" vertical="bottom" textRotation="0" wrapText="true" indent="0" shrinkToFit="false"/>
      <protection locked="true" hidden="false"/>
    </xf>
    <xf numFmtId="167" fontId="4" fillId="0" borderId="2" xfId="38"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64" fontId="4" fillId="0" borderId="2" xfId="38" applyFont="true" applyBorder="true" applyAlignment="false" applyProtection="false">
      <alignment horizontal="general" vertical="bottom" textRotation="0" wrapText="false" indent="0" shrinkToFit="false"/>
      <protection locked="true" hidden="false"/>
    </xf>
    <xf numFmtId="164" fontId="18" fillId="0" borderId="1" xfId="38" applyFont="true" applyBorder="true" applyAlignment="false" applyProtection="false">
      <alignment horizontal="general" vertical="bottom" textRotation="0" wrapText="false" indent="0" shrinkToFit="false"/>
      <protection locked="true" hidden="false"/>
    </xf>
    <xf numFmtId="164" fontId="19" fillId="0" borderId="1" xfId="38" applyFont="true" applyBorder="true" applyAlignment="false" applyProtection="false">
      <alignment horizontal="general" vertical="bottom" textRotation="0" wrapText="false" indent="0" shrinkToFit="false"/>
      <protection locked="true" hidden="false"/>
    </xf>
    <xf numFmtId="164" fontId="4" fillId="0" borderId="2" xfId="38" applyFont="true" applyBorder="true" applyAlignment="true" applyProtection="false">
      <alignment horizontal="center" vertical="center" textRotation="0" wrapText="false" indent="0" shrinkToFit="false"/>
      <protection locked="true" hidden="false"/>
    </xf>
    <xf numFmtId="164" fontId="18" fillId="0" borderId="3" xfId="38" applyFont="true" applyBorder="true" applyAlignment="false" applyProtection="false">
      <alignment horizontal="general" vertical="bottom" textRotation="0" wrapText="false" indent="0" shrinkToFit="false"/>
      <protection locked="true" hidden="false"/>
    </xf>
    <xf numFmtId="164" fontId="19" fillId="0" borderId="3" xfId="38" applyFont="true" applyBorder="true" applyAlignment="false" applyProtection="false">
      <alignment horizontal="general" vertical="bottom" textRotation="0" wrapText="false" indent="0" shrinkToFit="false"/>
      <protection locked="true" hidden="false"/>
    </xf>
    <xf numFmtId="164" fontId="20" fillId="0" borderId="1" xfId="38" applyFont="true" applyBorder="true" applyAlignment="true" applyProtection="false">
      <alignment horizontal="right" vertical="bottom" textRotation="0" wrapText="true" indent="0" shrinkToFit="false"/>
      <protection locked="true" hidden="false"/>
    </xf>
    <xf numFmtId="164" fontId="21" fillId="0" borderId="1" xfId="38" applyFont="true" applyBorder="true" applyAlignment="true" applyProtection="false">
      <alignment horizontal="right" vertical="bottom" textRotation="0" wrapText="true" indent="0" shrinkToFit="false"/>
      <protection locked="true" hidden="false"/>
    </xf>
    <xf numFmtId="164" fontId="11" fillId="2" borderId="14" xfId="38" applyFont="true" applyBorder="true" applyAlignment="true" applyProtection="false">
      <alignment horizontal="general" vertical="bottom" textRotation="0" wrapText="true" indent="0" shrinkToFit="false"/>
      <protection locked="true" hidden="false"/>
    </xf>
    <xf numFmtId="164" fontId="21" fillId="0" borderId="1" xfId="38" applyFont="true" applyBorder="true" applyAlignment="true" applyProtection="false">
      <alignment horizontal="center" vertical="bottom" textRotation="0" wrapText="true" indent="0" shrinkToFit="false"/>
      <protection locked="true" hidden="false"/>
    </xf>
    <xf numFmtId="164" fontId="4" fillId="0" borderId="0" xfId="38" applyFont="true" applyBorder="true" applyAlignment="true" applyProtection="false">
      <alignment horizontal="general" vertical="bottom" textRotation="0" wrapText="true" indent="0" shrinkToFit="false"/>
      <protection locked="true" hidden="false"/>
    </xf>
    <xf numFmtId="164" fontId="12" fillId="0" borderId="0" xfId="38" applyFont="true" applyBorder="true" applyAlignment="true" applyProtection="false">
      <alignment horizontal="general" vertical="bottom" textRotation="0" wrapText="true" indent="0" shrinkToFit="false"/>
      <protection locked="true" hidden="false"/>
    </xf>
    <xf numFmtId="164" fontId="21" fillId="0" borderId="1" xfId="38"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38"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center" vertical="center" textRotation="0" wrapText="true" indent="0" shrinkToFit="false"/>
      <protection locked="true" hidden="false"/>
    </xf>
    <xf numFmtId="164" fontId="11" fillId="0" borderId="0" xfId="38" applyFont="true" applyBorder="false" applyAlignment="true" applyProtection="false">
      <alignment horizontal="center" vertical="center" textRotation="0" wrapText="false" indent="0" shrinkToFit="false"/>
      <protection locked="true" hidden="false"/>
    </xf>
    <xf numFmtId="164" fontId="12" fillId="0" borderId="1" xfId="38"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bottom" textRotation="0" wrapText="true" indent="0" shrinkToFit="false"/>
      <protection locked="true" hidden="false"/>
    </xf>
    <xf numFmtId="164" fontId="10" fillId="0" borderId="1" xfId="38" applyFont="true" applyBorder="true" applyAlignment="true" applyProtection="false">
      <alignment horizontal="center" vertical="center" textRotation="0" wrapText="false" indent="0" shrinkToFit="false"/>
      <protection locked="true" hidden="false"/>
    </xf>
    <xf numFmtId="164" fontId="12" fillId="2" borderId="1" xfId="38" applyFont="true" applyBorder="true" applyAlignment="true" applyProtection="false">
      <alignment horizontal="center" vertical="center" textRotation="0" wrapText="true" indent="0" shrinkToFit="false"/>
      <protection locked="true" hidden="false"/>
    </xf>
    <xf numFmtId="164" fontId="4" fillId="2" borderId="2" xfId="38" applyFont="true" applyBorder="true" applyAlignment="true" applyProtection="false">
      <alignment horizontal="center" vertical="center" textRotation="0" wrapText="false" indent="0" shrinkToFit="false"/>
      <protection locked="true" hidden="false"/>
    </xf>
    <xf numFmtId="164" fontId="12" fillId="2" borderId="1" xfId="38" applyFont="true" applyBorder="true" applyAlignment="true" applyProtection="false">
      <alignment horizontal="center" vertical="bottom" textRotation="0" wrapText="true" indent="0" shrinkToFit="false"/>
      <protection locked="true" hidden="false"/>
    </xf>
    <xf numFmtId="164" fontId="4" fillId="2" borderId="1" xfId="38" applyFont="true" applyBorder="true" applyAlignment="true" applyProtection="false">
      <alignment horizontal="center" vertical="center" textRotation="0" wrapText="true" indent="0" shrinkToFit="false"/>
      <protection locked="true" hidden="false"/>
    </xf>
    <xf numFmtId="164" fontId="12" fillId="2" borderId="2" xfId="38" applyFont="true" applyBorder="true" applyAlignment="true" applyProtection="false">
      <alignment horizontal="center" vertical="bottom" textRotation="0" wrapText="false" indent="0" shrinkToFit="false"/>
      <protection locked="true" hidden="false"/>
    </xf>
    <xf numFmtId="164" fontId="12" fillId="2" borderId="1" xfId="38" applyFont="true" applyBorder="true" applyAlignment="true" applyProtection="false">
      <alignment horizontal="center" vertical="center" textRotation="0" wrapText="true" indent="0" shrinkToFit="false"/>
      <protection locked="true" hidden="false"/>
    </xf>
    <xf numFmtId="164" fontId="12" fillId="2" borderId="2" xfId="38" applyFont="true" applyBorder="true" applyAlignment="true" applyProtection="false">
      <alignment horizontal="center" vertical="center" textRotation="0" wrapText="true" indent="0" shrinkToFit="false"/>
      <protection locked="true" hidden="false"/>
    </xf>
    <xf numFmtId="164" fontId="15" fillId="2" borderId="2" xfId="38"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0" fillId="0" borderId="1" xfId="38" applyFont="true" applyBorder="true" applyAlignment="true" applyProtection="false">
      <alignment horizontal="general" vertical="bottom" textRotation="0" wrapText="true" indent="0" shrinkToFit="false"/>
      <protection locked="true" hidden="false"/>
    </xf>
    <xf numFmtId="164" fontId="12" fillId="0" borderId="2" xfId="38" applyFont="true" applyBorder="tru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5" fontId="12" fillId="2" borderId="2" xfId="38" applyFont="true" applyBorder="true" applyAlignment="true" applyProtection="false">
      <alignment horizontal="center" vertical="center" textRotation="0" wrapText="true" indent="0" shrinkToFit="false"/>
      <protection locked="true" hidden="false"/>
    </xf>
    <xf numFmtId="164" fontId="4" fillId="0" borderId="1" xfId="38" applyFont="true" applyBorder="true" applyAlignment="false" applyProtection="false">
      <alignment horizontal="general" vertical="bottom" textRotation="0" wrapText="false" indent="0" shrinkToFit="false"/>
      <protection locked="true" hidden="false"/>
    </xf>
    <xf numFmtId="164" fontId="11" fillId="0" borderId="1" xfId="38" applyFont="true" applyBorder="true" applyAlignment="false" applyProtection="false">
      <alignment horizontal="general" vertical="bottom" textRotation="0" wrapText="false" indent="0" shrinkToFit="false"/>
      <protection locked="true" hidden="false"/>
    </xf>
    <xf numFmtId="164" fontId="4" fillId="0" borderId="3" xfId="38" applyFont="true" applyBorder="true" applyAlignment="false" applyProtection="false">
      <alignment horizontal="general" vertical="bottom" textRotation="0" wrapText="false" indent="0" shrinkToFit="false"/>
      <protection locked="true" hidden="false"/>
    </xf>
    <xf numFmtId="164" fontId="11" fillId="0" borderId="3" xfId="38" applyFont="true" applyBorder="true" applyAlignment="fals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true" indent="0" shrinkToFit="false"/>
      <protection locked="true" hidden="false"/>
    </xf>
    <xf numFmtId="168" fontId="4" fillId="0" borderId="0" xfId="27" applyFont="true" applyBorder="false" applyAlignment="false" applyProtection="false">
      <alignment horizontal="general" vertical="bottom" textRotation="0" wrapText="false" indent="0" shrinkToFit="false"/>
      <protection locked="true" hidden="false"/>
    </xf>
    <xf numFmtId="169" fontId="4" fillId="0" borderId="0" xfId="27" applyFont="true" applyBorder="false" applyAlignment="false" applyProtection="false">
      <alignment horizontal="general" vertical="bottom" textRotation="0" wrapText="false" indent="0" shrinkToFit="false"/>
      <protection locked="true" hidden="false"/>
    </xf>
    <xf numFmtId="170" fontId="4" fillId="0" borderId="0" xfId="27" applyFont="true" applyBorder="false" applyAlignment="false" applyProtection="false">
      <alignment horizontal="general" vertical="bottom" textRotation="0" wrapText="false" indent="0" shrinkToFit="false"/>
      <protection locked="true" hidden="false"/>
    </xf>
    <xf numFmtId="171"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left" vertical="center" textRotation="0" wrapText="true" indent="0" shrinkToFit="false"/>
      <protection locked="true" hidden="false"/>
    </xf>
    <xf numFmtId="169" fontId="4" fillId="0" borderId="0" xfId="27" applyFont="true" applyBorder="false" applyAlignment="true" applyProtection="false">
      <alignment horizontal="right" vertical="center" textRotation="0" wrapText="false" indent="0" shrinkToFit="false"/>
      <protection locked="true" hidden="false"/>
    </xf>
    <xf numFmtId="169" fontId="4" fillId="0" borderId="0" xfId="27" applyFont="true" applyBorder="fals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bottom" textRotation="0" wrapText="false" indent="0" shrinkToFit="false"/>
      <protection locked="true" hidden="false"/>
    </xf>
    <xf numFmtId="170" fontId="12" fillId="0" borderId="0" xfId="27" applyFont="true" applyBorder="false" applyAlignment="true" applyProtection="false">
      <alignment horizontal="center" vertical="bottom" textRotation="0" wrapText="false" indent="0" shrinkToFit="false"/>
      <protection locked="true" hidden="false"/>
    </xf>
    <xf numFmtId="169"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9" fontId="12" fillId="0" borderId="0" xfId="38" applyFont="true" applyBorder="false" applyAlignment="true" applyProtection="false">
      <alignment horizontal="general" vertical="center" textRotation="0" wrapText="false" indent="0" shrinkToFit="false"/>
      <protection locked="true" hidden="false"/>
    </xf>
    <xf numFmtId="164" fontId="12" fillId="0" borderId="0" xfId="38" applyFont="true" applyBorder="false" applyAlignment="true" applyProtection="false">
      <alignment horizontal="left" vertical="center" textRotation="0" wrapText="true" indent="0" shrinkToFit="false"/>
      <protection locked="true" hidden="false"/>
    </xf>
    <xf numFmtId="164" fontId="4" fillId="0" borderId="0" xfId="38" applyFont="true" applyBorder="true" applyAlignment="true" applyProtection="false">
      <alignment horizontal="center" vertical="top" textRotation="0" wrapText="false" indent="0" shrinkToFit="false"/>
      <protection locked="true" hidden="false"/>
    </xf>
    <xf numFmtId="170" fontId="4" fillId="0" borderId="0" xfId="38" applyFont="true" applyBorder="false" applyAlignment="true" applyProtection="false">
      <alignment horizontal="general" vertical="top" textRotation="0" wrapText="false" indent="0" shrinkToFit="false"/>
      <protection locked="true" hidden="false"/>
    </xf>
    <xf numFmtId="169" fontId="4" fillId="0" borderId="0" xfId="38" applyFont="true" applyBorder="false" applyAlignment="true" applyProtection="false">
      <alignment horizontal="general" vertical="top" textRotation="0" wrapText="false" indent="0" shrinkToFit="false"/>
      <protection locked="true" hidden="false"/>
    </xf>
    <xf numFmtId="164" fontId="4" fillId="0" borderId="0" xfId="38" applyFont="true" applyBorder="false" applyAlignment="true" applyProtection="false">
      <alignment horizontal="left" vertical="center" textRotation="0" wrapText="true" indent="0" shrinkToFit="false"/>
      <protection locked="true" hidden="false"/>
    </xf>
    <xf numFmtId="164" fontId="4" fillId="0" borderId="0" xfId="27" applyFont="true" applyBorder="true" applyAlignment="true" applyProtection="false">
      <alignment horizontal="center" vertical="bottom" textRotation="0" wrapText="false" indent="0" shrinkToFit="false"/>
      <protection locked="true" hidden="false"/>
    </xf>
    <xf numFmtId="169" fontId="12" fillId="0" borderId="0" xfId="27"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6" fillId="0" borderId="0" xfId="27" applyFont="true" applyBorder="false" applyAlignment="true" applyProtection="false">
      <alignment horizontal="general" vertical="center" textRotation="0" wrapText="false" indent="0" shrinkToFit="false"/>
      <protection locked="true" hidden="false"/>
    </xf>
    <xf numFmtId="170" fontId="12" fillId="0" borderId="0" xfId="38" applyFont="true" applyBorder="false" applyAlignment="true" applyProtection="false">
      <alignment horizontal="general" vertical="center" textRotation="0" wrapText="false" indent="0" shrinkToFit="false"/>
      <protection locked="true" hidden="false"/>
    </xf>
    <xf numFmtId="170" fontId="12" fillId="0" borderId="0" xfId="27" applyFont="true" applyBorder="false" applyAlignment="true" applyProtection="false">
      <alignment horizontal="general" vertical="center" textRotation="0" wrapText="false" indent="0" shrinkToFit="false"/>
      <protection locked="true" hidden="false"/>
    </xf>
    <xf numFmtId="170" fontId="12" fillId="0" borderId="0" xfId="27" applyFont="true" applyBorder="false" applyAlignment="true" applyProtection="false">
      <alignment horizontal="center" vertical="center" textRotation="0" wrapText="false" indent="0" shrinkToFit="false"/>
      <protection locked="true" hidden="false"/>
    </xf>
    <xf numFmtId="169" fontId="12" fillId="0" borderId="0" xfId="27" applyFont="true" applyBorder="false" applyAlignment="true" applyProtection="false">
      <alignment horizontal="center" vertical="center" textRotation="0" wrapText="false" indent="0" shrinkToFit="false"/>
      <protection locked="true" hidden="false"/>
    </xf>
    <xf numFmtId="170" fontId="4" fillId="0" borderId="0" xfId="27" applyFont="true" applyBorder="false" applyAlignment="true" applyProtection="false">
      <alignment horizontal="general" vertical="bottom" textRotation="0" wrapText="false" indent="0" shrinkToFit="false"/>
      <protection locked="true" hidden="false"/>
    </xf>
    <xf numFmtId="169" fontId="4" fillId="0" borderId="0" xfId="27" applyFont="true" applyBorder="false" applyAlignment="true" applyProtection="false">
      <alignment horizontal="general" vertical="bottom" textRotation="0" wrapText="fals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90" wrapText="true" indent="0" shrinkToFit="false"/>
      <protection locked="true" hidden="false"/>
    </xf>
    <xf numFmtId="168" fontId="12" fillId="0" borderId="1" xfId="27" applyFont="true" applyBorder="true" applyAlignment="true" applyProtection="false">
      <alignment horizontal="center" vertical="center" textRotation="90" wrapText="true" indent="0" shrinkToFit="false"/>
      <protection locked="true" hidden="false"/>
    </xf>
    <xf numFmtId="168" fontId="12" fillId="0" borderId="1" xfId="27" applyFont="true" applyBorder="true" applyAlignment="true" applyProtection="false">
      <alignment horizontal="center" vertical="center" textRotation="0" wrapText="true" indent="0" shrinkToFit="false"/>
      <protection locked="true" hidden="false"/>
    </xf>
    <xf numFmtId="169" fontId="12" fillId="0" borderId="1" xfId="27" applyFont="true" applyBorder="true" applyAlignment="true" applyProtection="false">
      <alignment horizontal="center" vertical="center" textRotation="90" wrapText="true" indent="0" shrinkToFit="false"/>
      <protection locked="true" hidden="false"/>
    </xf>
    <xf numFmtId="169" fontId="12" fillId="0" borderId="1" xfId="27" applyFont="true" applyBorder="true" applyAlignment="true" applyProtection="false">
      <alignment horizontal="center" vertical="center" textRotation="0" wrapText="true" indent="0" shrinkToFit="false"/>
      <protection locked="true" hidden="false"/>
    </xf>
    <xf numFmtId="168" fontId="12" fillId="0" borderId="15" xfId="27" applyFont="true" applyBorder="true" applyAlignment="true" applyProtection="false">
      <alignment horizontal="center" vertical="center" textRotation="90" wrapText="true" indent="0" shrinkToFit="false"/>
      <protection locked="true" hidden="false"/>
    </xf>
    <xf numFmtId="169" fontId="12" fillId="0" borderId="3" xfId="27" applyFont="true" applyBorder="true" applyAlignment="true" applyProtection="false">
      <alignment horizontal="center" vertical="center" textRotation="90" wrapText="true" indent="0" shrinkToFit="false"/>
      <protection locked="true" hidden="false"/>
    </xf>
    <xf numFmtId="170" fontId="12" fillId="0" borderId="3" xfId="27" applyFont="true" applyBorder="true" applyAlignment="true" applyProtection="false">
      <alignment horizontal="center" vertical="center" textRotation="90" wrapText="true" indent="0" shrinkToFit="false"/>
      <protection locked="true" hidden="false"/>
    </xf>
    <xf numFmtId="171" fontId="12" fillId="0" borderId="3" xfId="27" applyFont="true" applyBorder="true" applyAlignment="true" applyProtection="false">
      <alignment horizontal="center" vertical="center" textRotation="90" wrapText="true" indent="0" shrinkToFit="false"/>
      <protection locked="true" hidden="false"/>
    </xf>
    <xf numFmtId="169" fontId="12" fillId="0" borderId="15" xfId="27" applyFont="true" applyBorder="true" applyAlignment="true" applyProtection="false">
      <alignment horizontal="center" vertical="center" textRotation="90" wrapText="true" indent="0" shrinkToFit="false"/>
      <protection locked="true" hidden="false"/>
    </xf>
    <xf numFmtId="164" fontId="4" fillId="0" borderId="1" xfId="27" applyFont="true" applyBorder="true" applyAlignment="false" applyProtection="false">
      <alignment horizontal="general" vertical="bottom" textRotation="0" wrapText="false" indent="0" shrinkToFit="false"/>
      <protection locked="true" hidden="false"/>
    </xf>
    <xf numFmtId="172"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38" applyFont="true" applyBorder="true" applyAlignment="true" applyProtection="false">
      <alignment horizontal="center" vertical="center" textRotation="0" wrapText="false" indent="0" shrinkToFit="false"/>
      <protection locked="true" hidden="false"/>
    </xf>
    <xf numFmtId="169" fontId="4" fillId="0" borderId="1" xfId="27" applyFont="true" applyBorder="true" applyAlignment="true" applyProtection="false">
      <alignment horizontal="center" vertical="center" textRotation="0" wrapText="true" indent="0" shrinkToFit="false"/>
      <protection locked="true" hidden="false"/>
    </xf>
    <xf numFmtId="170" fontId="12" fillId="0" borderId="1" xfId="27" applyFont="true" applyBorder="true" applyAlignment="true" applyProtection="false">
      <alignment horizontal="center" vertical="center"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false" applyProtection="false">
      <alignment horizontal="general" vertical="bottom" textRotation="0" wrapText="false" indent="0" shrinkToFit="false"/>
      <protection locked="true" hidden="false"/>
    </xf>
    <xf numFmtId="170" fontId="4" fillId="0" borderId="1" xfId="27" applyFont="true" applyBorder="true" applyAlignment="true" applyProtection="false">
      <alignment horizontal="center" vertical="center" textRotation="0" wrapText="true" indent="0" shrinkToFit="false"/>
      <protection locked="true" hidden="false"/>
    </xf>
    <xf numFmtId="164" fontId="27" fillId="0" borderId="1" xfId="38"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bottom" textRotation="0" wrapText="false" indent="0" shrinkToFit="false"/>
      <protection locked="true" hidden="false"/>
    </xf>
    <xf numFmtId="164" fontId="4" fillId="0" borderId="1" xfId="27" applyFont="true" applyBorder="true" applyAlignment="true" applyProtection="false">
      <alignment horizontal="center" vertical="bottom" textRotation="0" wrapText="false" indent="0" shrinkToFit="false"/>
      <protection locked="true" hidden="false"/>
    </xf>
    <xf numFmtId="170" fontId="12" fillId="0" borderId="1" xfId="27" applyFont="true" applyBorder="true" applyAlignment="true" applyProtection="false">
      <alignment horizontal="center" vertical="bottom" textRotation="0" wrapText="false" indent="0" shrinkToFit="false"/>
      <protection locked="true" hidden="false"/>
    </xf>
    <xf numFmtId="173" fontId="28" fillId="0" borderId="1" xfId="27"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70" fontId="28" fillId="0" borderId="1" xfId="27"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73" fontId="12" fillId="0" borderId="1" xfId="27" applyFont="true" applyBorder="true" applyAlignment="true" applyProtection="false">
      <alignment horizontal="center" vertical="bottom" textRotation="0" wrapText="false" indent="0" shrinkToFit="false"/>
      <protection locked="true" hidden="false"/>
    </xf>
    <xf numFmtId="169" fontId="4" fillId="0" borderId="1" xfId="27"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70" fontId="4" fillId="0" borderId="1" xfId="27" applyFont="true" applyBorder="true" applyAlignment="true" applyProtection="false">
      <alignment horizontal="center" vertical="center" textRotation="0" wrapText="false" indent="0" shrinkToFit="false"/>
      <protection locked="true" hidden="false"/>
    </xf>
    <xf numFmtId="170" fontId="28" fillId="0" borderId="1"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general" vertical="bottom" textRotation="0" wrapText="true" indent="0" shrinkToFit="false"/>
      <protection locked="true" hidden="false"/>
    </xf>
    <xf numFmtId="164" fontId="26" fillId="0" borderId="0" xfId="27" applyFont="true" applyBorder="false" applyAlignment="true" applyProtection="false">
      <alignment horizontal="right" vertical="center" textRotation="0" wrapText="true" indent="0" shrinkToFit="false"/>
      <protection locked="true" hidden="false"/>
    </xf>
    <xf numFmtId="164" fontId="26" fillId="0" borderId="0" xfId="27" applyFont="true" applyBorder="true" applyAlignment="true" applyProtection="false">
      <alignment horizontal="right" vertical="bottom" textRotation="0" wrapText="tru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8"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center" textRotation="0" wrapText="false" indent="0" shrinkToFit="false"/>
      <protection locked="true" hidden="false"/>
    </xf>
    <xf numFmtId="164" fontId="29" fillId="0" borderId="0" xfId="27" applyFont="true" applyBorder="false" applyAlignment="true" applyProtection="false">
      <alignment horizontal="center" vertical="center" textRotation="0" wrapText="true" indent="0" shrinkToFit="false"/>
      <protection locked="true" hidden="false"/>
    </xf>
    <xf numFmtId="164" fontId="29" fillId="0" borderId="0" xfId="27" applyFont="true" applyBorder="false" applyAlignment="true" applyProtection="false">
      <alignment horizontal="center" vertical="center"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xf numFmtId="168" fontId="29" fillId="0" borderId="0" xfId="27" applyFont="true" applyBorder="false" applyAlignment="true" applyProtection="false">
      <alignment horizontal="center" vertical="bottom" textRotation="0" wrapText="false" indent="0" shrinkToFit="false"/>
      <protection locked="true" hidden="false"/>
    </xf>
    <xf numFmtId="169" fontId="29" fillId="0" borderId="0" xfId="27" applyFont="true" applyBorder="false" applyAlignment="true" applyProtection="false">
      <alignment horizontal="center" vertical="bottom" textRotation="0" wrapText="false" indent="0" shrinkToFit="false"/>
      <protection locked="true" hidden="false"/>
    </xf>
    <xf numFmtId="164" fontId="29" fillId="0" borderId="0" xfId="27" applyFont="true" applyBorder="false" applyAlignment="true" applyProtection="false">
      <alignment horizontal="general" vertical="bottom" textRotation="0" wrapText="true" indent="0" shrinkToFit="false"/>
      <protection locked="true" hidden="false"/>
    </xf>
    <xf numFmtId="164" fontId="4" fillId="0" borderId="0" xfId="38" applyFont="true" applyBorder="false" applyAlignment="true" applyProtection="false">
      <alignment horizontal="general" vertical="center" textRotation="0" wrapText="false" indent="0" shrinkToFit="false"/>
      <protection locked="true" hidden="false"/>
    </xf>
    <xf numFmtId="169" fontId="4" fillId="0" borderId="0" xfId="27" applyFont="true" applyBorder="true" applyAlignment="true" applyProtection="false">
      <alignment horizontal="center" vertical="bottom" textRotation="0" wrapText="false" indent="0" shrinkToFit="false"/>
      <protection locked="true" hidden="false"/>
    </xf>
    <xf numFmtId="169" fontId="26" fillId="0" borderId="0" xfId="27" applyFont="true" applyBorder="false" applyAlignment="true" applyProtection="false">
      <alignment horizontal="right" vertical="bottom" textRotation="0" wrapText="false" indent="0" shrinkToFit="false"/>
      <protection locked="true" hidden="false"/>
    </xf>
    <xf numFmtId="164" fontId="26" fillId="0" borderId="0" xfId="27" applyFont="true" applyBorder="true" applyAlignment="true" applyProtection="false">
      <alignment horizontal="center" vertical="center" textRotation="0" wrapText="false" indent="0" shrinkToFit="false"/>
      <protection locked="true" hidden="false"/>
    </xf>
    <xf numFmtId="164" fontId="26" fillId="0" borderId="0" xfId="27" applyFont="true" applyBorder="false" applyAlignment="true" applyProtection="false">
      <alignment horizontal="center" vertical="center" textRotation="0" wrapText="false" indent="0" shrinkToFit="false"/>
      <protection locked="true" hidden="false"/>
    </xf>
    <xf numFmtId="164" fontId="26" fillId="0" borderId="0" xfId="27"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12" fillId="0" borderId="16" xfId="27" applyFont="true" applyBorder="true" applyAlignment="true" applyProtection="false">
      <alignment horizontal="center" vertical="center" textRotation="0" wrapText="false" indent="0" shrinkToFit="false"/>
      <protection locked="true" hidden="false"/>
    </xf>
    <xf numFmtId="168" fontId="12" fillId="0" borderId="0" xfId="27" applyFont="true" applyBorder="true" applyAlignment="true" applyProtection="false">
      <alignment horizontal="general" vertical="top" textRotation="0" wrapText="true" indent="0" shrinkToFit="false"/>
      <protection locked="true" hidden="false"/>
    </xf>
    <xf numFmtId="169" fontId="12" fillId="0" borderId="1" xfId="27" applyFont="true" applyBorder="true" applyAlignment="true" applyProtection="false">
      <alignment horizontal="center" vertical="center" textRotation="0" wrapText="false" indent="0" shrinkToFit="false"/>
      <protection locked="true" hidden="false"/>
    </xf>
    <xf numFmtId="168" fontId="12" fillId="0" borderId="17" xfId="27" applyFont="true" applyBorder="true" applyAlignment="true" applyProtection="false">
      <alignment horizontal="center" vertical="center" textRotation="0" wrapText="true" indent="0" shrinkToFit="false"/>
      <protection locked="true" hidden="false"/>
    </xf>
    <xf numFmtId="169" fontId="12" fillId="0" borderId="17" xfId="27" applyFont="true" applyBorder="true" applyAlignment="true" applyProtection="false">
      <alignment horizontal="center" vertical="center" textRotation="0" wrapText="true" indent="0" shrinkToFit="false"/>
      <protection locked="true" hidden="false"/>
    </xf>
    <xf numFmtId="164" fontId="12" fillId="0" borderId="14" xfId="27" applyFont="true" applyBorder="true" applyAlignment="true" applyProtection="false">
      <alignment horizontal="center" vertical="center" textRotation="0" wrapText="true" indent="0" shrinkToFit="false"/>
      <protection locked="true" hidden="false"/>
    </xf>
    <xf numFmtId="169" fontId="4" fillId="0" borderId="1" xfId="38"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center" vertical="center" textRotation="0" wrapText="true" indent="0" shrinkToFit="false"/>
      <protection locked="true" hidden="false"/>
    </xf>
    <xf numFmtId="164" fontId="12" fillId="0" borderId="0" xfId="30" applyFont="true" applyBorder="true" applyAlignment="true" applyProtection="false">
      <alignment horizontal="center" vertical="center" textRotation="0" wrapText="false" indent="0" shrinkToFit="false"/>
      <protection locked="true" hidden="false"/>
    </xf>
    <xf numFmtId="164" fontId="12" fillId="0" borderId="0" xfId="27" applyFont="true" applyBorder="false" applyAlignment="true" applyProtection="false">
      <alignment horizontal="center" vertical="center" textRotation="0" wrapText="false" indent="0" shrinkToFit="false"/>
      <protection locked="true" hidden="false"/>
    </xf>
    <xf numFmtId="164" fontId="29" fillId="0" borderId="0" xfId="38" applyFont="true" applyBorder="fals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90" wrapText="true" indent="0" shrinkToFit="false"/>
      <protection locked="true" hidden="false"/>
    </xf>
    <xf numFmtId="164" fontId="12" fillId="0" borderId="0" xfId="27" applyFont="true" applyBorder="false" applyAlignment="true" applyProtection="false">
      <alignment horizontal="center" vertical="center" textRotation="0" wrapText="true" indent="0" shrinkToFit="false"/>
      <protection locked="true" hidden="false"/>
    </xf>
    <xf numFmtId="164" fontId="26" fillId="0" borderId="0" xfId="38" applyFont="true" applyBorder="true" applyAlignment="true" applyProtection="false">
      <alignment horizontal="center" vertical="center" textRotation="0" wrapText="false" indent="0" shrinkToFit="false"/>
      <protection locked="true" hidden="false"/>
    </xf>
    <xf numFmtId="164" fontId="29" fillId="0" borderId="0" xfId="38" applyFont="true" applyBorder="false" applyAlignment="true" applyProtection="false">
      <alignment horizontal="center" vertical="center" textRotation="0" wrapText="true" indent="0" shrinkToFit="false"/>
      <protection locked="true" hidden="false"/>
    </xf>
    <xf numFmtId="164" fontId="4" fillId="0" borderId="16" xfId="27" applyFont="true" applyBorder="true" applyAlignment="true" applyProtection="false">
      <alignment horizontal="center" vertical="center" textRotation="0" wrapText="false" indent="0" shrinkToFit="false"/>
      <protection locked="true" hidden="false"/>
    </xf>
    <xf numFmtId="164" fontId="12" fillId="0" borderId="0" xfId="30" applyFont="true" applyBorder="true" applyAlignment="true" applyProtection="false">
      <alignment horizontal="center" vertical="center" textRotation="0" wrapText="true" indent="0" shrinkToFit="false"/>
      <protection locked="true" hidden="false"/>
    </xf>
    <xf numFmtId="169" fontId="4" fillId="0" borderId="0" xfId="27" applyFont="true" applyBorder="false" applyAlignment="true" applyProtection="false">
      <alignment horizontal="center" vertical="center" textRotation="0" wrapText="false" indent="0" shrinkToFit="false"/>
      <protection locked="true" hidden="false"/>
    </xf>
    <xf numFmtId="164" fontId="26" fillId="0" borderId="0" xfId="27"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0" wrapText="false" indent="0" shrinkToFit="false"/>
      <protection locked="true" hidden="false"/>
    </xf>
    <xf numFmtId="164" fontId="12" fillId="0" borderId="2" xfId="27" applyFont="true" applyBorder="true" applyAlignment="true" applyProtection="false">
      <alignment horizontal="center" vertical="center" textRotation="0" wrapText="false" indent="0" shrinkToFit="false"/>
      <protection locked="true" hidden="false"/>
    </xf>
    <xf numFmtId="164" fontId="4" fillId="0" borderId="2" xfId="27" applyFont="true" applyBorder="true" applyAlignment="true" applyProtection="false">
      <alignment horizontal="center" vertical="center" textRotation="0" wrapText="false" indent="0" shrinkToFit="false"/>
      <protection locked="true" hidden="false"/>
    </xf>
    <xf numFmtId="165" fontId="4" fillId="0" borderId="1" xfId="27" applyFont="true" applyBorder="true" applyAlignment="true" applyProtection="false">
      <alignment horizontal="center" vertical="center" textRotation="0" wrapText="true" indent="0" shrinkToFit="false"/>
      <protection locked="true" hidden="false"/>
    </xf>
    <xf numFmtId="168" fontId="4" fillId="0" borderId="1" xfId="38" applyFont="true" applyBorder="true" applyAlignment="true" applyProtection="false">
      <alignment horizontal="center" vertical="center" textRotation="0" wrapText="false" indent="0" shrinkToFit="false"/>
      <protection locked="true" hidden="false"/>
    </xf>
    <xf numFmtId="169" fontId="4" fillId="0" borderId="1" xfId="38" applyFont="true" applyBorder="true" applyAlignment="true" applyProtection="false">
      <alignment horizontal="center" vertical="center" textRotation="0" wrapText="false" indent="0" shrinkToFit="false"/>
      <protection locked="true" hidden="false"/>
    </xf>
    <xf numFmtId="169" fontId="4" fillId="0" borderId="1" xfId="29" applyFont="true" applyBorder="true" applyAlignment="true" applyProtection="false">
      <alignment horizontal="center" vertical="center" textRotation="0" wrapText="true" indent="0" shrinkToFit="false"/>
      <protection locked="true" hidden="false"/>
    </xf>
    <xf numFmtId="174" fontId="4" fillId="0" borderId="1" xfId="29" applyFont="true" applyBorder="true" applyAlignment="true" applyProtection="false">
      <alignment horizontal="center" vertical="center" textRotation="0" wrapText="true" indent="0" shrinkToFit="false"/>
      <protection locked="true" hidden="false"/>
    </xf>
    <xf numFmtId="164" fontId="4" fillId="0" borderId="1" xfId="29" applyFont="true" applyBorder="true" applyAlignment="true" applyProtection="false">
      <alignment horizontal="center" vertical="center" textRotation="0" wrapText="true" indent="0" shrinkToFit="false"/>
      <protection locked="true" hidden="false"/>
    </xf>
    <xf numFmtId="174" fontId="4" fillId="0" borderId="0" xfId="27" applyFont="true" applyBorder="fals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left" vertical="bottom" textRotation="0" wrapText="true" indent="0" shrinkToFit="false"/>
      <protection locked="true" hidden="false"/>
    </xf>
    <xf numFmtId="164" fontId="4" fillId="0" borderId="18" xfId="27" applyFont="true" applyBorder="tru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center"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9" fillId="0" borderId="0" xfId="30" applyFont="true" applyBorder="true" applyAlignment="true" applyProtection="false">
      <alignment horizontal="center" vertical="bottom" textRotation="0" wrapText="false" indent="0" shrinkToFit="false"/>
      <protection locked="true" hidden="false"/>
    </xf>
    <xf numFmtId="164" fontId="29" fillId="0" borderId="0" xfId="38" applyFont="true" applyBorder="true" applyAlignment="true" applyProtection="false">
      <alignment horizontal="center" vertical="bottom" textRotation="0" wrapText="false" indent="0" shrinkToFit="false"/>
      <protection locked="true" hidden="false"/>
    </xf>
    <xf numFmtId="164" fontId="29" fillId="0" borderId="0" xfId="38"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left" vertical="bottom" textRotation="0" wrapText="tru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0" xfId="27" applyFont="true" applyBorder="false" applyAlignment="true" applyProtection="false">
      <alignment horizontal="center" vertical="bottom" textRotation="0" wrapText="true" indent="0" shrinkToFit="false"/>
      <protection locked="true" hidden="false"/>
    </xf>
    <xf numFmtId="164" fontId="26" fillId="0" borderId="0" xfId="38" applyFont="true" applyBorder="false" applyAlignment="true" applyProtection="false">
      <alignment horizontal="center" vertical="center" textRotation="0" wrapText="false" indent="0" shrinkToFit="false"/>
      <protection locked="true" hidden="false"/>
    </xf>
    <xf numFmtId="164" fontId="4" fillId="0" borderId="0" xfId="38" applyFont="true" applyBorder="fals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left" vertical="top" textRotation="0" wrapText="true" indent="0" shrinkToFit="false"/>
      <protection locked="true" hidden="false"/>
    </xf>
    <xf numFmtId="164" fontId="4" fillId="0" borderId="0" xfId="38" applyFont="true" applyBorder="false" applyAlignment="true" applyProtection="false">
      <alignment horizontal="center" vertical="top" textRotation="0" wrapText="tru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9" fillId="0" borderId="0" xfId="38" applyFont="true" applyBorder="false" applyAlignment="true" applyProtection="false">
      <alignment horizontal="left" vertical="bottom" textRotation="0" wrapText="true" indent="0" shrinkToFit="false"/>
      <protection locked="true" hidden="false"/>
    </xf>
    <xf numFmtId="164" fontId="29" fillId="0" borderId="0" xfId="38" applyFont="true" applyBorder="false" applyAlignment="true" applyProtection="false">
      <alignment horizontal="center" vertical="bottom" textRotation="0" wrapText="true" indent="0" shrinkToFit="false"/>
      <protection locked="true" hidden="false"/>
    </xf>
    <xf numFmtId="164" fontId="29" fillId="0" borderId="0" xfId="38" applyFont="true" applyBorder="false" applyAlignment="true" applyProtection="false">
      <alignment horizontal="general" vertical="center" textRotation="0" wrapText="false" indent="0" shrinkToFit="false"/>
      <protection locked="true" hidden="false"/>
    </xf>
    <xf numFmtId="164" fontId="26" fillId="0" borderId="0" xfId="27" applyFont="true" applyBorder="true" applyAlignment="true" applyProtection="false">
      <alignment horizontal="center" vertical="bottom" textRotation="0" wrapText="tru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12" fillId="0" borderId="2" xfId="27" applyFont="true" applyBorder="true" applyAlignment="true" applyProtection="false">
      <alignment horizontal="center" vertical="center" textRotation="0" wrapText="true" indent="0" shrinkToFit="false"/>
      <protection locked="true" hidden="false"/>
    </xf>
    <xf numFmtId="169" fontId="12" fillId="0" borderId="2" xfId="27" applyFont="true" applyBorder="true" applyAlignment="true" applyProtection="false">
      <alignment horizontal="center" vertical="center" textRotation="0" wrapText="true" indent="0" shrinkToFit="false"/>
      <protection locked="true" hidden="false"/>
    </xf>
    <xf numFmtId="169" fontId="12" fillId="0" borderId="18" xfId="27" applyFont="true" applyBorder="true" applyAlignment="true" applyProtection="false">
      <alignment horizontal="center" vertical="center" textRotation="90" wrapText="true" indent="0" shrinkToFit="false"/>
      <protection locked="true" hidden="false"/>
    </xf>
    <xf numFmtId="172" fontId="12" fillId="0" borderId="2" xfId="27" applyFont="true" applyBorder="true" applyAlignment="true" applyProtection="false">
      <alignment horizontal="center" vertical="center" textRotation="0" wrapText="true" indent="0" shrinkToFit="false"/>
      <protection locked="true" hidden="false"/>
    </xf>
    <xf numFmtId="164" fontId="12" fillId="0" borderId="18" xfId="27" applyFont="true" applyBorder="true" applyAlignment="false" applyProtection="false">
      <alignment horizontal="general" vertical="bottom" textRotation="0" wrapText="false" indent="0" shrinkToFit="false"/>
      <protection locked="true" hidden="false"/>
    </xf>
    <xf numFmtId="164" fontId="12" fillId="0" borderId="0" xfId="27" applyFont="true" applyBorder="true" applyAlignment="false" applyProtection="false">
      <alignment horizontal="general" vertical="bottom" textRotation="0" wrapText="false" indent="0" shrinkToFit="false"/>
      <protection locked="true" hidden="false"/>
    </xf>
    <xf numFmtId="164" fontId="12" fillId="0" borderId="18"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4" fillId="0" borderId="18" xfId="38" applyFont="true" applyBorder="true" applyAlignment="false" applyProtection="false">
      <alignment horizontal="general" vertical="bottom" textRotation="0" wrapText="false" indent="0" shrinkToFit="false"/>
      <protection locked="true" hidden="false"/>
    </xf>
    <xf numFmtId="164" fontId="4" fillId="0" borderId="0" xfId="38" applyFont="true" applyBorder="true" applyAlignment="false" applyProtection="false">
      <alignment horizontal="general" vertical="bottom" textRotation="0" wrapText="fals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9" fontId="4" fillId="0" borderId="18" xfId="29" applyFont="true" applyBorder="true" applyAlignment="true" applyProtection="false">
      <alignment horizontal="center" vertical="center" textRotation="0" wrapText="true" indent="0" shrinkToFit="false"/>
      <protection locked="true" hidden="false"/>
    </xf>
    <xf numFmtId="169" fontId="4" fillId="0" borderId="0" xfId="29" applyFont="true" applyBorder="true" applyAlignment="true" applyProtection="false">
      <alignment horizontal="center" vertical="center" textRotation="0" wrapText="true" indent="0" shrinkToFit="false"/>
      <protection locked="true" hidden="false"/>
    </xf>
    <xf numFmtId="168" fontId="4" fillId="0" borderId="0" xfId="38" applyFont="true" applyBorder="true" applyAlignment="true" applyProtection="false">
      <alignment horizontal="center" vertical="center" textRotation="0" wrapText="false" indent="0" shrinkToFit="false"/>
      <protection locked="true" hidden="false"/>
    </xf>
    <xf numFmtId="164" fontId="26" fillId="0" borderId="0" xfId="27" applyFont="true" applyBorder="false" applyAlignment="true" applyProtection="false">
      <alignment horizontal="center" vertical="center" textRotation="0" wrapText="true" indent="0" shrinkToFit="false"/>
      <protection locked="true" hidden="false"/>
    </xf>
    <xf numFmtId="164" fontId="12" fillId="0" borderId="0" xfId="41"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41"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64" fontId="12" fillId="0" borderId="0" xfId="33" applyFont="true" applyBorder="true" applyAlignment="true" applyProtection="false">
      <alignment horizontal="center" vertical="center" textRotation="0" wrapText="false" indent="0" shrinkToFit="false"/>
      <protection locked="true" hidden="false"/>
    </xf>
    <xf numFmtId="164" fontId="4" fillId="0" borderId="0" xfId="33" applyFont="true" applyBorder="true" applyAlignment="true" applyProtection="false">
      <alignment horizontal="center" vertical="center" textRotation="0" wrapText="true" indent="0" shrinkToFit="false"/>
      <protection locked="true" hidden="false"/>
    </xf>
    <xf numFmtId="164" fontId="4" fillId="0" borderId="0" xfId="33" applyFont="true" applyBorder="true" applyAlignment="true" applyProtection="false">
      <alignment horizontal="center" vertical="center" textRotation="90" wrapText="true" indent="0" shrinkToFit="false"/>
      <protection locked="true" hidden="false"/>
    </xf>
    <xf numFmtId="165" fontId="12" fillId="0" borderId="1" xfId="33" applyFont="true" applyBorder="true" applyAlignment="true" applyProtection="false">
      <alignment horizontal="center" vertical="center" textRotation="0" wrapText="false" indent="0" shrinkToFit="false"/>
      <protection locked="true" hidden="false"/>
    </xf>
    <xf numFmtId="165" fontId="12" fillId="0" borderId="1" xfId="33" applyFont="true" applyBorder="true" applyAlignment="true" applyProtection="false">
      <alignment horizontal="center" vertical="center" textRotation="0" wrapText="true" indent="0" shrinkToFit="false"/>
      <protection locked="true" hidden="false"/>
    </xf>
    <xf numFmtId="164" fontId="17" fillId="0" borderId="0" xfId="33" applyFont="true" applyBorder="true" applyAlignment="true" applyProtection="false">
      <alignment horizontal="center" vertical="center" textRotation="0" wrapText="false" indent="0" shrinkToFit="false"/>
      <protection locked="true" hidden="false"/>
    </xf>
    <xf numFmtId="164" fontId="12" fillId="0" borderId="0" xfId="38" applyFont="true" applyBorder="false" applyAlignment="true" applyProtection="false">
      <alignment horizontal="center" vertical="center" textRotation="0" wrapText="false" indent="0" shrinkToFit="false"/>
      <protection locked="true" hidden="false"/>
    </xf>
    <xf numFmtId="164" fontId="26" fillId="0" borderId="0" xfId="27" applyFont="true" applyBorder="false" applyAlignment="true" applyProtection="false">
      <alignment horizontal="right" vertical="bottom" textRotation="0" wrapText="true" indent="0" shrinkToFit="false"/>
      <protection locked="true" hidden="false"/>
    </xf>
    <xf numFmtId="164" fontId="12" fillId="0" borderId="0" xfId="30" applyFont="true" applyBorder="true" applyAlignment="true" applyProtection="false">
      <alignment horizontal="center" vertical="bottom" textRotation="0" wrapText="false" indent="0" shrinkToFit="false"/>
      <protection locked="true" hidden="false"/>
    </xf>
    <xf numFmtId="164" fontId="29" fillId="0" borderId="0" xfId="38" applyFont="true" applyBorder="false" applyAlignment="true" applyProtection="false">
      <alignment horizontal="general" vertical="center" textRotation="0" wrapText="true" indent="0" shrinkToFit="false"/>
      <protection locked="true" hidden="false"/>
    </xf>
    <xf numFmtId="164" fontId="4" fillId="0" borderId="0" xfId="38" applyFont="true" applyBorder="false" applyAlignment="true" applyProtection="false">
      <alignment horizontal="general" vertical="top" textRotation="0" wrapText="tru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right" vertical="bottom" textRotation="0" wrapText="false" indent="0" shrinkToFit="false"/>
      <protection locked="true" hidden="false"/>
    </xf>
    <xf numFmtId="164" fontId="33" fillId="0" borderId="0" xfId="27" applyFont="true" applyBorder="false" applyAlignment="true" applyProtection="false">
      <alignment horizontal="right" vertical="bottom" textRotation="0" wrapText="true" indent="0" shrinkToFit="false"/>
      <protection locked="true" hidden="false"/>
    </xf>
    <xf numFmtId="164" fontId="12" fillId="0" borderId="0" xfId="30" applyFont="true" applyBorder="true" applyAlignment="true" applyProtection="false">
      <alignment horizontal="general" vertical="bottom" textRotation="0" wrapText="false" indent="0" shrinkToFit="false"/>
      <protection locked="true" hidden="false"/>
    </xf>
    <xf numFmtId="164" fontId="12" fillId="0" borderId="0" xfId="30" applyFont="true" applyBorder="true" applyAlignment="true" applyProtection="false">
      <alignment horizontal="general" vertical="bottom" textRotation="0" wrapText="true" indent="0" shrinkToFit="false"/>
      <protection locked="true" hidden="false"/>
    </xf>
    <xf numFmtId="169" fontId="26" fillId="0" borderId="0" xfId="27" applyFont="true" applyBorder="false" applyAlignment="tru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general" vertical="bottom" textRotation="0" wrapText="true" indent="0" shrinkToFit="false"/>
      <protection locked="true" hidden="false"/>
    </xf>
    <xf numFmtId="164" fontId="12" fillId="0" borderId="0" xfId="41" applyFont="true" applyBorder="true" applyAlignment="true" applyProtection="false">
      <alignment horizontal="center" vertical="bottom"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1" xfId="41" applyFont="true" applyBorder="true" applyAlignment="true" applyProtection="false">
      <alignment horizontal="center" vertical="center" textRotation="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90" wrapText="true" indent="0" shrinkToFit="false"/>
      <protection locked="true" hidden="false"/>
    </xf>
    <xf numFmtId="164" fontId="12" fillId="0" borderId="3" xfId="33" applyFont="true" applyBorder="true" applyAlignment="true" applyProtection="false">
      <alignment horizontal="center" vertical="center" textRotation="90" wrapText="true" indent="0" shrinkToFit="false"/>
      <protection locked="true" hidden="false"/>
    </xf>
    <xf numFmtId="169" fontId="4" fillId="0" borderId="1" xfId="27" applyFont="true" applyBorder="true" applyAlignment="false" applyProtection="false">
      <alignment horizontal="general" vertical="bottom" textRotation="0" wrapText="false" indent="0" shrinkToFit="false"/>
      <protection locked="true" hidden="false"/>
    </xf>
    <xf numFmtId="172" fontId="12" fillId="0" borderId="1" xfId="33" applyFont="true" applyBorder="true" applyAlignment="true" applyProtection="false">
      <alignment horizontal="center" vertical="center" textRotation="0" wrapText="false" indent="0" shrinkToFit="false"/>
      <protection locked="true" hidden="false"/>
    </xf>
    <xf numFmtId="172" fontId="12" fillId="0" borderId="1" xfId="33" applyFont="true" applyBorder="true" applyAlignment="true" applyProtection="false">
      <alignment horizontal="center" vertical="center" textRotation="0" wrapText="true" indent="0" shrinkToFit="false"/>
      <protection locked="true" hidden="false"/>
    </xf>
    <xf numFmtId="169" fontId="12" fillId="0" borderId="1" xfId="33" applyFont="true" applyBorder="true" applyAlignment="true" applyProtection="false">
      <alignment horizontal="center" vertical="center"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69" fontId="12" fillId="0" borderId="1" xfId="33" applyFont="true" applyBorder="true" applyAlignment="true" applyProtection="false">
      <alignment horizontal="center" vertical="center" textRotation="0" wrapText="true" indent="0" shrinkToFit="false"/>
      <protection locked="true" hidden="false"/>
    </xf>
    <xf numFmtId="169" fontId="12" fillId="0" borderId="1" xfId="38" applyFont="true" applyBorder="true" applyAlignment="true" applyProtection="false">
      <alignment horizontal="center" vertical="center" textRotation="0" wrapText="false" indent="0" shrinkToFit="false"/>
      <protection locked="true" hidden="false"/>
    </xf>
    <xf numFmtId="170" fontId="12" fillId="0" borderId="1" xfId="38" applyFont="true" applyBorder="true" applyAlignment="true" applyProtection="false">
      <alignment horizontal="center" vertical="center" textRotation="0" wrapText="false" indent="0" shrinkToFit="false"/>
      <protection locked="true" hidden="false"/>
    </xf>
    <xf numFmtId="170" fontId="4" fillId="0" borderId="1" xfId="38" applyFont="true" applyBorder="true" applyAlignment="true" applyProtection="false">
      <alignment horizontal="center" vertical="center" textRotation="0" wrapText="false" indent="0" shrinkToFit="false"/>
      <protection locked="true" hidden="false"/>
    </xf>
    <xf numFmtId="169" fontId="12" fillId="0" borderId="0" xfId="38" applyFont="true" applyBorder="false" applyAlignment="false" applyProtection="false">
      <alignment horizontal="general" vertical="bottom" textRotation="0" wrapText="false" indent="0" shrinkToFit="false"/>
      <protection locked="true" hidden="false"/>
    </xf>
    <xf numFmtId="170" fontId="12" fillId="0" borderId="1" xfId="27" applyFont="true" applyBorder="true" applyAlignment="true" applyProtection="false">
      <alignment horizontal="center" vertical="center" textRotation="0" wrapText="false" indent="0" shrinkToFit="false"/>
      <protection locked="true" hidden="false"/>
    </xf>
    <xf numFmtId="169" fontId="28" fillId="0" borderId="1" xfId="38" applyFont="true" applyBorder="true" applyAlignment="true" applyProtection="false">
      <alignment horizontal="center" vertical="center" textRotation="0" wrapText="false" indent="0" shrinkToFit="false"/>
      <protection locked="true" hidden="false"/>
    </xf>
    <xf numFmtId="170" fontId="28" fillId="0" borderId="1" xfId="38" applyFont="true" applyBorder="true" applyAlignment="true" applyProtection="false">
      <alignment horizontal="center" vertical="center" textRotation="0" wrapText="false" indent="0" shrinkToFit="false"/>
      <protection locked="true" hidden="false"/>
    </xf>
    <xf numFmtId="164" fontId="4" fillId="0" borderId="0" xfId="27" applyFont="true" applyBorder="false" applyAlignment="true" applyProtection="false">
      <alignment horizontal="right" vertical="center" textRotation="0" wrapText="false" indent="0" shrinkToFit="false"/>
      <protection locked="true" hidden="false"/>
    </xf>
    <xf numFmtId="164" fontId="12" fillId="0" borderId="0" xfId="41" applyFont="true" applyBorder="true" applyAlignment="true" applyProtection="false">
      <alignment horizontal="general" vertical="bottom" textRotation="0" wrapText="false" indent="0" shrinkToFit="false"/>
      <protection locked="true" hidden="false"/>
    </xf>
    <xf numFmtId="164" fontId="12" fillId="0" borderId="1" xfId="41" applyFont="true" applyBorder="true" applyAlignment="true" applyProtection="false">
      <alignment horizontal="center" vertical="bottom" textRotation="0" wrapText="false" indent="0" shrinkToFit="false"/>
      <protection locked="true" hidden="false"/>
    </xf>
    <xf numFmtId="169" fontId="12" fillId="0" borderId="1" xfId="38" applyFont="true" applyBorder="true" applyAlignment="true" applyProtection="false">
      <alignment horizontal="center" vertical="center" textRotation="0" wrapText="true" indent="0" shrinkToFit="false"/>
      <protection locked="true" hidden="false"/>
    </xf>
    <xf numFmtId="169" fontId="4" fillId="0" borderId="0" xfId="38" applyFont="true" applyBorder="true" applyAlignment="true" applyProtection="false">
      <alignment horizontal="center" vertical="center" textRotation="0" wrapText="false" indent="0" shrinkToFit="false"/>
      <protection locked="true" hidden="false"/>
    </xf>
    <xf numFmtId="170" fontId="4" fillId="0" borderId="0" xfId="27" applyFont="true" applyBorder="true" applyAlignment="true" applyProtection="false">
      <alignment horizontal="center" vertical="center" textRotation="0" wrapText="true" indent="0" shrinkToFit="false"/>
      <protection locked="true" hidden="false"/>
    </xf>
    <xf numFmtId="169" fontId="4" fillId="0" borderId="0" xfId="27" applyFont="true" applyBorder="true" applyAlignment="true" applyProtection="false">
      <alignment horizontal="center" vertical="center" textRotation="0" wrapText="false" indent="0" shrinkToFit="false"/>
      <protection locked="true" hidden="false"/>
    </xf>
    <xf numFmtId="170"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27" applyFont="true" applyBorder="true" applyAlignment="true" applyProtection="false">
      <alignment horizontal="center" vertical="center" textRotation="0" wrapText="true" indent="0" shrinkToFit="false"/>
      <protection locked="true" hidden="false"/>
    </xf>
    <xf numFmtId="164" fontId="4" fillId="0" borderId="0" xfId="27" applyFont="true" applyBorder="false" applyAlignment="true" applyProtection="false">
      <alignment horizontal="left" vertical="center" textRotation="0" wrapText="false" indent="0" shrinkToFit="false"/>
      <protection locked="true" hidden="false"/>
    </xf>
    <xf numFmtId="164" fontId="12" fillId="0" borderId="16" xfId="41" applyFont="true" applyBorder="true" applyAlignment="true" applyProtection="false">
      <alignment horizontal="center" vertical="bottom" textRotation="0" wrapText="false" indent="0" shrinkToFit="false"/>
      <protection locked="true" hidden="false"/>
    </xf>
    <xf numFmtId="164" fontId="12" fillId="0" borderId="0" xfId="41" applyFont="true" applyBorder="true" applyAlignment="true" applyProtection="false">
      <alignment horizontal="general" vertical="bottom"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34" fillId="0" borderId="1" xfId="33" applyFont="true" applyBorder="true" applyAlignment="true" applyProtection="false">
      <alignment horizontal="center" vertical="center" textRotation="0" wrapText="false" indent="0" shrinkToFit="false"/>
      <protection locked="true" hidden="false"/>
    </xf>
    <xf numFmtId="165" fontId="34" fillId="0" borderId="1" xfId="33" applyFont="true" applyBorder="true" applyAlignment="true" applyProtection="false">
      <alignment horizontal="center" vertical="center" textRotation="0" wrapText="false" indent="0" shrinkToFit="false"/>
      <protection locked="true" hidden="false"/>
    </xf>
    <xf numFmtId="165" fontId="34" fillId="0" borderId="1" xfId="33" applyFont="true" applyBorder="true" applyAlignment="true" applyProtection="false">
      <alignment horizontal="center" vertical="center" textRotation="0" wrapText="true" indent="0" shrinkToFit="false"/>
      <protection locked="true" hidden="false"/>
    </xf>
    <xf numFmtId="164" fontId="4" fillId="0" borderId="18" xfId="27" applyFont="true" applyBorder="true" applyAlignment="true" applyProtection="false">
      <alignment horizontal="center" vertical="center" textRotation="0" wrapText="false" indent="0" shrinkToFit="false"/>
      <protection locked="true" hidden="false"/>
    </xf>
    <xf numFmtId="164" fontId="12" fillId="0" borderId="16" xfId="27" applyFont="true" applyBorder="true" applyAlignment="true" applyProtection="false">
      <alignment horizontal="center" vertical="center" textRotation="0" wrapText="false" indent="0" shrinkToFit="false"/>
      <protection locked="true" hidden="false"/>
    </xf>
    <xf numFmtId="164" fontId="12" fillId="0" borderId="3" xfId="27" applyFont="true" applyBorder="true" applyAlignment="true" applyProtection="false">
      <alignment horizontal="center" vertical="center" textRotation="0" wrapText="true" indent="0" shrinkToFit="false"/>
      <protection locked="true" hidden="false"/>
    </xf>
    <xf numFmtId="164" fontId="12" fillId="0" borderId="3" xfId="38" applyFont="true" applyBorder="true" applyAlignment="true" applyProtection="false">
      <alignment horizontal="center" vertical="center" textRotation="0" wrapText="true" indent="0" shrinkToFit="false"/>
      <protection locked="true" hidden="false"/>
    </xf>
    <xf numFmtId="164" fontId="12" fillId="0" borderId="15" xfId="27" applyFont="true" applyBorder="true" applyAlignment="true" applyProtection="false">
      <alignment horizontal="center" vertical="center" textRotation="0" wrapText="true" indent="0" shrinkToFit="false"/>
      <protection locked="true" hidden="false"/>
    </xf>
    <xf numFmtId="164" fontId="12" fillId="0" borderId="2" xfId="38" applyFont="true" applyBorder="true" applyAlignment="true" applyProtection="false">
      <alignment horizontal="center" vertical="center" textRotation="0" wrapText="false" indent="0" shrinkToFit="false"/>
      <protection locked="true" hidden="false"/>
    </xf>
    <xf numFmtId="164" fontId="4" fillId="0" borderId="18" xfId="38" applyFont="true" applyBorder="true" applyAlignment="true" applyProtection="false">
      <alignment horizontal="center" vertical="center" textRotation="0" wrapText="false" indent="0" shrinkToFit="false"/>
      <protection locked="true" hidden="false"/>
    </xf>
    <xf numFmtId="164" fontId="12" fillId="0" borderId="18" xfId="38" applyFont="true" applyBorder="true" applyAlignment="true" applyProtection="false">
      <alignment horizontal="center" vertical="center" textRotation="0" wrapText="false" indent="0" shrinkToFit="false"/>
      <protection locked="true" hidden="false"/>
    </xf>
    <xf numFmtId="164" fontId="12" fillId="0" borderId="18" xfId="27" applyFont="true" applyBorder="true" applyAlignment="true" applyProtection="false">
      <alignment horizontal="center" vertical="center" textRotation="0" wrapText="false" indent="0" shrinkToFit="false"/>
      <protection locked="true" hidden="false"/>
    </xf>
    <xf numFmtId="169" fontId="4" fillId="0" borderId="2" xfId="38" applyFont="true" applyBorder="true" applyAlignment="true" applyProtection="false">
      <alignment horizontal="center" vertical="center" textRotation="0" wrapText="false" indent="0" shrinkToFit="false"/>
      <protection locked="true" hidden="false"/>
    </xf>
    <xf numFmtId="169" fontId="4" fillId="0" borderId="18" xfId="38" applyFont="true" applyBorder="true" applyAlignment="true" applyProtection="false">
      <alignment horizontal="center" vertical="center" textRotation="0" wrapText="fals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true" applyAlignment="true" applyProtection="false">
      <alignment horizontal="general" vertical="center" textRotation="0" wrapText="false" indent="0" shrinkToFit="false"/>
      <protection locked="true" hidden="false"/>
    </xf>
    <xf numFmtId="164" fontId="32" fillId="0" borderId="0" xfId="27" applyFont="true" applyBorder="true" applyAlignment="true" applyProtection="false">
      <alignment horizontal="center" vertical="center" textRotation="0" wrapText="false" indent="0" shrinkToFit="false"/>
      <protection locked="true" hidden="false"/>
    </xf>
    <xf numFmtId="167" fontId="32" fillId="0" borderId="0" xfId="27" applyFont="true" applyBorder="true" applyAlignment="true" applyProtection="false">
      <alignment horizontal="general" vertical="center" textRotation="0" wrapText="false" indent="0" shrinkToFit="false"/>
      <protection locked="true" hidden="false"/>
    </xf>
    <xf numFmtId="169" fontId="35"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4" fillId="0" borderId="0" xfId="27" applyFont="true" applyBorder="true" applyAlignment="true" applyProtection="false">
      <alignment horizontal="right" vertical="bottom" textRotation="0" wrapText="false" indent="0" shrinkToFit="false"/>
      <protection locked="true" hidden="false"/>
    </xf>
    <xf numFmtId="164" fontId="26" fillId="0" borderId="0" xfId="27" applyFont="true" applyBorder="true" applyAlignment="true" applyProtection="false">
      <alignment horizontal="right" vertical="bottom" textRotation="0" wrapText="false" indent="0" shrinkToFit="false"/>
      <protection locked="true" hidden="false"/>
    </xf>
    <xf numFmtId="164" fontId="12" fillId="0" borderId="0" xfId="27" applyFont="true" applyBorder="true" applyAlignment="true" applyProtection="false">
      <alignment horizontal="general" vertical="bottom" textRotation="0" wrapText="false" indent="0" shrinkToFit="false"/>
      <protection locked="true" hidden="false"/>
    </xf>
    <xf numFmtId="167" fontId="12" fillId="0" borderId="0" xfId="27" applyFont="true" applyBorder="true" applyAlignment="true" applyProtection="false">
      <alignment horizontal="general" vertical="bottom" textRotation="0" wrapText="false" indent="0" shrinkToFit="false"/>
      <protection locked="true" hidden="false"/>
    </xf>
    <xf numFmtId="169" fontId="12" fillId="0" borderId="0" xfId="27" applyFont="true" applyBorder="true" applyAlignment="tru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general" vertical="center" textRotation="0" wrapText="false" indent="0" shrinkToFit="false"/>
      <protection locked="true" hidden="false"/>
    </xf>
    <xf numFmtId="167" fontId="4" fillId="0" borderId="0" xfId="27" applyFont="true" applyBorder="true" applyAlignment="true" applyProtection="false">
      <alignment horizontal="center" vertical="center" textRotation="0" wrapText="false" indent="0" shrinkToFit="false"/>
      <protection locked="true" hidden="false"/>
    </xf>
    <xf numFmtId="175" fontId="4" fillId="0" borderId="0" xfId="27" applyFont="true" applyBorder="true" applyAlignment="true" applyProtection="false">
      <alignment horizontal="center" vertical="center" textRotation="0" wrapText="false" indent="0" shrinkToFit="false"/>
      <protection locked="true" hidden="false"/>
    </xf>
    <xf numFmtId="164" fontId="4" fillId="0" borderId="0" xfId="38" applyFont="true" applyBorder="true" applyAlignment="true" applyProtection="false">
      <alignment horizontal="general" vertical="top" textRotation="0" wrapText="false" indent="0" shrinkToFit="false"/>
      <protection locked="true" hidden="false"/>
    </xf>
    <xf numFmtId="167" fontId="4" fillId="0" borderId="0" xfId="38" applyFont="true" applyBorder="true" applyAlignment="true" applyProtection="false">
      <alignment horizontal="general" vertical="top" textRotation="0" wrapText="false" indent="0" shrinkToFit="false"/>
      <protection locked="true" hidden="false"/>
    </xf>
    <xf numFmtId="164" fontId="32" fillId="0" borderId="0"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true" applyAlignment="true" applyProtection="false">
      <alignment horizontal="general" vertical="bottom" textRotation="0" wrapText="false" indent="0" shrinkToFit="false"/>
      <protection locked="true" hidden="false"/>
    </xf>
    <xf numFmtId="167" fontId="32" fillId="0" borderId="0"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general"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7" fontId="15" fillId="0" borderId="0" xfId="27" applyFont="true" applyBorder="true" applyAlignment="true" applyProtection="false">
      <alignment horizontal="general" vertical="bottom"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12" fillId="0" borderId="1" xfId="41" applyFont="true" applyBorder="true" applyAlignment="true" applyProtection="false">
      <alignment horizontal="center" vertical="center" textRotation="0" wrapText="true" indent="0" shrinkToFit="false"/>
      <protection locked="true" hidden="false"/>
    </xf>
    <xf numFmtId="169" fontId="27" fillId="0" borderId="0" xfId="27" applyFont="true" applyBorder="false" applyAlignment="true" applyProtection="false">
      <alignment horizontal="center" vertical="center" textRotation="0" wrapText="false" indent="0" shrinkToFit="false"/>
      <protection locked="true" hidden="false"/>
    </xf>
    <xf numFmtId="164" fontId="12" fillId="0" borderId="1" xfId="41" applyFont="true" applyBorder="true" applyAlignment="true" applyProtection="false">
      <alignment horizontal="center" vertical="center" textRotation="90" wrapText="true" indent="0" shrinkToFit="false"/>
      <protection locked="true" hidden="false"/>
    </xf>
    <xf numFmtId="167" fontId="12" fillId="0" borderId="1" xfId="41"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90" wrapText="fals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9" fontId="12" fillId="2" borderId="1" xfId="38" applyFont="true" applyBorder="true" applyAlignment="true" applyProtection="false">
      <alignment horizontal="center" vertical="center" textRotation="0" wrapText="false" indent="0" shrinkToFit="false"/>
      <protection locked="true" hidden="false"/>
    </xf>
    <xf numFmtId="169" fontId="28" fillId="2" borderId="0" xfId="27" applyFont="true" applyBorder="false" applyAlignment="false" applyProtection="false">
      <alignment horizontal="general" vertical="bottom" textRotation="0" wrapText="false" indent="0" shrinkToFit="false"/>
      <protection locked="true" hidden="false"/>
    </xf>
    <xf numFmtId="164" fontId="4" fillId="2" borderId="0" xfId="27" applyFont="true" applyBorder="false" applyAlignment="false" applyProtection="false">
      <alignment horizontal="general" vertical="bottom" textRotation="0" wrapText="false" indent="0" shrinkToFit="false"/>
      <protection locked="true" hidden="false"/>
    </xf>
    <xf numFmtId="164" fontId="4" fillId="2" borderId="3" xfId="38" applyFont="true" applyBorder="true" applyAlignment="true" applyProtection="false">
      <alignment horizontal="center" vertical="center" textRotation="0" wrapText="true" indent="0" shrinkToFit="false"/>
      <protection locked="true" hidden="false"/>
    </xf>
    <xf numFmtId="164" fontId="12" fillId="2" borderId="19" xfId="38" applyFont="true" applyBorder="true" applyAlignment="true" applyProtection="false">
      <alignment horizontal="center" vertical="center" textRotation="0" wrapText="true" indent="0" shrinkToFit="false"/>
      <protection locked="true" hidden="false"/>
    </xf>
    <xf numFmtId="169" fontId="28" fillId="2" borderId="0" xfId="27" applyFont="true" applyBorder="true" applyAlignment="false" applyProtection="false">
      <alignment horizontal="general" vertical="bottom" textRotation="0" wrapText="false" indent="0" shrinkToFit="false"/>
      <protection locked="true" hidden="false"/>
    </xf>
    <xf numFmtId="164" fontId="4" fillId="2" borderId="0" xfId="27" applyFont="true" applyBorder="true" applyAlignment="false" applyProtection="false">
      <alignment horizontal="general" vertical="bottom" textRotation="0" wrapText="false" indent="0" shrinkToFit="false"/>
      <protection locked="true" hidden="false"/>
    </xf>
    <xf numFmtId="164" fontId="4" fillId="0" borderId="0" xfId="27" applyFont="true" applyBorder="true" applyAlignment="true" applyProtection="false">
      <alignment horizontal="general" vertical="center" textRotation="0" wrapText="false" indent="0" shrinkToFit="false"/>
      <protection locked="true" hidden="false"/>
    </xf>
    <xf numFmtId="172" fontId="4" fillId="0" borderId="0" xfId="27" applyFont="true" applyBorder="true" applyAlignment="true" applyProtection="false">
      <alignment horizontal="center" vertical="center" textRotation="0" wrapText="false" indent="0" shrinkToFit="false"/>
      <protection locked="true" hidden="false"/>
    </xf>
    <xf numFmtId="167" fontId="4" fillId="0" borderId="0" xfId="27" applyFont="true" applyBorder="true" applyAlignment="true" applyProtection="false">
      <alignment horizontal="general" vertical="center" textRotation="0" wrapText="false" indent="0" shrinkToFit="false"/>
      <protection locked="true" hidden="false"/>
    </xf>
    <xf numFmtId="169" fontId="28" fillId="0" borderId="0" xfId="27" applyFont="true" applyBorder="false" applyAlignment="false" applyProtection="false">
      <alignment horizontal="general" vertical="bottom" textRotation="0" wrapText="false" indent="0" shrinkToFit="false"/>
      <protection locked="true" hidden="false"/>
    </xf>
    <xf numFmtId="165" fontId="32"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32" fillId="0" borderId="0" xfId="38" applyFont="true" applyBorder="true" applyAlignment="true" applyProtection="false">
      <alignment horizontal="center" vertical="top" textRotation="0" wrapText="false" indent="0" shrinkToFit="false"/>
      <protection locked="true" hidden="false"/>
    </xf>
    <xf numFmtId="164" fontId="4" fillId="0" borderId="0" xfId="27" applyFont="true" applyBorder="fals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32" fillId="0" borderId="0" xfId="27" applyFont="true" applyBorder="true" applyAlignment="true" applyProtection="false">
      <alignment horizontal="left" vertical="bottom" textRotation="0" wrapText="false" indent="0" shrinkToFit="false"/>
      <protection locked="true" hidden="false"/>
    </xf>
    <xf numFmtId="164" fontId="32" fillId="0" borderId="16" xfId="27" applyFont="true" applyBorder="true" applyAlignment="false" applyProtection="false">
      <alignment horizontal="general" vertical="bottom" textRotation="0" wrapText="false" indent="0" shrinkToFit="false"/>
      <protection locked="true" hidden="false"/>
    </xf>
    <xf numFmtId="165" fontId="12" fillId="0" borderId="1" xfId="27" applyFont="true" applyBorder="true" applyAlignment="true" applyProtection="false">
      <alignment horizontal="center" vertical="center" textRotation="0" wrapText="true" indent="0" shrinkToFit="false"/>
      <protection locked="true" hidden="false"/>
    </xf>
    <xf numFmtId="164" fontId="37" fillId="0" borderId="0" xfId="27" applyFont="true" applyBorder="false" applyAlignment="false" applyProtection="false">
      <alignment horizontal="general" vertical="bottom" textRotation="0" wrapText="false" indent="0" shrinkToFit="false"/>
      <protection locked="true" hidden="false"/>
    </xf>
    <xf numFmtId="164" fontId="12" fillId="2" borderId="1" xfId="27" applyFont="true" applyBorder="true" applyAlignment="true" applyProtection="false">
      <alignment horizontal="center" vertical="center" textRotation="0" wrapText="true" indent="0" shrinkToFit="false"/>
      <protection locked="true" hidden="false"/>
    </xf>
    <xf numFmtId="165" fontId="12" fillId="2" borderId="1" xfId="27" applyFont="true" applyBorder="true" applyAlignment="true" applyProtection="false">
      <alignment horizontal="center" vertical="center" textRotation="0" wrapText="true" indent="0" shrinkToFit="false"/>
      <protection locked="true" hidden="false"/>
    </xf>
    <xf numFmtId="164" fontId="12" fillId="2" borderId="1" xfId="27" applyFont="true" applyBorder="true" applyAlignment="true" applyProtection="false">
      <alignment horizontal="general" vertical="center" textRotation="0" wrapText="true" indent="0" shrinkToFit="false"/>
      <protection locked="true" hidden="false"/>
    </xf>
    <xf numFmtId="164" fontId="37" fillId="2" borderId="0" xfId="27" applyFont="true" applyBorder="false" applyAlignment="false" applyProtection="false">
      <alignment horizontal="general" vertical="bottom" textRotation="0" wrapText="false" indent="0" shrinkToFit="false"/>
      <protection locked="true" hidden="false"/>
    </xf>
    <xf numFmtId="165" fontId="4" fillId="2" borderId="1" xfId="27" applyFont="true" applyBorder="true" applyAlignment="true" applyProtection="false">
      <alignment horizontal="center" vertical="center" textRotation="0" wrapText="true" indent="0" shrinkToFit="false"/>
      <protection locked="true" hidden="false"/>
    </xf>
    <xf numFmtId="164" fontId="4" fillId="2" borderId="1" xfId="27" applyFont="true" applyBorder="true" applyAlignment="true" applyProtection="false">
      <alignment horizontal="left" vertical="center" textRotation="0" wrapText="true" indent="0" shrinkToFit="false"/>
      <protection locked="true" hidden="false"/>
    </xf>
    <xf numFmtId="164" fontId="4" fillId="2" borderId="1" xfId="27" applyFont="true" applyBorder="true" applyAlignment="true" applyProtection="false">
      <alignment horizontal="center" vertical="center" textRotation="0" wrapText="true" indent="0" shrinkToFit="false"/>
      <protection locked="true" hidden="false"/>
    </xf>
    <xf numFmtId="164" fontId="32" fillId="2" borderId="0" xfId="27"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32" fillId="2" borderId="0" xfId="27" applyFont="true" applyBorder="false" applyAlignment="true" applyProtection="false">
      <alignment horizontal="general" vertical="center" textRotation="0" wrapText="false" indent="0" shrinkToFit="false"/>
      <protection locked="true" hidden="false"/>
    </xf>
    <xf numFmtId="165" fontId="39"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general"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fals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26" fillId="0" borderId="0" xfId="27" applyFont="true" applyBorder="false" applyAlignment="true" applyProtection="false">
      <alignment horizontal="right" vertical="center" textRotation="0" wrapText="false" indent="0" shrinkToFit="false"/>
      <protection locked="true" hidden="false"/>
    </xf>
    <xf numFmtId="164" fontId="26" fillId="0" borderId="0" xfId="27" applyFont="true" applyBorder="false" applyAlignment="true" applyProtection="false">
      <alignment horizontal="right"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false" indent="0" shrinkToFit="false"/>
      <protection locked="true" hidden="false"/>
    </xf>
    <xf numFmtId="164" fontId="22" fillId="0" borderId="0" xfId="27" applyFont="true" applyBorder="false" applyAlignment="true" applyProtection="false">
      <alignment horizontal="general" vertical="bottom" textRotation="0" wrapText="false" indent="0" shrinkToFit="false"/>
      <protection locked="true" hidden="false"/>
    </xf>
    <xf numFmtId="164" fontId="22" fillId="0" borderId="0" xfId="27" applyFont="true" applyBorder="true" applyAlignment="true" applyProtection="false">
      <alignment horizontal="center" vertical="bottom" textRotation="0" wrapText="true" indent="0" shrinkToFit="false"/>
      <protection locked="true" hidden="false"/>
    </xf>
    <xf numFmtId="164" fontId="39"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22" fillId="0" borderId="0" xfId="27" applyFont="true" applyBorder="false" applyAlignment="true" applyProtection="false">
      <alignment horizontal="center" vertical="bottom" textRotation="0" wrapText="true" indent="0" shrinkToFit="false"/>
      <protection locked="true" hidden="false"/>
    </xf>
    <xf numFmtId="164" fontId="15" fillId="0" borderId="0" xfId="27" applyFont="true" applyBorder="false" applyAlignment="true" applyProtection="false">
      <alignment horizontal="center" vertical="bottom" textRotation="0" wrapText="true" indent="0" shrinkToFit="false"/>
      <protection locked="true" hidden="false"/>
    </xf>
    <xf numFmtId="164" fontId="18" fillId="0" borderId="0" xfId="38" applyFont="true" applyBorder="true" applyAlignment="true" applyProtection="false">
      <alignment horizontal="center" vertical="center" textRotation="0" wrapText="false" indent="0" shrinkToFit="false"/>
      <protection locked="true" hidden="false"/>
    </xf>
    <xf numFmtId="164" fontId="18" fillId="0" borderId="0" xfId="38" applyFont="true" applyBorder="false" applyAlignment="true" applyProtection="false">
      <alignment horizontal="general" vertical="center" textRotation="0" wrapText="false" indent="0" shrinkToFit="false"/>
      <protection locked="true" hidden="false"/>
    </xf>
    <xf numFmtId="164" fontId="20" fillId="0" borderId="0" xfId="38" applyFont="true" applyBorder="false" applyAlignment="true" applyProtection="false">
      <alignment horizontal="general" vertical="center" textRotation="0" wrapText="false" indent="0" shrinkToFit="false"/>
      <protection locked="true" hidden="false"/>
    </xf>
    <xf numFmtId="164" fontId="39" fillId="0" borderId="0" xfId="38" applyFont="true" applyBorder="true" applyAlignment="true" applyProtection="false">
      <alignment horizontal="center" vertical="top" textRotation="0" wrapText="false" indent="0" shrinkToFit="false"/>
      <protection locked="true" hidden="false"/>
    </xf>
    <xf numFmtId="164" fontId="18" fillId="0" borderId="0" xfId="38" applyFont="true" applyBorder="false" applyAlignment="true" applyProtection="false">
      <alignment horizontal="general" vertical="top" textRotation="0" wrapText="false" indent="0" shrinkToFit="false"/>
      <protection locked="true" hidden="false"/>
    </xf>
    <xf numFmtId="164" fontId="39" fillId="0" borderId="0" xfId="27" applyFont="true" applyBorder="true" applyAlignment="true" applyProtection="false">
      <alignment horizontal="center" vertical="bottom" textRotation="0" wrapText="false" indent="0" shrinkToFit="false"/>
      <protection locked="true" hidden="false"/>
    </xf>
    <xf numFmtId="164" fontId="39" fillId="0" borderId="0" xfId="27" applyFont="true" applyBorder="true" applyAlignment="true" applyProtection="false">
      <alignment horizontal="general" vertical="bottom" textRotation="0" wrapText="false" indent="0" shrinkToFit="false"/>
      <protection locked="true" hidden="false"/>
    </xf>
    <xf numFmtId="165" fontId="18" fillId="0" borderId="1" xfId="27" applyFont="true" applyBorder="true" applyAlignment="true" applyProtection="false">
      <alignment horizontal="center" vertical="center" textRotation="0" wrapText="true" indent="0" shrinkToFit="false"/>
      <protection locked="true" hidden="false"/>
    </xf>
    <xf numFmtId="164" fontId="18" fillId="0" borderId="1" xfId="27"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0" wrapText="true" indent="0" shrinkToFit="false"/>
      <protection locked="true" hidden="false"/>
    </xf>
    <xf numFmtId="164" fontId="39" fillId="0" borderId="0" xfId="27" applyFont="true" applyBorder="false" applyAlignment="true" applyProtection="false">
      <alignment horizontal="general" vertical="center" textRotation="0" wrapText="false" indent="0" shrinkToFit="false"/>
      <protection locked="true" hidden="false"/>
    </xf>
    <xf numFmtId="165" fontId="18" fillId="3" borderId="1" xfId="27" applyFont="true" applyBorder="true" applyAlignment="true" applyProtection="false">
      <alignment horizontal="center" vertical="center" textRotation="0" wrapText="true" indent="0" shrinkToFit="false"/>
      <protection locked="true" hidden="false"/>
    </xf>
    <xf numFmtId="164" fontId="20" fillId="3" borderId="1" xfId="27" applyFont="true" applyBorder="true" applyAlignment="true" applyProtection="false">
      <alignment horizontal="center" vertical="center" textRotation="0" wrapText="true" indent="0" shrinkToFit="false"/>
      <protection locked="true" hidden="false"/>
    </xf>
    <xf numFmtId="164" fontId="39" fillId="3" borderId="1" xfId="27" applyFont="true" applyBorder="true" applyAlignment="true" applyProtection="false">
      <alignment horizontal="center" vertical="center" textRotation="0" wrapText="false" indent="0" shrinkToFit="false"/>
      <protection locked="true" hidden="false"/>
    </xf>
    <xf numFmtId="164" fontId="18" fillId="3" borderId="1" xfId="27" applyFont="true" applyBorder="true" applyAlignment="true" applyProtection="false">
      <alignment horizontal="center" vertical="center" textRotation="0" wrapText="true" indent="0" shrinkToFit="false"/>
      <protection locked="true" hidden="false"/>
    </xf>
    <xf numFmtId="164" fontId="4" fillId="3" borderId="1" xfId="27" applyFont="true" applyBorder="true" applyAlignment="true" applyProtection="false">
      <alignment horizontal="center" vertical="center" textRotation="0" wrapText="true" indent="0" shrinkToFit="false"/>
      <protection locked="true" hidden="false"/>
    </xf>
    <xf numFmtId="164" fontId="39" fillId="0" borderId="1" xfId="35" applyFont="true" applyBorder="true" applyAlignment="true" applyProtection="false">
      <alignment horizontal="center" vertical="bottom" textRotation="0" wrapText="true" indent="0" shrinkToFit="false"/>
      <protection locked="true" hidden="false"/>
    </xf>
    <xf numFmtId="164" fontId="39" fillId="0" borderId="0" xfId="27" applyFont="true" applyBorder="false" applyAlignment="false" applyProtection="false">
      <alignment horizontal="general" vertical="bottom" textRotation="0" wrapText="false" indent="0" shrinkToFit="false"/>
      <protection locked="true" hidden="false"/>
    </xf>
    <xf numFmtId="164" fontId="39" fillId="0" borderId="1" xfId="35" applyFont="true" applyBorder="true" applyAlignment="true" applyProtection="false">
      <alignment horizontal="center" vertical="top" textRotation="0" wrapText="true" indent="0" shrinkToFit="false"/>
      <protection locked="true" hidden="false"/>
    </xf>
    <xf numFmtId="175" fontId="18" fillId="0" borderId="1" xfId="27" applyFont="true" applyBorder="true" applyAlignment="true" applyProtection="false">
      <alignment horizontal="center" vertical="center" textRotation="0" wrapText="true" indent="0" shrinkToFit="false"/>
      <protection locked="true" hidden="false"/>
    </xf>
    <xf numFmtId="175" fontId="4" fillId="0" borderId="1" xfId="27" applyFont="true" applyBorder="true" applyAlignment="true" applyProtection="false">
      <alignment horizontal="center" vertical="center" textRotation="0" wrapText="true" indent="0" shrinkToFit="false"/>
      <protection locked="true" hidden="false"/>
    </xf>
    <xf numFmtId="173" fontId="4" fillId="0" borderId="1" xfId="27" applyFont="true" applyBorder="true" applyAlignment="true" applyProtection="false">
      <alignment horizontal="center" vertical="center" textRotation="0" wrapText="true" indent="0" shrinkToFit="false"/>
      <protection locked="true" hidden="false"/>
    </xf>
    <xf numFmtId="173" fontId="18" fillId="0" borderId="1" xfId="27" applyFont="true" applyBorder="true" applyAlignment="true" applyProtection="false">
      <alignment horizontal="center" vertical="center" textRotation="0" wrapText="true" indent="0" shrinkToFit="false"/>
      <protection locked="true" hidden="false"/>
    </xf>
    <xf numFmtId="165" fontId="39" fillId="0" borderId="0" xfId="27" applyFont="true" applyBorder="false" applyAlignment="false" applyProtection="false">
      <alignment horizontal="general" vertical="bottom" textRotation="0" wrapText="false" indent="0" shrinkToFit="false"/>
      <protection locked="true" hidden="false"/>
    </xf>
    <xf numFmtId="164" fontId="41" fillId="0" borderId="0" xfId="27" applyFont="true" applyBorder="false" applyAlignment="true" applyProtection="false">
      <alignment horizontal="general" vertical="center" textRotation="0" wrapText="false" indent="0" shrinkToFit="false"/>
      <protection locked="true" hidden="false"/>
    </xf>
    <xf numFmtId="164" fontId="41" fillId="0" borderId="0" xfId="27" applyFont="true" applyBorder="true" applyAlignment="true" applyProtection="false">
      <alignment horizontal="left" vertical="center" textRotation="0" wrapText="true" indent="0" shrinkToFit="false"/>
      <protection locked="true" hidden="false"/>
    </xf>
    <xf numFmtId="164" fontId="4" fillId="0" borderId="0" xfId="38" applyFont="true" applyBorder="false" applyAlignment="true" applyProtection="false">
      <alignment horizontal="general" vertical="center" textRotation="0" wrapText="true" indent="0" shrinkToFit="false"/>
      <protection locked="true" hidden="false"/>
    </xf>
    <xf numFmtId="168" fontId="4" fillId="0" borderId="0" xfId="38"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38" applyFont="true" applyBorder="false" applyAlignment="true" applyProtection="false">
      <alignment horizontal="left" vertical="bottom" textRotation="0" wrapText="true" indent="0" shrinkToFit="false"/>
      <protection locked="true" hidden="false"/>
    </xf>
    <xf numFmtId="164" fontId="4" fillId="0" borderId="0" xfId="38" applyFont="true" applyBorder="false" applyAlignment="true" applyProtection="false">
      <alignment horizontal="left" vertical="center" textRotation="0" wrapText="false" indent="0" shrinkToFit="false"/>
      <protection locked="true" hidden="false"/>
    </xf>
    <xf numFmtId="164" fontId="4" fillId="0" borderId="16" xfId="41" applyFont="true" applyBorder="true" applyAlignment="true" applyProtection="false">
      <alignment horizontal="center" vertical="center" textRotation="0" wrapText="false" indent="0" shrinkToFit="false"/>
      <protection locked="true" hidden="false"/>
    </xf>
    <xf numFmtId="168" fontId="4" fillId="0" borderId="1" xfId="41" applyFont="true" applyBorder="true" applyAlignment="true" applyProtection="false">
      <alignment horizontal="center" vertical="center" textRotation="0" wrapText="true" indent="0" shrinkToFit="false"/>
      <protection locked="true" hidden="false"/>
    </xf>
    <xf numFmtId="168" fontId="4" fillId="0" borderId="1" xfId="38" applyFont="true" applyBorder="true" applyAlignment="true" applyProtection="false">
      <alignment horizontal="center" vertical="center" textRotation="0" wrapText="true" indent="0" shrinkToFit="false"/>
      <protection locked="true" hidden="false"/>
    </xf>
    <xf numFmtId="164" fontId="4" fillId="0" borderId="1" xfId="41" applyFont="true" applyBorder="true" applyAlignment="true" applyProtection="false">
      <alignment horizontal="center" vertical="center" textRotation="0" wrapText="true" indent="0" shrinkToFit="false"/>
      <protection locked="true" hidden="false"/>
    </xf>
    <xf numFmtId="164" fontId="4" fillId="0" borderId="1" xfId="27" applyFont="true" applyBorder="true" applyAlignment="true" applyProtection="false">
      <alignment horizontal="center" vertical="center" textRotation="9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 fillId="0" borderId="1" xfId="38" applyFont="true" applyBorder="true" applyAlignment="true" applyProtection="false">
      <alignment horizontal="center" vertical="bottom" textRotation="0" wrapText="false" indent="0" shrinkToFit="false"/>
      <protection locked="true" hidden="false"/>
    </xf>
    <xf numFmtId="168" fontId="4" fillId="0" borderId="1" xfId="38" applyFont="true" applyBorder="true" applyAlignment="true" applyProtection="false">
      <alignment horizontal="center" vertical="bottom" textRotation="0" wrapText="false" indent="0" shrinkToFit="false"/>
      <protection locked="true" hidden="false"/>
    </xf>
    <xf numFmtId="165" fontId="4" fillId="0" borderId="2" xfId="38" applyFont="true" applyBorder="true" applyAlignment="true" applyProtection="false">
      <alignment horizontal="center" vertical="center" textRotation="0" wrapText="false" indent="0" shrinkToFit="false"/>
      <protection locked="true" hidden="false"/>
    </xf>
    <xf numFmtId="164" fontId="4" fillId="0" borderId="2" xfId="38" applyFont="true" applyBorder="true" applyAlignment="true" applyProtection="false">
      <alignment horizontal="center" vertical="center" textRotation="0" wrapText="true" indent="0" shrinkToFit="false"/>
      <protection locked="true" hidden="false"/>
    </xf>
    <xf numFmtId="165" fontId="28" fillId="0" borderId="1" xfId="38" applyFont="true" applyBorder="true" applyAlignment="true" applyProtection="false">
      <alignment horizontal="center" vertical="center" textRotation="0" wrapText="true" indent="0" shrinkToFit="false"/>
      <protection locked="true" hidden="false"/>
    </xf>
    <xf numFmtId="164" fontId="4" fillId="0" borderId="1" xfId="38" applyFont="true" applyBorder="true" applyAlignment="true" applyProtection="false">
      <alignment horizontal="left" vertical="center" textRotation="0" wrapText="true" indent="0" shrinkToFit="false"/>
      <protection locked="true" hidden="false"/>
    </xf>
    <xf numFmtId="175" fontId="4" fillId="0" borderId="1" xfId="38" applyFont="true" applyBorder="true" applyAlignment="true" applyProtection="false">
      <alignment horizontal="center" vertical="center" textRotation="0" wrapText="true" indent="0" shrinkToFit="false"/>
      <protection locked="true" hidden="false"/>
    </xf>
    <xf numFmtId="175" fontId="4" fillId="0" borderId="1" xfId="38" applyFont="true" applyBorder="true" applyAlignment="true" applyProtection="false">
      <alignment horizontal="center" vertical="top" textRotation="0" wrapText="true" indent="0" shrinkToFit="false"/>
      <protection locked="true" hidden="false"/>
    </xf>
    <xf numFmtId="167" fontId="4" fillId="0" borderId="1" xfId="27" applyFont="true" applyBorder="true" applyAlignment="true" applyProtection="false">
      <alignment horizontal="center" vertical="center" textRotation="0" wrapText="true" indent="0" shrinkToFit="false"/>
      <protection locked="true" hidden="false"/>
    </xf>
    <xf numFmtId="165" fontId="28" fillId="0" borderId="2" xfId="38" applyFont="true" applyBorder="true" applyAlignment="true" applyProtection="false">
      <alignment horizontal="center" vertical="center" textRotation="0" wrapText="tru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32" fillId="0" borderId="0" xfId="27" applyFont="true" applyBorder="false" applyAlignment="true" applyProtection="false">
      <alignment horizontal="center"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true" indent="0" shrinkToFit="false"/>
      <protection locked="true" hidden="false"/>
    </xf>
    <xf numFmtId="164" fontId="32" fillId="0" borderId="0" xfId="27" applyFont="true" applyBorder="false" applyAlignment="true" applyProtection="false">
      <alignment horizontal="center" vertical="center" textRotation="0" wrapText="true" indent="0" shrinkToFit="false"/>
      <protection locked="true" hidden="false"/>
    </xf>
    <xf numFmtId="164" fontId="32" fillId="0" borderId="0" xfId="27" applyFont="true" applyBorder="false" applyAlignment="true" applyProtection="false">
      <alignment horizontal="right" vertical="center" textRotation="0" wrapText="true" indent="0" shrinkToFit="false"/>
      <protection locked="true" hidden="false"/>
    </xf>
    <xf numFmtId="164" fontId="32" fillId="0" borderId="0" xfId="27" applyFont="true" applyBorder="false" applyAlignment="true" applyProtection="false">
      <alignment horizontal="right" vertical="bottom" textRotation="0" wrapText="true" indent="0" shrinkToFit="false"/>
      <protection locked="true" hidden="false"/>
    </xf>
    <xf numFmtId="164" fontId="37" fillId="0" borderId="0" xfId="27" applyFont="true" applyBorder="true" applyAlignment="true" applyProtection="false">
      <alignment horizontal="center" vertical="bottom" textRotation="0" wrapText="false" indent="0" shrinkToFit="false"/>
      <protection locked="true" hidden="false"/>
    </xf>
    <xf numFmtId="164" fontId="32" fillId="0" borderId="0" xfId="27" applyFont="true" applyBorder="false" applyAlignment="true" applyProtection="false">
      <alignment horizontal="general" vertical="bottom" textRotation="0" wrapText="true" indent="0" shrinkToFit="false"/>
      <protection locked="true" hidden="false"/>
    </xf>
    <xf numFmtId="164" fontId="32" fillId="0" borderId="0" xfId="38" applyFont="true" applyBorder="true" applyAlignment="true" applyProtection="false">
      <alignment horizontal="center" vertical="center" textRotation="0" wrapText="false" indent="0" shrinkToFit="false"/>
      <protection locked="true" hidden="false"/>
    </xf>
    <xf numFmtId="164" fontId="32" fillId="0" borderId="0" xfId="38" applyFont="true" applyBorder="true" applyAlignment="true" applyProtection="false">
      <alignment horizontal="center" vertical="top" textRotation="0" wrapText="false" indent="0" shrinkToFit="false"/>
      <protection locked="true" hidden="false"/>
    </xf>
    <xf numFmtId="164" fontId="32" fillId="0" borderId="0" xfId="27" applyFont="true" applyBorder="false" applyAlignment="true" applyProtection="false">
      <alignment horizontal="center" vertical="center" textRotation="0" wrapText="false" indent="0" shrinkToFit="false"/>
      <protection locked="true" hidden="false"/>
    </xf>
    <xf numFmtId="164" fontId="32" fillId="0" borderId="0" xfId="27" applyFont="true" applyBorder="false" applyAlignment="true" applyProtection="false">
      <alignment horizontal="general" vertical="center" textRotation="0" wrapText="true" indent="0" shrinkToFit="false"/>
      <protection locked="true" hidden="false"/>
    </xf>
    <xf numFmtId="164" fontId="37" fillId="0" borderId="1" xfId="27" applyFont="true" applyBorder="true" applyAlignment="true" applyProtection="false">
      <alignment horizontal="center" vertical="center" textRotation="0" wrapText="true" indent="0" shrinkToFit="false"/>
      <protection locked="true" hidden="false"/>
    </xf>
    <xf numFmtId="164" fontId="37" fillId="0" borderId="2" xfId="27" applyFont="true" applyBorder="true" applyAlignment="true" applyProtection="false">
      <alignment horizontal="center" vertical="center" textRotation="0" wrapText="true" indent="0" shrinkToFit="false"/>
      <protection locked="true" hidden="false"/>
    </xf>
    <xf numFmtId="164" fontId="37" fillId="0" borderId="1" xfId="38" applyFont="true" applyBorder="true" applyAlignment="true" applyProtection="false">
      <alignment horizontal="center" vertical="center" textRotation="0" wrapText="true" indent="0" shrinkToFit="false"/>
      <protection locked="true" hidden="false"/>
    </xf>
    <xf numFmtId="164" fontId="37" fillId="0" borderId="3" xfId="38" applyFont="true" applyBorder="true" applyAlignment="true" applyProtection="false">
      <alignment horizontal="center" vertical="center" textRotation="0" wrapText="true" indent="0" shrinkToFit="false"/>
      <protection locked="true" hidden="false"/>
    </xf>
    <xf numFmtId="164" fontId="37" fillId="0" borderId="1" xfId="27" applyFont="true" applyBorder="true" applyAlignment="true" applyProtection="false">
      <alignment horizontal="center" vertical="center" textRotation="0" wrapText="false" indent="0" shrinkToFit="false"/>
      <protection locked="true" hidden="false"/>
    </xf>
    <xf numFmtId="165" fontId="12" fillId="0" borderId="2" xfId="38" applyFont="true" applyBorder="true" applyAlignment="true" applyProtection="false">
      <alignment horizontal="center" vertical="center" textRotation="0" wrapText="false" indent="0" shrinkToFit="false"/>
      <protection locked="true" hidden="false"/>
    </xf>
    <xf numFmtId="164" fontId="37" fillId="3" borderId="1" xfId="27" applyFont="true" applyBorder="true" applyAlignment="true" applyProtection="false">
      <alignment horizontal="center" vertical="center" textRotation="0" wrapText="false" indent="0" shrinkToFit="false"/>
      <protection locked="true" hidden="false"/>
    </xf>
    <xf numFmtId="164" fontId="12" fillId="3" borderId="1" xfId="27" applyFont="true" applyBorder="true" applyAlignment="true" applyProtection="false">
      <alignment horizontal="center" vertical="center" textRotation="0" wrapText="true" indent="0" shrinkToFit="false"/>
      <protection locked="true" hidden="false"/>
    </xf>
    <xf numFmtId="164" fontId="37" fillId="3" borderId="1" xfId="38" applyFont="true" applyBorder="true" applyAlignment="true" applyProtection="false">
      <alignment horizontal="center" vertical="center" textRotation="0" wrapText="false" indent="0" shrinkToFit="false"/>
      <protection locked="true" hidden="false"/>
    </xf>
    <xf numFmtId="164" fontId="37" fillId="3" borderId="1" xfId="38" applyFont="true" applyBorder="true" applyAlignment="true" applyProtection="false">
      <alignment horizontal="center" vertical="bottom" textRotation="0" wrapText="true" indent="0" shrinkToFit="false"/>
      <protection locked="true" hidden="false"/>
    </xf>
    <xf numFmtId="164" fontId="37" fillId="0" borderId="0" xfId="38" applyFont="true" applyBorder="false" applyAlignment="true" applyProtection="false">
      <alignment horizontal="center" vertical="bottom" textRotation="0" wrapText="false" indent="0" shrinkToFit="false"/>
      <protection locked="true" hidden="false"/>
    </xf>
    <xf numFmtId="164" fontId="12" fillId="2" borderId="2" xfId="27" applyFont="true" applyBorder="true" applyAlignment="false" applyProtection="false">
      <alignment horizontal="general" vertical="bottom" textRotation="0" wrapText="false" indent="0" shrinkToFit="false"/>
      <protection locked="true" hidden="false"/>
    </xf>
    <xf numFmtId="164" fontId="37" fillId="2" borderId="1" xfId="27" applyFont="true" applyBorder="true" applyAlignment="true" applyProtection="false">
      <alignment horizontal="center"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true" indent="0" shrinkToFit="false"/>
      <protection locked="true" hidden="false"/>
    </xf>
    <xf numFmtId="164" fontId="12" fillId="3" borderId="0" xfId="27" applyFont="true" applyBorder="tru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center" vertical="center" textRotation="0" wrapText="true" indent="0" shrinkToFit="false"/>
      <protection locked="true" hidden="false"/>
    </xf>
    <xf numFmtId="164" fontId="4" fillId="0" borderId="0" xfId="38" applyFont="true" applyBorder="true" applyAlignment="true" applyProtection="false">
      <alignment horizontal="left" vertical="center" textRotation="0" wrapText="tru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true" applyProtection="false">
      <alignment horizontal="center" vertical="center" textRotation="0" wrapText="true" indent="0" shrinkToFit="false"/>
      <protection locked="true" hidden="false"/>
    </xf>
    <xf numFmtId="164" fontId="32" fillId="0" borderId="0" xfId="27" applyFont="true" applyBorder="true" applyAlignment="true" applyProtection="false">
      <alignment horizontal="center" vertical="center" textRotation="0" wrapText="true" indent="0" shrinkToFit="false"/>
      <protection locked="true" hidden="false"/>
    </xf>
    <xf numFmtId="168" fontId="4" fillId="0" borderId="0" xfId="27" applyFont="true" applyBorder="false" applyAlignment="true" applyProtection="false">
      <alignment horizontal="general" vertical="center" textRotation="0" wrapText="true" indent="0" shrinkToFit="false"/>
      <protection locked="true" hidden="false"/>
    </xf>
    <xf numFmtId="169" fontId="4" fillId="0" borderId="0" xfId="27" applyFont="true" applyBorder="false" applyAlignment="true" applyProtection="false">
      <alignment horizontal="general" vertical="center" textRotation="0" wrapText="true" indent="0" shrinkToFit="false"/>
      <protection locked="true" hidden="false"/>
    </xf>
    <xf numFmtId="164" fontId="4" fillId="0" borderId="0" xfId="27" applyFont="true" applyBorder="false" applyAlignment="true" applyProtection="false">
      <alignment horizontal="center" vertical="bottom" textRotation="0" wrapText="true" indent="0" shrinkToFit="false"/>
      <protection locked="true" hidden="false"/>
    </xf>
    <xf numFmtId="168" fontId="4" fillId="0" borderId="0" xfId="27" applyFont="true" applyBorder="false" applyAlignment="true" applyProtection="false">
      <alignment horizontal="general" vertical="bottom" textRotation="0" wrapText="true" indent="0" shrinkToFit="false"/>
      <protection locked="true" hidden="false"/>
    </xf>
    <xf numFmtId="168" fontId="4" fillId="0" borderId="0" xfId="38" applyFont="true" applyBorder="false" applyAlignment="true" applyProtection="false">
      <alignment horizontal="center" vertical="top" textRotation="0" wrapText="true" indent="0" shrinkToFit="false"/>
      <protection locked="true" hidden="false"/>
    </xf>
    <xf numFmtId="164" fontId="12" fillId="0" borderId="15" xfId="27" applyFont="true" applyBorder="true" applyAlignment="true" applyProtection="false">
      <alignment horizontal="center" vertical="center" textRotation="90" wrapText="true" indent="0" shrinkToFit="false"/>
      <protection locked="true" hidden="false"/>
    </xf>
    <xf numFmtId="169" fontId="12" fillId="0" borderId="1" xfId="38" applyFont="true" applyBorder="true" applyAlignment="true" applyProtection="false">
      <alignment horizontal="center" vertical="bottom" textRotation="0" wrapText="true" indent="0" shrinkToFit="false"/>
      <protection locked="true" hidden="false"/>
    </xf>
    <xf numFmtId="170" fontId="12" fillId="0" borderId="1" xfId="38" applyFont="true" applyBorder="true" applyAlignment="true" applyProtection="false">
      <alignment horizontal="center" vertical="bottom" textRotation="0" wrapText="true" indent="0" shrinkToFit="false"/>
      <protection locked="true" hidden="false"/>
    </xf>
    <xf numFmtId="164" fontId="12" fillId="0" borderId="0" xfId="38" applyFont="true" applyBorder="false" applyAlignment="true" applyProtection="false">
      <alignment horizontal="center" vertical="bottom" textRotation="0" wrapText="false" indent="0" shrinkToFit="false"/>
      <protection locked="true" hidden="false"/>
    </xf>
    <xf numFmtId="164" fontId="12" fillId="0" borderId="1"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true" applyAlignment="true" applyProtection="false">
      <alignment horizontal="center" vertical="bottom" textRotation="0" wrapText="false" indent="0" shrinkToFit="false"/>
      <protection locked="true" hidden="false"/>
    </xf>
    <xf numFmtId="164" fontId="15" fillId="0" borderId="0" xfId="27" applyFont="true" applyBorder="false" applyAlignment="true" applyProtection="false">
      <alignment horizontal="center" vertical="bottom" textRotation="0" wrapText="false" indent="0" shrinkToFit="false"/>
      <protection locked="true" hidden="false"/>
    </xf>
    <xf numFmtId="164" fontId="12" fillId="0" borderId="0" xfId="38" applyFont="true" applyBorder="false" applyAlignment="true" applyProtection="false">
      <alignment horizontal="general" vertical="center" textRotation="0" wrapText="false" indent="0" shrinkToFit="false"/>
      <protection locked="true" hidden="false"/>
    </xf>
    <xf numFmtId="164" fontId="4" fillId="0" borderId="0" xfId="38" applyFont="true" applyBorder="true" applyAlignment="true" applyProtection="false">
      <alignment horizontal="center" vertical="top" textRotation="0" wrapText="false" indent="0" shrinkToFit="false"/>
      <protection locked="true" hidden="false"/>
    </xf>
    <xf numFmtId="164" fontId="4" fillId="0" borderId="0" xfId="38" applyFont="true" applyBorder="false" applyAlignment="true" applyProtection="false">
      <alignment horizontal="general" vertical="top" textRotation="0" wrapText="false" indent="0" shrinkToFit="false"/>
      <protection locked="true" hidden="false"/>
    </xf>
    <xf numFmtId="164" fontId="15" fillId="0" borderId="0" xfId="27" applyFont="true" applyBorder="false" applyAlignment="true" applyProtection="false">
      <alignment horizontal="general" vertical="bottom" textRotation="0" wrapText="false" indent="0" shrinkToFit="false"/>
      <protection locked="true" hidden="false"/>
    </xf>
    <xf numFmtId="164" fontId="37" fillId="0" borderId="16" xfId="27" applyFont="true" applyBorder="true" applyAlignment="true" applyProtection="false">
      <alignment horizontal="center" vertical="bottom" textRotation="0" wrapText="fals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41"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center" vertical="center" textRotation="0" wrapText="false" indent="0" shrinkToFit="false"/>
      <protection locked="true" hidden="false"/>
    </xf>
    <xf numFmtId="164" fontId="12" fillId="0" borderId="1" xfId="41" applyFont="true" applyBorder="true" applyAlignment="true" applyProtection="false">
      <alignment horizontal="center" vertical="center" textRotation="90" wrapText="true" indent="0" shrinkToFit="false"/>
      <protection locked="true" hidden="false"/>
    </xf>
    <xf numFmtId="164" fontId="12" fillId="0" borderId="1" xfId="27" applyFont="true" applyBorder="true" applyAlignment="true" applyProtection="false">
      <alignment horizontal="center" vertical="center" textRotation="90" wrapText="false" indent="0" shrinkToFit="false"/>
      <protection locked="true" hidden="false"/>
    </xf>
    <xf numFmtId="164" fontId="4" fillId="2" borderId="1" xfId="27" applyFont="true" applyBorder="true" applyAlignment="true" applyProtection="false">
      <alignment horizontal="center" vertical="center" textRotation="0" wrapText="false" indent="0" shrinkToFit="false"/>
      <protection locked="true" hidden="false"/>
    </xf>
    <xf numFmtId="164" fontId="4" fillId="2" borderId="1" xfId="27" applyFont="true" applyBorder="true" applyAlignment="true" applyProtection="false">
      <alignment horizontal="general" vertical="center" textRotation="0" wrapText="true" indent="0" shrinkToFit="false"/>
      <protection locked="true" hidden="false"/>
    </xf>
    <xf numFmtId="164" fontId="44" fillId="0" borderId="0" xfId="38" applyFont="true" applyBorder="false" applyAlignment="false" applyProtection="false">
      <alignment horizontal="general" vertical="bottom" textRotation="0" wrapText="false" indent="0" shrinkToFit="false"/>
      <protection locked="true" hidden="false"/>
    </xf>
    <xf numFmtId="164" fontId="45" fillId="0" borderId="0" xfId="38" applyFont="true" applyBorder="false" applyAlignment="false" applyProtection="false">
      <alignment horizontal="general" vertical="bottom" textRotation="0" wrapText="false" indent="0" shrinkToFit="false"/>
      <protection locked="true" hidden="false"/>
    </xf>
    <xf numFmtId="164" fontId="46" fillId="0" borderId="0" xfId="38" applyFont="true" applyBorder="false" applyAlignment="true" applyProtection="false">
      <alignment horizontal="left" vertical="center" textRotation="0" wrapText="false" indent="0" shrinkToFit="false"/>
      <protection locked="true" hidden="false"/>
    </xf>
    <xf numFmtId="164" fontId="47" fillId="0" borderId="0" xfId="38" applyFont="true" applyBorder="true" applyAlignment="true" applyProtection="false">
      <alignment horizontal="center" vertical="center" textRotation="0" wrapText="false" indent="0" shrinkToFit="false"/>
      <protection locked="true" hidden="false"/>
    </xf>
    <xf numFmtId="164" fontId="29" fillId="0" borderId="16" xfId="41" applyFont="true" applyBorder="true" applyAlignment="true" applyProtection="false">
      <alignment horizontal="center" vertical="center" textRotation="0" wrapText="false" indent="0" shrinkToFit="false"/>
      <protection locked="true" hidden="false"/>
    </xf>
    <xf numFmtId="164" fontId="4" fillId="0" borderId="0" xfId="38" applyFont="true" applyBorder="false" applyAlignment="false" applyProtection="false">
      <alignment horizontal="general" vertical="bottom" textRotation="0" wrapText="false" indent="0" shrinkToFit="false"/>
      <protection locked="true" hidden="false"/>
    </xf>
    <xf numFmtId="164" fontId="12" fillId="0" borderId="1" xfId="23" applyFont="true" applyBorder="true" applyAlignment="true" applyProtection="false">
      <alignment horizontal="center" vertical="center" textRotation="0" wrapText="true" indent="0" shrinkToFit="false"/>
      <protection locked="true" hidden="false"/>
    </xf>
    <xf numFmtId="164" fontId="12" fillId="0" borderId="1" xfId="38" applyFont="true" applyBorder="true" applyAlignment="true" applyProtection="false">
      <alignment horizontal="center" vertical="bottom" textRotation="0" wrapText="false" indent="0" shrinkToFit="false"/>
      <protection locked="true" hidden="false"/>
    </xf>
    <xf numFmtId="164" fontId="4" fillId="0" borderId="0" xfId="38" applyFont="true" applyBorder="false" applyAlignment="true" applyProtection="false">
      <alignment horizontal="center" vertical="bottom" textRotation="0" wrapText="false" indent="0" shrinkToFit="false"/>
      <protection locked="true" hidden="false"/>
    </xf>
    <xf numFmtId="164" fontId="44" fillId="2" borderId="0" xfId="38" applyFont="true" applyBorder="false" applyAlignment="false" applyProtection="false">
      <alignment horizontal="general" vertical="bottom" textRotation="0" wrapText="false" indent="0" shrinkToFit="false"/>
      <protection locked="true" hidden="false"/>
    </xf>
    <xf numFmtId="164" fontId="4" fillId="2" borderId="1" xfId="38" applyFont="true" applyBorder="true" applyAlignment="true" applyProtection="false">
      <alignment horizontal="center" vertical="bottom" textRotation="0" wrapText="true" indent="0" shrinkToFit="false"/>
      <protection locked="true" hidden="false"/>
    </xf>
    <xf numFmtId="164" fontId="39" fillId="0" borderId="0" xfId="27" applyFont="true" applyBorder="false" applyAlignment="true" applyProtection="false">
      <alignment horizontal="center"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tru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18" fillId="0" borderId="0" xfId="27" applyFont="true" applyBorder="fals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right" vertical="center" textRotation="0" wrapText="false" indent="0" shrinkToFit="false"/>
      <protection locked="true" hidden="false"/>
    </xf>
    <xf numFmtId="164" fontId="48" fillId="0" borderId="0" xfId="38" applyFont="true" applyBorder="true" applyAlignment="true" applyProtection="false">
      <alignment horizontal="center" vertical="top" textRotation="0" wrapText="false" indent="0" shrinkToFit="false"/>
      <protection locked="true" hidden="false"/>
    </xf>
    <xf numFmtId="164" fontId="18" fillId="0" borderId="0" xfId="38" applyFont="true" applyBorder="true" applyAlignment="true" applyProtection="false">
      <alignment horizontal="center" vertical="top"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39" fillId="0" borderId="0" xfId="27" applyFont="true" applyBorder="true" applyAlignment="false" applyProtection="false">
      <alignment horizontal="general" vertical="bottom" textRotation="0" wrapText="false" indent="0" shrinkToFit="false"/>
      <protection locked="true" hidden="false"/>
    </xf>
    <xf numFmtId="164" fontId="39" fillId="0" borderId="0" xfId="27" applyFont="true" applyBorder="false" applyAlignment="true" applyProtection="false">
      <alignment horizontal="center" vertical="center" textRotation="0" wrapText="true" indent="0" shrinkToFit="false"/>
      <protection locked="true" hidden="false"/>
    </xf>
    <xf numFmtId="164" fontId="49" fillId="0" borderId="1" xfId="36" applyFont="true" applyBorder="true" applyAlignment="true" applyProtection="false">
      <alignment horizontal="center" vertical="center" textRotation="0" wrapText="true" indent="0" shrinkToFit="false"/>
      <protection locked="true" hidden="false"/>
    </xf>
    <xf numFmtId="164" fontId="49" fillId="0" borderId="1" xfId="27" applyFont="true" applyBorder="true" applyAlignment="true" applyProtection="false">
      <alignment horizontal="center" vertical="center" textRotation="0" wrapText="true" indent="0" shrinkToFit="false"/>
      <protection locked="true" hidden="false"/>
    </xf>
    <xf numFmtId="164" fontId="49" fillId="0" borderId="14" xfId="27" applyFont="true" applyBorder="true" applyAlignment="true" applyProtection="false">
      <alignment horizontal="center" vertical="center" textRotation="0" wrapText="true" indent="0" shrinkToFit="false"/>
      <protection locked="true" hidden="false"/>
    </xf>
    <xf numFmtId="164" fontId="49" fillId="0" borderId="0" xfId="27" applyFont="true" applyBorder="false" applyAlignment="true" applyProtection="false">
      <alignment horizontal="center" vertical="center" textRotation="0" wrapText="true" indent="0" shrinkToFit="false"/>
      <protection locked="true" hidden="false"/>
    </xf>
    <xf numFmtId="164" fontId="37" fillId="0" borderId="3" xfId="27" applyFont="true" applyBorder="true" applyAlignment="true" applyProtection="false">
      <alignment horizontal="center" vertical="center" textRotation="0" wrapText="true" indent="0" shrinkToFit="false"/>
      <protection locked="true" hidden="false"/>
    </xf>
    <xf numFmtId="165" fontId="37" fillId="0" borderId="1" xfId="27" applyFont="true" applyBorder="true" applyAlignment="true" applyProtection="false">
      <alignment horizontal="center" vertical="center" textRotation="0" wrapText="true" indent="0" shrinkToFit="false"/>
      <protection locked="true" hidden="false"/>
    </xf>
    <xf numFmtId="164" fontId="39" fillId="0" borderId="3" xfId="27" applyFont="true" applyBorder="true" applyAlignment="true" applyProtection="false">
      <alignment horizontal="center" vertical="center" textRotation="0" wrapText="false" indent="0" shrinkToFit="false"/>
      <protection locked="true" hidden="false"/>
    </xf>
    <xf numFmtId="164" fontId="32" fillId="0" borderId="3" xfId="27" applyFont="true" applyBorder="true" applyAlignment="true" applyProtection="false">
      <alignment horizontal="left" vertical="center" textRotation="0" wrapText="true" indent="0" shrinkToFit="false"/>
      <protection locked="true" hidden="false"/>
    </xf>
    <xf numFmtId="164" fontId="32" fillId="0" borderId="1" xfId="27" applyFont="true" applyBorder="true" applyAlignment="true" applyProtection="false">
      <alignment horizontal="center" vertical="center" textRotation="0" wrapText="true" indent="0" shrinkToFit="false"/>
      <protection locked="true" hidden="false"/>
    </xf>
    <xf numFmtId="164" fontId="50" fillId="0" borderId="1" xfId="27" applyFont="true" applyBorder="true" applyAlignment="true" applyProtection="false">
      <alignment horizontal="center" vertical="center" textRotation="0" wrapText="true" indent="0" shrinkToFit="false"/>
      <protection locked="true" hidden="false"/>
    </xf>
    <xf numFmtId="173" fontId="37" fillId="0" borderId="3" xfId="27" applyFont="true" applyBorder="true" applyAlignment="true" applyProtection="false">
      <alignment horizontal="center" vertical="center" textRotation="0" wrapText="false" indent="0" shrinkToFit="false"/>
      <protection locked="true" hidden="false"/>
    </xf>
    <xf numFmtId="164" fontId="39" fillId="0" borderId="3" xfId="27" applyFont="true" applyBorder="true" applyAlignment="true" applyProtection="false">
      <alignment horizontal="left" vertical="center" textRotation="0" wrapText="true" indent="0" shrinkToFit="false"/>
      <protection locked="true" hidden="false"/>
    </xf>
    <xf numFmtId="164" fontId="39" fillId="0" borderId="1" xfId="27" applyFont="true" applyBorder="true" applyAlignment="true" applyProtection="false">
      <alignment horizontal="general" vertical="center" textRotation="0" wrapText="true" indent="0" shrinkToFit="false"/>
      <protection locked="true" hidden="false"/>
    </xf>
    <xf numFmtId="173" fontId="32" fillId="0" borderId="3" xfId="27" applyFont="true" applyBorder="true" applyAlignment="true" applyProtection="false">
      <alignment horizontal="center" vertical="center" textRotation="0" wrapText="false" indent="0" shrinkToFit="false"/>
      <protection locked="true" hidden="false"/>
    </xf>
    <xf numFmtId="164" fontId="39" fillId="0" borderId="1" xfId="27" applyFont="true" applyBorder="true" applyAlignment="true" applyProtection="false">
      <alignment horizontal="center" vertical="center" textRotation="0" wrapText="false" indent="0" shrinkToFit="false"/>
      <protection locked="true" hidden="false"/>
    </xf>
    <xf numFmtId="164" fontId="39" fillId="0" borderId="1" xfId="27" applyFont="true" applyBorder="true" applyAlignment="true" applyProtection="false">
      <alignment horizontal="center" vertical="center" textRotation="0" wrapText="true" indent="0" shrinkToFit="false"/>
      <protection locked="true" hidden="false"/>
    </xf>
    <xf numFmtId="164" fontId="39" fillId="0" borderId="0" xfId="27" applyFont="true" applyBorder="false" applyAlignment="true" applyProtection="false">
      <alignment horizontal="center" vertical="center" textRotation="0" wrapText="false" indent="0" shrinkToFit="false"/>
      <protection locked="true" hidden="false"/>
    </xf>
    <xf numFmtId="164" fontId="51" fillId="0" borderId="0" xfId="27" applyFont="true" applyBorder="false" applyAlignment="true" applyProtection="false">
      <alignment horizontal="general" vertical="bottom" textRotation="0" wrapText="true" indent="0" shrinkToFit="false"/>
      <protection locked="true" hidden="false"/>
    </xf>
    <xf numFmtId="164" fontId="52" fillId="0" borderId="0" xfId="27" applyFont="true" applyBorder="true" applyAlignment="true" applyProtection="false">
      <alignment horizontal="left" vertical="center" textRotation="0" wrapText="true" indent="0" shrinkToFit="false"/>
      <protection locked="true" hidden="false"/>
    </xf>
    <xf numFmtId="164" fontId="53" fillId="0" borderId="0" xfId="27" applyFont="true" applyBorder="true" applyAlignment="true" applyProtection="false">
      <alignment horizontal="left" vertical="center" textRotation="0" wrapText="true" indent="0" shrinkToFit="false"/>
      <protection locked="true" hidden="false"/>
    </xf>
    <xf numFmtId="164" fontId="16" fillId="0" borderId="0" xfId="27" applyFont="true" applyBorder="true" applyAlignment="true" applyProtection="false">
      <alignment horizontal="left" vertical="center" textRotation="0" wrapText="true" indent="0" shrinkToFit="false"/>
      <protection locked="true" hidden="false"/>
    </xf>
    <xf numFmtId="164" fontId="39" fillId="0" borderId="0" xfId="27" applyFont="true" applyBorder="true" applyAlignment="true" applyProtection="false">
      <alignment horizontal="center" vertical="center" textRotation="0" wrapText="false" indent="0" shrinkToFit="false"/>
      <protection locked="true" hidden="false"/>
    </xf>
    <xf numFmtId="164" fontId="52" fillId="0" borderId="0" xfId="27"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20" fillId="0" borderId="0" xfId="32"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39" applyFont="true" applyBorder="true" applyAlignment="true" applyProtection="false">
      <alignment horizontal="center" vertical="center" textRotation="0" wrapText="false" indent="0" shrinkToFit="false"/>
      <protection locked="true" hidden="false"/>
    </xf>
    <xf numFmtId="164" fontId="20" fillId="0" borderId="0" xfId="39" applyFont="true" applyBorder="false" applyAlignment="true" applyProtection="false">
      <alignment horizontal="general" vertical="center" textRotation="0" wrapText="false" indent="0" shrinkToFit="false"/>
      <protection locked="true" hidden="false"/>
    </xf>
    <xf numFmtId="164" fontId="48" fillId="0" borderId="0" xfId="39" applyFont="true" applyBorder="true" applyAlignment="true" applyProtection="false">
      <alignment horizontal="center" vertical="center" textRotation="0" wrapText="false" indent="0" shrinkToFit="false"/>
      <protection locked="true" hidden="false"/>
    </xf>
    <xf numFmtId="164" fontId="18" fillId="0" borderId="0" xfId="39" applyFont="true" applyBorder="fals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20" fillId="0" borderId="0" xfId="32" applyFont="true" applyBorder="true" applyAlignment="true" applyProtection="false">
      <alignment horizontal="general"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18" fillId="0" borderId="0" xfId="39"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right" vertical="bottom" textRotation="0" wrapText="false" indent="0" shrinkToFit="false"/>
      <protection locked="true" hidden="false"/>
    </xf>
    <xf numFmtId="164" fontId="20" fillId="0" borderId="1" xfId="34"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1" xfId="34" applyFont="true" applyBorder="true" applyAlignment="true" applyProtection="false">
      <alignment horizontal="center" vertical="center" textRotation="0" wrapText="false" indent="0" shrinkToFit="false"/>
      <protection locked="true" hidden="false"/>
    </xf>
    <xf numFmtId="164" fontId="18" fillId="0" borderId="1" xfId="34"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70" fontId="4" fillId="0" borderId="1" xfId="21" applyFont="true" applyBorder="true" applyAlignment="true" applyProtection="false">
      <alignment horizontal="center" vertical="center" textRotation="0" wrapText="true" indent="0" shrinkToFit="false"/>
      <protection locked="true" hidden="false"/>
    </xf>
    <xf numFmtId="176" fontId="4"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center" vertical="center" textRotation="0" wrapText="true" indent="0" shrinkToFit="false"/>
      <protection locked="true" hidden="false"/>
    </xf>
    <xf numFmtId="164" fontId="29" fillId="0" borderId="0" xfId="28" applyFont="true" applyBorder="false" applyAlignment="true" applyProtection="false">
      <alignment horizontal="general" vertical="bottom" textRotation="0" wrapText="true" indent="0" shrinkToFit="false"/>
      <protection locked="true" hidden="false"/>
    </xf>
    <xf numFmtId="164" fontId="29" fillId="0" borderId="0" xfId="28" applyFont="true" applyBorder="false" applyAlignment="true" applyProtection="false">
      <alignment horizontal="center" vertical="bottom" textRotation="0" wrapText="true" indent="0" shrinkToFit="false"/>
      <protection locked="true" hidden="false"/>
    </xf>
    <xf numFmtId="164" fontId="26" fillId="0" borderId="0"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center" textRotation="0" wrapText="tru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bottom" textRotation="0" wrapText="false" indent="0" shrinkToFit="false"/>
      <protection locked="true" hidden="false"/>
    </xf>
    <xf numFmtId="164" fontId="4" fillId="0" borderId="1" xfId="22" applyFont="true" applyBorder="true" applyAlignment="true" applyProtection="false">
      <alignment horizontal="center" vertical="center"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Обычный 10" xfId="21"/>
    <cellStyle name="Обычный 17" xfId="22"/>
    <cellStyle name="Обычный 2" xfId="23"/>
    <cellStyle name="Обычный 2 2 2" xfId="24"/>
    <cellStyle name="Обычный 2 26 2" xfId="25"/>
    <cellStyle name="Обычный 21" xfId="26"/>
    <cellStyle name="Обычный 3" xfId="27"/>
    <cellStyle name="Обычный 3 2" xfId="28"/>
    <cellStyle name="Обычный 35" xfId="29"/>
    <cellStyle name="Обычный 4" xfId="30"/>
    <cellStyle name="Обычный 4 12" xfId="31"/>
    <cellStyle name="Обычный 4 21" xfId="32"/>
    <cellStyle name="Обычный 5" xfId="33"/>
    <cellStyle name="Обычный 5 7" xfId="34"/>
    <cellStyle name="Обычный 6" xfId="35"/>
    <cellStyle name="Обычный 6 2 3 9" xfId="36"/>
    <cellStyle name="Обычный 6_ИП 2018 по новой форме ПП132" xfId="37"/>
    <cellStyle name="Обычный 7" xfId="38"/>
    <cellStyle name="Обычный 7 53" xfId="39"/>
    <cellStyle name="Обычный 8" xfId="40"/>
    <cellStyle name="Обычный_Форматы по компаниям_last" xfId="41"/>
    <cellStyle name="*unknown*" xfId="20" builtinId="8"/>
  </cellStyles>
  <dxfs count="5">
    <dxf>
      <fill>
        <patternFill patternType="solid">
          <fgColor rgb="00FFFFFF"/>
        </patternFill>
      </fill>
    </dxf>
    <dxf>
      <fill>
        <patternFill patternType="solid">
          <fgColor rgb="FFFF0000"/>
        </patternFill>
      </fill>
    </dxf>
    <dxf>
      <fill>
        <patternFill patternType="solid">
          <fgColor rgb="FFFFFFFF"/>
        </patternFill>
      </fill>
    </dxf>
    <dxf>
      <fill>
        <patternFill patternType="solid">
          <fgColor rgb="FF000000"/>
          <bgColor rgb="FFFFFFFF"/>
        </patternFill>
      </fill>
    </dxf>
    <dxf>
      <fill>
        <patternFill patternType="solid">
          <f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externalLink" Target="externalLinks/externalLink3.xml"/><Relationship Id="rId30" Type="http://schemas.openxmlformats.org/officeDocument/2006/relationships/externalLink" Target="externalLinks/externalLink4.xml"/><Relationship Id="rId31" Type="http://schemas.openxmlformats.org/officeDocument/2006/relationships/externalLink" Target="externalLinks/externalLink5.xml"/><Relationship Id="rId32" Type="http://schemas.openxmlformats.org/officeDocument/2006/relationships/externalLink" Target="externalLinks/externalLink6.xml"/><Relationship Id="rId33" Type="http://schemas.openxmlformats.org/officeDocument/2006/relationships/externalLink" Target="externalLinks/externalLink7.xml"/><Relationship Id="rId34" Type="http://schemas.openxmlformats.org/officeDocument/2006/relationships/externalLink" Target="externalLinks/externalLink8.xml"/><Relationship Id="rId35" Type="http://schemas.openxmlformats.org/officeDocument/2006/relationships/externalLink" Target="externalLinks/externalLink9.xml"/><Relationship Id="rId36" Type="http://schemas.openxmlformats.org/officeDocument/2006/relationships/externalLink" Target="externalLinks/externalLink10.xml"/><Relationship Id="rId37" Type="http://schemas.openxmlformats.org/officeDocument/2006/relationships/externalLink" Target="externalLinks/externalLink1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1048;&#1055;&#1056;%202013%20&#1075;&#1086;&#1076;/&#1050;&#1054;&#1056;&#1056;&#1045;&#1050;&#1058;&#1048;&#1056;&#1054;&#1042;&#1050;&#1040;/&#1074;&#1072;&#1088;&#1080;&#1072;&#1085;&#1090;%20&#1085;&#1072;%20%20&#1050;&#1048;/&#1087;&#1086;&#1074;&#1090;&#1086;&#1088;&#1085;&#1086;%20&#1085;&#1072;%20&#1050;&#1048;/&#1072;&#1085;&#1072;&#1083;&#1080;&#1079;%20&#1075;&#1086;&#1090;&#1086;&#1074;&#1085;&#1086;&#1089;&#1090;&#1080;%20&#1086;&#1073;&#1098;&#1077;&#1082;&#1090;&#1086;&#1074;/&#1056;&#1069;.xlsx"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filenet2.mrsk-yuga.local/DepInvPr/&#1048;&#1055;&#1056;%202013%20&#1075;&#1086;&#1076;/&#1050;&#1054;&#1056;&#1056;&#1045;&#1050;&#1058;&#1048;&#1056;&#1054;&#1042;&#1050;&#1040;/&#1074;&#1072;&#1088;&#1080;&#1072;&#1085;&#1090;%20&#1085;&#1072;%20%20&#1050;&#1048;/&#1087;&#1086;&#1074;&#1090;&#1086;&#1088;&#1085;&#1086;%20&#1085;&#1072;%20&#1050;&#1048;/&#1072;&#1085;&#1072;&#1083;&#1080;&#1079;%20&#1075;&#1086;&#1090;&#1086;&#1074;&#1085;&#1086;&#1089;&#1090;&#1080;%20&#1086;&#1073;&#1098;&#1077;&#1082;&#1090;&#1086;&#1074;/&#1056;&#1069;.xlsx"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filenet2.mrsk-yuga.local/DepInvPr/Documents%20and%20Settings/emelyanova/Local%20Settings/Temporary%20Internet%20Files/Content.Outlook/U8PG84DT/EXCEL/&#1056;&#1069;&#1050;/2007/&#1058;&#1072;&#1073;.17%20&#1058;&#1088;&#1077;&#1075;.2006-20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eo-lida/&#1086;&#1073;&#1084;&#1077;&#1085;/Documents%20and%20Settings/oks/&#1056;&#1072;&#1073;&#1086;&#1095;&#1080;&#1081;%20&#1089;&#1090;&#1086;&#1083;/&#1051;&#1080;&#1076;&#1080;&#1103;/&#1084;&#1077;&#1090;&#1086;&#1076;&#1080;&#1082;&#1072;%20&#1060;&#1057;&#1058;%20&#1085;&#1072;%20200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eo-lida/&#1086;&#1073;&#1084;&#1077;&#1085;/Documents%20and%20Settings/pankrashova_en/Local%20Settings/Temporary%20Internet%20Files/Content.IE5/MFY38D0X/Documents%20and%20Settings/vgrishanov/&#1056;&#1072;&#1073;&#1086;&#1095;&#1080;&#1081;%20&#1089;&#1090;&#1086;&#1083;/proverk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Documents%20and%20Settings/emelyanova/Local%20Settings/Temporary%20Internet%20Files/Content.Outlook/U8PG84DT/EXCEL/&#1056;&#1069;&#1050;/2007/&#1058;&#1072;&#1073;.17%20&#1058;&#1088;&#1077;&#1075;.2006-2008.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eo-lida/&#1086;&#1073;&#1084;&#1077;&#1085;/Documents%20and%20Settings/pankrashova_en/Local%20Settings/Temporary%20Internet%20Files/Content.IE5/MFY38D0X/Documents%20and%20Settings/vgrishanov/&#1056;&#1072;&#1073;&#1086;&#1095;&#1080;&#1081;%20&#1089;&#1090;&#1086;&#1083;/&#1055;&#1083;&#1072;&#1085;%20&#1085;&#1072;%202008-2010(13.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Peo-lida/&#1086;&#1073;&#1084;&#1077;&#1085;/&#1052;&#1086;&#1080;%20&#1076;&#1086;&#1082;&#1091;&#1084;&#1077;&#1085;&#1090;&#1099;/&#1064;&#1072;&#1073;&#1083;&#1086;&#1085;%20%20&#1060;&#1057;&#1058;%20&#1087;&#1086;%20&#1090;&#1072;&#1088;&#1080;&#1092;&#1072;&#1084;%20(&#1075;&#1077;&#1085;&#1077;&#1088;&#1072;&#1094;&#1080;&#1103;)/GRE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Server/Departments/&#1062;&#1077;&#1085;&#1086;&#1086;&#1073;&#1088;&#1072;&#1079;&#1086;&#1074;&#1072;&#1085;&#1080;&#1103;%20&#1074;%20&#1101;&#1085;&#1077;&#1088;&#1075;&#1077;&#1090;&#1080;&#1082;&#1077;/&#1056;&#1046;&#1040;&#1042;&#1048;&#1053;&#1040;%20&#1047;%20&#1043;/&#1052;&#1086;&#1085;&#1080;&#1090;&#1086;&#1088;&#1080;&#1085;&#1075;%202007/&#1052;&#1086;&#1085;&#1080;&#1090;&#1086;&#1088;&#1080;&#1085;&#1075;%20_2.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Documents%20and%20Settings/emelyanova/Local%20Settings/Temporary%20Internet%20Files/Content.Outlook/U8PG84DT/DOCUME~1/EMELYA~1/LOCALS~1/Temp/Rar$DI00.094/tset.net.2008.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energo/Resource/ECONOM/IZDERSKI/IZDPL200/UGO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Э"/>
    </sheetNames>
    <definedNames>
      <definedName name="P2_SCOPE_FULL_LOAD" refersTo=""/>
      <definedName name="P3_SCOPE_FULL_LOAD" refersTo=""/>
      <definedName name="P4_SCOPE_FULL_LOAD" refersTo=""/>
      <definedName name="P5_SCOPE_FULL_LOAD" refersTo=""/>
      <definedName name="P6_SCOPE_FULL_LOAD" refersTo=""/>
      <definedName name="P7_SCOPE_FULL_LOAD" refersTo=""/>
      <definedName name="P8_SCOPE_FULL_LOAD" refersTo=""/>
      <definedName name="P9_SCOPE_FULL_LOAD" refersTo=""/>
    </defined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РЭ"/>
    </sheetNames>
    <definedNames>
      <definedName name="P2_SCOPE_FULL_LOAD" refersTo=""/>
      <definedName name="P3_SCOPE_FULL_LOAD" refersTo=""/>
      <definedName name="P4_SCOPE_FULL_LOAD" refersTo=""/>
      <definedName name="P5_SCOPE_FULL_LOAD" refersTo=""/>
      <definedName name="P6_SCOPE_FULL_LOAD" refersTo=""/>
      <definedName name="P7_SCOPE_FULL_LOAD" refersTo=""/>
      <definedName name="P8_SCOPE_FULL_LOAD" refersTo=""/>
      <definedName name="P9_SCOPE_FULL_LOAD" refersTo=""/>
    </defined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7.1"/>
      <sheetName val="17"/>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исправления 30.05.2006"/>
      <sheetName val="Заголовок"/>
      <sheetName val="Содержание"/>
      <sheetName val="3"/>
      <sheetName val="4"/>
      <sheetName val="5"/>
      <sheetName val="6"/>
      <sheetName val="15"/>
      <sheetName val="16"/>
      <sheetName val="17"/>
      <sheetName val="17.1"/>
      <sheetName val="18.2"/>
      <sheetName val="20"/>
      <sheetName val="20.1"/>
      <sheetName val="21.3"/>
      <sheetName val="24"/>
      <sheetName val="25"/>
      <sheetName val="27"/>
      <sheetName val="P2.1"/>
      <sheetName val="P2.2"/>
      <sheetName val="2.3"/>
      <sheetName val="перекрестка"/>
      <sheetName val="Регионы"/>
      <sheetName val="RAB_МСК_от 16.11.2010"/>
      <sheetName val="TDSheet"/>
      <sheetName val="Свод"/>
      <sheetName val="Ф-1 (для АО-энерго)"/>
      <sheetName val="Ф-2 (для АО-энерго)"/>
      <sheetName val="Справочники"/>
      <sheetName val="ИПР 2012"/>
      <sheetName val="ИПР 2012-2017"/>
      <sheetName val="прил. 1.1"/>
      <sheetName val="прил. 1.2 "/>
      <sheetName val="прил. 1.3"/>
      <sheetName val="прил. 1.4"/>
      <sheetName val="прил. 2.2"/>
      <sheetName val="прил. 4.2"/>
      <sheetName val="1.2"/>
      <sheetName val="стадия реализации"/>
      <sheetName val="ввод-вывод"/>
      <sheetName val="2.2_прил."/>
      <sheetName val="2008 -2010"/>
      <sheetName val="ээ"/>
      <sheetName val="СарРС"/>
      <sheetName val="ЭТЛ"/>
      <sheetName val="Добло"/>
      <sheetName val="TEHSHEET"/>
      <sheetName val="0"/>
      <sheetName val="1"/>
      <sheetName val="10"/>
      <sheetName val="11"/>
      <sheetName val="12"/>
      <sheetName val="13"/>
      <sheetName val="14"/>
      <sheetName val="18"/>
      <sheetName val="19"/>
      <sheetName val="2"/>
      <sheetName val="21"/>
      <sheetName val="22"/>
      <sheetName val="23"/>
      <sheetName val="24.1"/>
      <sheetName val="26"/>
      <sheetName val="28"/>
      <sheetName val="29"/>
      <sheetName val="4.1"/>
      <sheetName val="8"/>
      <sheetName val="9"/>
      <sheetName val="исправления_30_05_2006"/>
      <sheetName val="17_1"/>
      <sheetName val="18_2"/>
      <sheetName val="20_1"/>
      <sheetName val="21_3"/>
      <sheetName val="P2_1"/>
      <sheetName val="P2_2"/>
      <sheetName val="2_3"/>
      <sheetName val="RAB_МСК_от_16_11_2010"/>
      <sheetName val="Ф-1_(для_АО-энерго)"/>
      <sheetName val="Ф-2_(для_АО-энерго)"/>
      <sheetName val="ИПР_2012"/>
      <sheetName val="ИПР_2012-2017"/>
      <sheetName val="прил__1_1"/>
      <sheetName val="прил__1_2_"/>
      <sheetName val="прил__1_3"/>
      <sheetName val="прил__1_4"/>
      <sheetName val="прил__2_2"/>
      <sheetName val="прил__4_2"/>
      <sheetName val="1_2"/>
      <sheetName val="стадия_реализации"/>
      <sheetName val="2_2_прил_"/>
      <sheetName val="2008_-2010"/>
      <sheetName val="услуги непроизводств."/>
      <sheetName val="экология"/>
      <sheetName val="страховые"/>
      <sheetName val="НИОКР"/>
      <sheetName val="аренда"/>
      <sheetName val="другие затраты с-ст"/>
      <sheetName val="налоги в с-ст"/>
      <sheetName val="% за кредит"/>
      <sheetName val="поощрение (ДВ)"/>
      <sheetName val="другие из прибыли"/>
      <sheetName val="выпадающие"/>
      <sheetName val="материалы"/>
      <sheetName val="ремонты"/>
      <sheetName val="Форма 4"/>
      <sheetName val="Лист1"/>
      <sheetName val="Лист2"/>
      <sheetName val="Лист3"/>
      <sheetName val="числ факт"/>
      <sheetName val="ФБР"/>
      <sheetName val="fes"/>
      <sheetName val="ДКС"/>
      <sheetName val="ДИП"/>
      <sheetName val="Структура"/>
      <sheetName val="Данные МРСК мощность"/>
      <sheetName val="Данные МРСК энергия"/>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Регионы"/>
      <sheetName val="отчет 2007"/>
      <sheetName val="FST5"/>
      <sheetName val="Данные"/>
      <sheetName val="TEHSHEET"/>
      <sheetName val="Топливо2009"/>
      <sheetName val="2009"/>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7.1"/>
      <sheetName val="17"/>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Регионы"/>
      <sheetName val="2008 -2010"/>
      <sheetName val="свод"/>
      <sheetName val="DATA"/>
      <sheetName val="FST5"/>
      <sheetName val="Справочники"/>
      <sheetName val="16"/>
      <sheetName val="17"/>
      <sheetName val="4"/>
      <sheetName val="5"/>
      <sheetName val="Ф-1 (для АО-энерго)"/>
      <sheetName val="Ф-2 (для АО-энерго)"/>
      <sheetName val="перекрестка"/>
      <sheetName val="17.1"/>
      <sheetName val="24"/>
      <sheetName val="25"/>
      <sheetName val="Вводные данные систем"/>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Заголовок"/>
      <sheetName val="Содержание"/>
      <sheetName val="0"/>
      <sheetName val="1"/>
      <sheetName val="2"/>
      <sheetName val="3"/>
      <sheetName val="4"/>
      <sheetName val="4.1"/>
      <sheetName val="5"/>
      <sheetName val="6"/>
      <sheetName val="6.1"/>
      <sheetName val="7"/>
      <sheetName val="8"/>
      <sheetName val="9"/>
      <sheetName val="10"/>
      <sheetName val="11"/>
      <sheetName val="12"/>
      <sheetName val="13"/>
      <sheetName val="14"/>
      <sheetName val="15"/>
      <sheetName val="16"/>
      <sheetName val="17"/>
      <sheetName val="17.1"/>
      <sheetName val="18"/>
      <sheetName val="19"/>
      <sheetName val="20"/>
      <sheetName val="21"/>
      <sheetName val="22"/>
      <sheetName val="23"/>
      <sheetName val="24"/>
      <sheetName val="24.1"/>
      <sheetName val="25"/>
      <sheetName val="26"/>
      <sheetName val="27"/>
      <sheetName val="28"/>
      <sheetName val="29"/>
      <sheetName val="Регионы"/>
      <sheetName val="перекрестка"/>
      <sheetName val="18.2"/>
      <sheetName val="21.3"/>
      <sheetName val="2.3"/>
      <sheetName val="P2.1"/>
      <sheetName val="4_1"/>
      <sheetName val="6_1"/>
      <sheetName val="17_1"/>
      <sheetName val="24_1"/>
      <sheetName val="18_2"/>
      <sheetName val="21_3"/>
      <sheetName val="2_3"/>
      <sheetName val="P2_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Заголовок"/>
      <sheetName val="Содержание"/>
      <sheetName val="Справочники"/>
      <sheetName val="19"/>
      <sheetName val="20"/>
      <sheetName val="21"/>
      <sheetName val="22"/>
      <sheetName val="23"/>
      <sheetName val="24"/>
      <sheetName val="25"/>
      <sheetName val="26"/>
      <sheetName val="27"/>
      <sheetName val="28"/>
      <sheetName val="29"/>
      <sheetName val="реализация СВОД"/>
      <sheetName val="реализация нерег"/>
      <sheetName val="реализация рег"/>
      <sheetName val="расчет смешанного тарифа"/>
      <sheetName val="товарка население"/>
      <sheetName val="товарка исх"/>
      <sheetName val="смешанный тариф рег"/>
      <sheetName val="товарка рег"/>
      <sheetName val="смешанный тариф нерег"/>
      <sheetName val="товарка нерег"/>
      <sheetName val="смешанный тариф итого"/>
      <sheetName val="товарка итого"/>
      <sheetName val="1.1.1.1.(товарка исх.)"/>
      <sheetName val="1.1.1.1.(товарка рег)"/>
      <sheetName val="1.1.1.1.(товарка нерег)"/>
      <sheetName val="1.1.1.1.(товарка итого)"/>
      <sheetName val="1.1.1.1.(товарка горсети исх.)"/>
      <sheetName val="1.1.1.1.(товарка горсети рег)"/>
      <sheetName val="1.1.1.1.(товарка горсети нерег)"/>
      <sheetName val="1.1.1.1.(товарка горсети итого)"/>
      <sheetName val="товарка отрасли"/>
      <sheetName val="товарка группы"/>
      <sheetName val="товарка горсети"/>
      <sheetName val="Анализ по товарке"/>
      <sheetName val="Анализ по товарке (ОПП)"/>
      <sheetName val="Анализ по реализации"/>
      <sheetName val="товарка факт по рег. тарифу"/>
      <sheetName val="Анализ товарки по рег. тарифу"/>
      <sheetName val="Анализ товарки ОПП рег. тарифу"/>
      <sheetName val="P2.1"/>
      <sheetName val="Мониторинг _2"/>
      <sheetName val="Регионы"/>
      <sheetName val="реализация"/>
      <sheetName val="группы итого 1с"/>
      <sheetName val="группы рег."/>
      <sheetName val="группы нерег."/>
      <sheetName val="группы перерасчет рег."/>
      <sheetName val="группы перерасчет нерег."/>
      <sheetName val="группы итого проверка"/>
      <sheetName val="ПД_ПФ_2009"/>
      <sheetName val="Бюджет_2010_ожид."/>
      <sheetName val="перекрестка"/>
      <sheetName val="16"/>
      <sheetName val="18.2"/>
      <sheetName val="4"/>
      <sheetName val="6"/>
      <sheetName val="15"/>
      <sheetName val="17.1"/>
      <sheetName val="2.3"/>
      <sheetName val="шаблон для R3"/>
      <sheetName val="ЭСО"/>
      <sheetName val="сбыт"/>
      <sheetName val="Ген. не уч. ОРЭМ"/>
      <sheetName val="сети"/>
      <sheetName val="21.3"/>
      <sheetName val="Форма 20 (1)"/>
      <sheetName val="Форма 20 (2)"/>
      <sheetName val="Форма 20 (3)"/>
      <sheetName val="Форма 20 (4)"/>
      <sheetName val="Форма 20 (5)"/>
      <sheetName val="ПД_дек"/>
      <sheetName val="ПФ_дек"/>
      <sheetName val="анализ 50"/>
      <sheetName val="анализ 51"/>
      <sheetName val="анализ 57"/>
      <sheetName val="анализ 62"/>
      <sheetName val="расшифровка 62"/>
      <sheetName val="ОСВ"/>
      <sheetName val="60,51"/>
      <sheetName val="71,50"/>
      <sheetName val="76.5,51"/>
      <sheetName val="91.2,51"/>
      <sheetName val="66,51"/>
      <sheetName val="бюджет_2010_фев"/>
      <sheetName val="расх. из приб. фев 2010"/>
      <sheetName val="инвест.прогр"/>
      <sheetName val="сч.60 услуги СЭ"/>
      <sheetName val="ДЗ_РСВ"/>
      <sheetName val="РСВ_продажа"/>
      <sheetName val="ДЗ_БР"/>
      <sheetName val="БР продажа "/>
      <sheetName val="ДЗ_мощность"/>
      <sheetName val="ДЗ_ТДЭн_компенсация"/>
      <sheetName val="КЗ_60.1"/>
      <sheetName val="КЗ_РСВ"/>
      <sheetName val="КЗ_КОМ"/>
      <sheetName val="КЗ_БР"/>
      <sheetName val="КЗ_76.5"/>
      <sheetName val="КЗ_71"/>
      <sheetName val="авансы выданные_60.2"/>
      <sheetName val="КЗ_ЦФР"/>
      <sheetName val=" анализ  70"/>
      <sheetName val="68.1_ПОДОХОДНЫЙ"/>
      <sheetName val="68.2_НДС"/>
      <sheetName val="68.4 налог на ПРИБЫЛЬ"/>
      <sheetName val="68.4.1._платежи в бюджет"/>
      <sheetName val="68.4.2_начисление _налога_ПРИБ."/>
      <sheetName val="68.8_ИМУЩЕСТВО"/>
      <sheetName val="68.10_ОКР.СРЕДА"/>
      <sheetName val="68.11_ТРАНСПОРТ"/>
      <sheetName val="68.12_ЗЕМЛЯ"/>
      <sheetName val="68.14_ГОСПОШЛИНА"/>
      <sheetName val="Анализ 97"/>
      <sheetName val="69.1_СОЦ_СТРАХ"/>
      <sheetName val="69.2_ПФ"/>
      <sheetName val="69.3_МЕД.СТРАХ."/>
      <sheetName val="69.11_ТРАВМАТИЗМ"/>
      <sheetName val="58.1 АКЦИИ СГЭС"/>
      <sheetName val="58.2_ВЕКСЕЛЯ"/>
      <sheetName val="58.3_ЗАЙМЫ"/>
      <sheetName val="58.2_91.1_ВЕКСЕЛЯ"/>
      <sheetName val="91.2_58.2_ВЕКСЕЛЯ"/>
      <sheetName val="анализ сч.75"/>
      <sheetName val="план счетов"/>
      <sheetName val="выручка_02"/>
      <sheetName val="Лист1"/>
      <sheetName val="Лист1 (2)"/>
      <sheetName val="Лист2"/>
      <sheetName val="Лист3"/>
      <sheetName val="FES"/>
      <sheetName val="Электроэн 4кв"/>
      <sheetName val="Вода 4кв"/>
      <sheetName val="Тепло 4кв"/>
      <sheetName val="ДПН внутр"/>
      <sheetName val="ДПН АРМ"/>
      <sheetName val="Control"/>
      <sheetName val="_x0018_O???"/>
      <sheetName val=""/>
      <sheetName val="Приток"/>
      <sheetName val="Отток"/>
      <sheetName val="Списки"/>
      <sheetName val="FST5"/>
      <sheetName val="TSheet"/>
      <sheetName val="Титульный"/>
      <sheetName val="реализация_СВОД"/>
      <sheetName val="реализация_нерег"/>
      <sheetName val="реализация_рег"/>
      <sheetName val="расчет_смешанного_тарифа"/>
      <sheetName val="товарка_население"/>
      <sheetName val="товарка_исх"/>
      <sheetName val="смешанный_тариф_рег"/>
      <sheetName val="товарка_рег"/>
      <sheetName val="смешанный_тариф_нерег"/>
      <sheetName val="товарка_нерег"/>
      <sheetName val="смешанный_тариф_итого"/>
      <sheetName val="товарка_итого"/>
      <sheetName val="1_1_1_1_(товарка_исх_)"/>
      <sheetName val="1_1_1_1_(товарка_рег)"/>
      <sheetName val="1_1_1_1_(товарка_нерег)"/>
      <sheetName val="1_1_1_1_(товарка_итого)"/>
      <sheetName val="1_1_1_1_(товарка_горсети_исх_)"/>
      <sheetName val="1_1_1_1_(товарка_горсети_рег)"/>
      <sheetName val="1_1_1_1_(товарка_горсети_нерег)"/>
      <sheetName val="1_1_1_1_(товарка_горсети_итого)"/>
      <sheetName val="товарка_отрасли"/>
      <sheetName val="товарка_группы"/>
      <sheetName val="товарка_горсети"/>
      <sheetName val="Анализ_по_товарке"/>
      <sheetName val="Анализ_по_товарке_(ОПП)"/>
      <sheetName val="Анализ_по_реализации"/>
      <sheetName val="товарка_факт_по_рег__тарифу"/>
      <sheetName val="Анализ_товарки_по_рег__тарифу"/>
      <sheetName val="Анализ_товарки_ОПП_рег__тарифу"/>
      <sheetName val="P2_1"/>
      <sheetName val="Мониторинг__2"/>
      <sheetName val="шаблон_для_R3"/>
      <sheetName val="группы_итого_1с"/>
      <sheetName val="группы_рег_"/>
      <sheetName val="группы_нерег_"/>
      <sheetName val="группы_перерасчет_рег_"/>
      <sheetName val="группы_перерасчет_нерег_"/>
      <sheetName val="группы_итого_проверка"/>
      <sheetName val="Бюджет_2010_ожид_"/>
      <sheetName val="Форма_20_(1)"/>
      <sheetName val="Форма_20_(2)"/>
      <sheetName val="Форма_20_(3)"/>
      <sheetName val="Форма_20_(4)"/>
      <sheetName val="Форма_20_(5)"/>
      <sheetName val="18_2"/>
      <sheetName val="17_1"/>
      <sheetName val="2_3"/>
      <sheetName val="Ген__не_уч__ОРЭМ"/>
      <sheetName val="21_3"/>
      <sheetName val="анализ_50"/>
      <sheetName val="анализ_51"/>
      <sheetName val="анализ_57"/>
      <sheetName val="анализ_62"/>
      <sheetName val="расшифровка_62"/>
      <sheetName val="76_5,51"/>
      <sheetName val="91_2,51"/>
      <sheetName val="расх__из_приб__фев_2010"/>
      <sheetName val="инвест_прогр"/>
      <sheetName val="сч_60_услуги_СЭ"/>
      <sheetName val="БР_продажа_"/>
      <sheetName val="КЗ_60_1"/>
      <sheetName val="КЗ_76_5"/>
      <sheetName val="авансы_выданные_60_2"/>
      <sheetName val="_анализ__70"/>
      <sheetName val="68_1_ПОДОХОДНЫЙ"/>
      <sheetName val="68_2_НДС"/>
      <sheetName val="68_4_налог_на_ПРИБЫЛЬ"/>
      <sheetName val="68_4_1__платежи_в_бюджет"/>
      <sheetName val="68_4_2_начисление__налога_ПРИБ_"/>
      <sheetName val="68_8_ИМУЩЕСТВО"/>
      <sheetName val="68_10_ОКР_СРЕДА"/>
      <sheetName val="68_11_ТРАНСПОРТ"/>
      <sheetName val="68_12_ЗЕМЛЯ"/>
      <sheetName val="68_14_ГОСПОШЛИНА"/>
      <sheetName val="Анализ_97"/>
      <sheetName val="69_1_СОЦ_СТРАХ"/>
      <sheetName val="69_2_ПФ"/>
      <sheetName val="69_3_МЕД_СТРАХ_"/>
      <sheetName val="69_11_ТРАВМАТИЗМ"/>
      <sheetName val="58_1_АКЦИИ_СГЭС"/>
      <sheetName val="58_2_ВЕКСЕЛЯ"/>
      <sheetName val="58_3_ЗАЙМЫ"/>
      <sheetName val="58_2_91_1_ВЕКСЕЛЯ"/>
      <sheetName val="91_2_58_2_ВЕКСЕЛЯ"/>
      <sheetName val="анализ_сч_75"/>
      <sheetName val="план_счетов"/>
      <sheetName val="Лист1_(2)"/>
      <sheetName val="Электроэн_4кв"/>
      <sheetName val="Вода_4кв"/>
      <sheetName val="Тепло_4кв"/>
      <sheetName val="ДПН_внутр"/>
      <sheetName val="ДПН_АРМ"/>
      <sheetName val="O"/>
      <sheetName val="35998"/>
      <sheetName val="44"/>
      <sheetName val="92"/>
      <sheetName val="94"/>
      <sheetName val="97"/>
      <sheetName val="Отчет"/>
      <sheetName val="3"/>
      <sheetName val="5"/>
      <sheetName val="P2.2"/>
      <sheetName val="Расчёт"/>
      <sheetName val="14б ДПН отчет"/>
      <sheetName val="16а Сводный анализ"/>
      <sheetName val="НЕДЕЛИ"/>
      <sheetName val="реализация⼘6㮧疽М"/>
      <sheetName val="TEHSHEET"/>
      <sheetName val="_x0018_O"/>
      <sheetName val="_x0018_O?"/>
      <sheetName val="Топливо2009"/>
      <sheetName val="2009"/>
      <sheetName val="Таб1.1"/>
      <sheetName val="ПС 110 кВ №13 А"/>
      <sheetName val="17"/>
      <sheetName val="Ф-1 (для АО-энерго)"/>
      <sheetName val="Ф-2 (для АО-энерго)"/>
      <sheetName val="свод"/>
      <sheetName val="Гр5(о)"/>
      <sheetName val="_x005F_x0018_O_x005F_x0000__x005F_x0000__x005F_x0000_"/>
      <sheetName val="Расчёт НВВ по RAB"/>
      <sheetName val="Лист4"/>
      <sheetName val="СВОД БДДС"/>
      <sheetName val="ПЭ"/>
      <sheetName val="СЭ"/>
      <sheetName val="ЧЭ"/>
      <sheetName val="ИА"/>
      <sheetName val="2. Баланс"/>
      <sheetName val="3. БДДС"/>
      <sheetName val="Бюджет_2015"/>
      <sheetName val="ПФ_2015"/>
      <sheetName val="ПД_2015"/>
      <sheetName val="НВВ"/>
      <sheetName val="Бюджет_15_поквартально."/>
      <sheetName val="Бюджет_01.15"/>
      <sheetName val="ПФ_01.15"/>
      <sheetName val="ПД_01.15"/>
      <sheetName val="Бюджет_02.15"/>
      <sheetName val="ПФ_02.15"/>
      <sheetName val="ПД_02.15"/>
      <sheetName val="Бюджет_03.15"/>
      <sheetName val="ПФ_03.15"/>
      <sheetName val="ПД_03.15"/>
      <sheetName val="Бюджет_1кв._15"/>
      <sheetName val="ПФ_1кв._15"/>
      <sheetName val="ПД_1кв._15"/>
      <sheetName val="Бюджет_04.15"/>
      <sheetName val="ПФ_04.15"/>
      <sheetName val="ПД_04.15"/>
      <sheetName val="Бюджет_05.15"/>
      <sheetName val="ПФ_05.15"/>
      <sheetName val="ПД_05.15"/>
      <sheetName val="Бюджет_06.15"/>
      <sheetName val="ПФ_06.15"/>
      <sheetName val="ПД_06.15"/>
      <sheetName val="Бюджет_2кв._15"/>
      <sheetName val="ПФ_2кв._15"/>
      <sheetName val="ПД_2кв._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 sheetId="255"/>
      <sheetData sheetId="256"/>
      <sheetData sheetId="257"/>
      <sheetData sheetId="258"/>
      <sheetData sheetId="259"/>
      <sheetData sheetId="260"/>
      <sheetData sheetId="261"/>
      <sheetData sheetId="262"/>
      <sheetData sheetId="263"/>
      <sheetData sheetId="264"/>
      <sheetData sheetId="265"/>
      <sheetData sheetId="266"/>
      <sheetData sheetId="267"/>
      <sheetData sheetId="268"/>
      <sheetData sheetId="269"/>
      <sheetData sheetId="270"/>
      <sheetData sheetId="271"/>
      <sheetData sheetId="272"/>
      <sheetData sheetId="273"/>
      <sheetData sheetId="274"/>
      <sheetData sheetId="275"/>
      <sheetData sheetId="276"/>
      <sheetData sheetId="277"/>
      <sheetData sheetId="278"/>
      <sheetData sheetId="279"/>
      <sheetData sheetId="280"/>
      <sheetData sheetId="281"/>
      <sheetData sheetId="282"/>
      <sheetData sheetId="283"/>
      <sheetData sheetId="284"/>
      <sheetData sheetId="285"/>
      <sheetData sheetId="286"/>
      <sheetData sheetId="287"/>
      <sheetData sheetId="288"/>
      <sheetData sheetId="289"/>
      <sheetData sheetId="290"/>
      <sheetData sheetId="291"/>
      <sheetData sheetId="292"/>
      <sheetData sheetId="293"/>
      <sheetData sheetId="294"/>
      <sheetData sheetId="295"/>
      <sheetData sheetId="296"/>
      <sheetData sheetId="297"/>
      <sheetData sheetId="298"/>
      <sheetData sheetId="299"/>
      <sheetData sheetId="300"/>
      <sheetData sheetId="301"/>
      <sheetData sheetId="302"/>
      <sheetData sheetId="303"/>
      <sheetData sheetId="304"/>
      <sheetData sheetId="30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23"/>
      <sheetName val="Заголовок"/>
      <sheetName val="Справочники"/>
      <sheetName val="Инструкция"/>
      <sheetName val="3"/>
      <sheetName val="4"/>
      <sheetName val="5"/>
      <sheetName val="свод"/>
      <sheetName val="16"/>
      <sheetName val="17"/>
      <sheetName val="17.1"/>
      <sheetName val="24"/>
      <sheetName val="P2.1"/>
      <sheetName val="25"/>
      <sheetName val="P2.2"/>
      <sheetName val="перекрестка"/>
      <sheetName val="Ф-1 (для АО-энерго)"/>
      <sheetName val="Ф-2 (для АО-энерго)"/>
      <sheetName val="TEH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2000-факт"/>
      <sheetName val="на 1 тут"/>
      <sheetName val="Воркута-99"/>
      <sheetName val="Воркута2000"/>
      <sheetName val="Воркута2002"/>
      <sheetName val="Лист1"/>
      <sheetName val="FES"/>
      <sheetName val="Позиция"/>
      <sheetName val="ВАРИАНТ 3 РАБОЧИЙ"/>
      <sheetName val="20"/>
      <sheetName val="23"/>
      <sheetName val="26"/>
      <sheetName val="27"/>
      <sheetName val="28"/>
      <sheetName val="21"/>
      <sheetName val="29"/>
      <sheetName val="Справочники"/>
      <sheetName val="25"/>
      <sheetName val="19"/>
      <sheetName val="22"/>
      <sheetName val="24"/>
      <sheetName val="Кедровский"/>
      <sheetName val="UGOL"/>
      <sheetName val="TEHSHEET"/>
      <sheetName val="план 2000"/>
      <sheetName val="Перегруппировка"/>
      <sheetName val="ПрЭС"/>
      <sheetName val="Главная для ТП"/>
      <sheetName val="1.15 (д.б.)"/>
      <sheetName val="Заголовок"/>
      <sheetName val="EKDEB90"/>
      <sheetName val="Смета_"/>
      <sheetName val="на_1_тут"/>
      <sheetName val="ВАРИАНТ_3_РАБОЧИЙ"/>
      <sheetName val="план_2000"/>
      <sheetName val="Главная_для_ТП"/>
      <sheetName val="1_15_(д_б_)"/>
      <sheetName val="ФОТ по месяцам"/>
      <sheetName val="Смета ДУ и ПД"/>
      <sheetName val="Главная"/>
      <sheetName val="БДР"/>
      <sheetName val="прочие доходы"/>
      <sheetName val="ТЭП ТНС утв."/>
      <sheetName val="КПЭ"/>
      <sheetName val="ОНА,ОНО"/>
      <sheetName val="Т6"/>
      <sheetName val="1. свод филиалы"/>
      <sheetName val="1. ИА"/>
      <sheetName val="1. свод ЛЭ"/>
      <sheetName val="Смета2 проект. раб."/>
      <sheetName val="T0"/>
      <sheetName val="Drop down lists"/>
      <sheetName val="служебная"/>
      <sheetName val="реестр сф 2012"/>
      <sheetName val="Итоги"/>
      <sheetName val="Лист2"/>
      <sheetName val="Списки"/>
      <sheetName val="список"/>
      <sheetName val="Справочно"/>
      <sheetName val="Гр5(о)"/>
      <sheetName val="共機J"/>
      <sheetName val="Сводка - лизинг"/>
      <sheetName val="SET"/>
      <sheetName val="Сведения"/>
      <sheetName val="База"/>
      <sheetName val="Свод"/>
      <sheetName val="перекрестка"/>
      <sheetName val="16"/>
      <sheetName val="18.2"/>
      <sheetName val="4"/>
      <sheetName val="6"/>
      <sheetName val="6 Списки"/>
      <sheetName val="15"/>
      <sheetName val="17.1"/>
      <sheetName val="2.3"/>
      <sheetName val="P2.1"/>
      <sheetName val="control"/>
      <sheetName val="Регионы"/>
      <sheetName val="NEW-PANEL"/>
      <sheetName val="Свод сметы"/>
      <sheetName val="Handbook"/>
      <sheetName val="Автозаполнение"/>
      <sheetName val="П.8."/>
      <sheetName val="Перечень"/>
      <sheetName val="Справочник коды"/>
      <sheetName val="база подразделение"/>
      <sheetName val="база статьи затрат"/>
      <sheetName val="БД"/>
      <sheetName val="Информ-я о регулируемой орг-и"/>
      <sheetName val="ID ПС"/>
      <sheetName val="Нормы325"/>
      <sheetName val="TOPLIWO"/>
      <sheetName val="2018"/>
      <sheetName val="2019"/>
      <sheetName val="Справочник"/>
      <sheetName val="договора-ОТЧЕТутв.БП"/>
      <sheetName val="Типовые причины"/>
      <sheetName val="БЗ"/>
      <sheetName val="Классификатор"/>
      <sheetName val="на_1_тут1"/>
      <sheetName val="ВАРИАНТ_3_РАБОЧИЙ1"/>
      <sheetName val="план_20001"/>
      <sheetName val="Главная_для_ТП1"/>
      <sheetName val="1_15_(д_б_)1"/>
      <sheetName val="ФОТ_по_месяцам"/>
      <sheetName val="Смета_ДУ_и_ПД"/>
      <sheetName val="прочие_доходы"/>
      <sheetName val="ТЭП_ТНС_утв_"/>
      <sheetName val="1__свод_филиалы"/>
      <sheetName val="1__ИА"/>
      <sheetName val="1__свод_ЛЭ"/>
      <sheetName val="Смета2_проект__раб_"/>
      <sheetName val="Drop_down_lists"/>
      <sheetName val="реестр_сф_2012"/>
      <sheetName val="Сводка_-_лизинг"/>
      <sheetName val="18_2"/>
      <sheetName val="6_Списки"/>
      <sheetName val="17_1"/>
      <sheetName val="2_3"/>
      <sheetName val="P2_1"/>
      <sheetName val="П_8_"/>
      <sheetName val="Свод_сметы"/>
      <sheetName val="Информ-я_о_регулируемой_орг-и"/>
      <sheetName val="ID_ПС"/>
      <sheetName val="Справочник_коды"/>
      <sheetName val="база_подразделение"/>
      <sheetName val="база_статьи_затрат"/>
      <sheetName val="Справочник ЦФО"/>
      <sheetName val="Отчет"/>
      <sheetName val="Список подразделений"/>
      <sheetName val="1.0"/>
      <sheetName val="1.1"/>
      <sheetName val="основа часы 51W 51 O"/>
      <sheetName val="основа часы CWP3-CWP3A"/>
      <sheetName val="Пров_Знач"/>
      <sheetName val=" СУ ФНП"/>
      <sheetName val="01"/>
      <sheetName val="Расчет НВВ общий"/>
      <sheetName val="Настройка"/>
      <sheetName val="Extrapolacija i interpolacija"/>
      <sheetName val="Настройка 1"/>
      <sheetName val="Справочник статей ДДС"/>
      <sheetName val="Параметры должностей"/>
      <sheetName val="Ввод"/>
      <sheetName val="Курсы_валют"/>
      <sheetName val="Раскрывающиеся списки"/>
      <sheetName val="Список_подразделений"/>
      <sheetName val="1_0"/>
      <sheetName val="1_1"/>
      <sheetName val="основа_часы_51W_51_O"/>
      <sheetName val="основа_часы_CWP3-CWP3A"/>
      <sheetName val="Extrapolacija_i_interpolacija"/>
      <sheetName val="Настройка_1"/>
      <sheetName val="Параметры_должностей"/>
      <sheetName val="Справочник_статей_ДДС"/>
      <sheetName val="Раскрывающиеся_списки"/>
      <sheetName val="УШР на текущую дату"/>
      <sheetName val="Доп. данные"/>
      <sheetName val="Настройки"/>
      <sheetName val="РС"/>
      <sheetName val="Parametri"/>
      <sheetName val="Cevi ukupno "/>
      <sheetName val="Условия"/>
      <sheetName val="График численности (2)"/>
      <sheetName val="Список_подразделений1"/>
      <sheetName val="1_01"/>
      <sheetName val="1_11"/>
      <sheetName val="основа_часы_51W_51_O1"/>
      <sheetName val="основа_часы_CWP3-CWP3A1"/>
      <sheetName val="Extrapolacija_i_interpolacija1"/>
      <sheetName val="Настройка_11"/>
      <sheetName val="Параметры_должностей1"/>
      <sheetName val="Справочник_статей_ДДС1"/>
      <sheetName val="Раскрывающиеся_списки1"/>
      <sheetName val="УШР_на_текущую_дату"/>
      <sheetName val="Доп__данные"/>
      <sheetName val="Baza"/>
      <sheetName val="Расчет для Анализа"/>
      <sheetName val="РКЦ"/>
      <sheetName val="статьи"/>
      <sheetName val="БДР Ф1-АД"/>
      <sheetName val="Источник данных"/>
      <sheetName val="Перечень значений"/>
      <sheetName val="Стро"/>
      <sheetName val="Сотрудники"/>
      <sheetName val="Статусы"/>
      <sheetName val="на_1_тут2"/>
      <sheetName val="на_1_тут3"/>
      <sheetName val="на_1_тут4"/>
      <sheetName val="на_1_тут5"/>
      <sheetName val="на_1_тут6"/>
      <sheetName val="на_1_тут7"/>
      <sheetName val="1"/>
      <sheetName val="0"/>
      <sheetName val="ис.смета"/>
      <sheetName val="Справочник подпроеков"/>
      <sheetName val="Ведомость объемов работ"/>
      <sheetName val="СП"/>
      <sheetName val="Константы"/>
      <sheetName val="справка"/>
      <sheetName val="Статьи БДДС"/>
      <sheetName val="на_1_тут8"/>
      <sheetName val="Список_подразделений2"/>
      <sheetName val="1_02"/>
      <sheetName val="1_12"/>
      <sheetName val="основа_часы_51W_51_O2"/>
      <sheetName val="основа_часы_CWP3-CWP3A2"/>
      <sheetName val="Extrapolacija_i_interpolacija2"/>
      <sheetName val="Настройка_12"/>
      <sheetName val="Параметры_должностей2"/>
      <sheetName val="Справочник_статей_ДДС2"/>
      <sheetName val="Раскрывающиеся_списки2"/>
      <sheetName val="УШР_на_текущую_дату1"/>
      <sheetName val="Доп__данные1"/>
      <sheetName val="Cevi_ukupno_"/>
      <sheetName val="График_численности_(2)"/>
      <sheetName val="Расчет_для_Анализа"/>
      <sheetName val="_СУ_ФНП"/>
      <sheetName val="Перечень_значений"/>
      <sheetName val="БДР_Ф1-АД"/>
      <sheetName val="Источник_данных"/>
      <sheetName val="ис_смета"/>
      <sheetName val="Ведомость_объемов_работ"/>
      <sheetName val="Справочник_подпроеков"/>
      <sheetName val="Справочник_2"/>
      <sheetName val="Вып. списки"/>
      <sheetName val="СправочникУМиТ"/>
      <sheetName val="Потр. щебня"/>
      <sheetName val="ГХ РД"/>
      <sheetName val="ГПР ТОФ"/>
      <sheetName val="ВАРИАНТ_3_РАБОЧИЙ2"/>
      <sheetName val="план_20002"/>
      <sheetName val="Главная_для_ТП2"/>
      <sheetName val="1_15_(д_б_)2"/>
      <sheetName val="ФОТ_по_месяцам1"/>
      <sheetName val="Смета_ДУ_и_ПД1"/>
      <sheetName val="прочие_доходы1"/>
      <sheetName val="ТЭП_ТНС_утв_1"/>
      <sheetName val="1__свод_филиалы1"/>
      <sheetName val="1__ИА1"/>
      <sheetName val="1__свод_ЛЭ1"/>
      <sheetName val="Смета2_проект__раб_1"/>
      <sheetName val="Drop_down_lists1"/>
      <sheetName val="реестр_сф_20121"/>
      <sheetName val="Сводка_-_лизинг1"/>
      <sheetName val="18_21"/>
      <sheetName val="6_Списки1"/>
      <sheetName val="17_11"/>
      <sheetName val="2_31"/>
      <sheetName val="P2_11"/>
      <sheetName val="Параметры"/>
      <sheetName val="ПР. 1 ТКП МЭСР"/>
      <sheetName val="10. Поступления"/>
      <sheetName val="Мари"/>
      <sheetName val="договора-ОТЧЕТутв_БП"/>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 sheetId="159"/>
      <sheetData sheetId="160"/>
      <sheetData sheetId="161"/>
      <sheetData sheetId="162"/>
      <sheetData sheetId="163"/>
      <sheetData sheetId="164"/>
      <sheetData sheetId="165"/>
      <sheetData sheetId="166"/>
      <sheetData sheetId="167"/>
      <sheetData sheetId="168"/>
      <sheetData sheetId="169"/>
      <sheetData sheetId="170"/>
      <sheetData sheetId="171"/>
      <sheetData sheetId="172"/>
      <sheetData sheetId="173"/>
      <sheetData sheetId="174"/>
      <sheetData sheetId="175"/>
      <sheetData sheetId="176"/>
      <sheetData sheetId="177"/>
      <sheetData sheetId="178"/>
      <sheetData sheetId="179"/>
      <sheetData sheetId="180"/>
      <sheetData sheetId="181"/>
      <sheetData sheetId="182"/>
      <sheetData sheetId="183"/>
      <sheetData sheetId="184"/>
      <sheetData sheetId="185"/>
      <sheetData sheetId="186"/>
      <sheetData sheetId="187"/>
      <sheetData sheetId="188"/>
      <sheetData sheetId="189"/>
      <sheetData sheetId="190"/>
      <sheetData sheetId="191"/>
      <sheetData sheetId="192"/>
      <sheetData sheetId="193"/>
      <sheetData sheetId="194"/>
      <sheetData sheetId="195"/>
      <sheetData sheetId="196"/>
      <sheetData sheetId="197"/>
      <sheetData sheetId="198"/>
      <sheetData sheetId="199"/>
      <sheetData sheetId="200"/>
      <sheetData sheetId="201"/>
      <sheetData sheetId="202"/>
      <sheetData sheetId="203"/>
      <sheetData sheetId="204"/>
      <sheetData sheetId="205"/>
      <sheetData sheetId="206"/>
      <sheetData sheetId="207"/>
      <sheetData sheetId="208"/>
      <sheetData sheetId="209"/>
      <sheetData sheetId="210"/>
      <sheetData sheetId="211"/>
      <sheetData sheetId="212"/>
      <sheetData sheetId="213"/>
      <sheetData sheetId="214"/>
      <sheetData sheetId="215"/>
      <sheetData sheetId="216"/>
      <sheetData sheetId="217"/>
      <sheetData sheetId="218"/>
      <sheetData sheetId="219"/>
      <sheetData sheetId="220"/>
      <sheetData sheetId="221"/>
      <sheetData sheetId="222"/>
      <sheetData sheetId="223"/>
      <sheetData sheetId="224"/>
      <sheetData sheetId="225"/>
      <sheetData sheetId="226"/>
      <sheetData sheetId="227"/>
      <sheetData sheetId="228"/>
      <sheetData sheetId="229"/>
      <sheetData sheetId="230"/>
      <sheetData sheetId="231"/>
      <sheetData sheetId="232"/>
      <sheetData sheetId="233"/>
      <sheetData sheetId="234"/>
      <sheetData sheetId="235"/>
      <sheetData sheetId="236"/>
      <sheetData sheetId="237"/>
      <sheetData sheetId="238"/>
      <sheetData sheetId="239"/>
      <sheetData sheetId="240"/>
      <sheetData sheetId="241"/>
      <sheetData sheetId="242"/>
      <sheetData sheetId="243"/>
      <sheetData sheetId="244"/>
      <sheetData sheetId="245"/>
      <sheetData sheetId="246"/>
      <sheetData sheetId="247"/>
      <sheetData sheetId="248"/>
      <sheetData sheetId="249"/>
      <sheetData sheetId="250"/>
      <sheetData sheetId="251"/>
      <sheetData sheetId="252"/>
      <sheetData sheetId="253"/>
      <sheetData sheetId="25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3.xml.rels><?xml version="1.0" encoding="UTF-8"?>
<Relationships xmlns="http://schemas.openxmlformats.org/package/2006/relationships"><Relationship Id="rId1" Type="http://schemas.openxmlformats.org/officeDocument/2006/relationships/hyperlink" Target="http://economy.gov.ru/minec/about/structure/depmacro/20160506" TargetMode="External"/><Relationship Id="rId2" Type="http://schemas.openxmlformats.org/officeDocument/2006/relationships/hyperlink" Target="http://economy.gov.ru/minec/about/structure/depmacro/20160506"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hz.ru.aliexpress.com/item/5-4-Metal-Figurine-Potbelly-Frog-Trinket-Box-Ring-Holder-Jewelry-Stands-Storage-Box-Wedding-Jewelry/32722403646.html?spm=a2g0s.9042311.0.0.lh5r30"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104"/>
  <sheetViews>
    <sheetView showFormulas="false" showGridLines="true" showRowColHeaders="true" showZeros="true" rightToLeft="false" tabSelected="true" showOutlineSymbols="true" defaultGridColor="true" view="normal" topLeftCell="B52" colorId="64" zoomScale="71" zoomScaleNormal="71" zoomScalePageLayoutView="100" workbookViewId="0">
      <selection pane="topLeft" activeCell="C54" activeCellId="0" sqref="C54"/>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0.43</v>
      </c>
      <c r="X20" s="35" t="s">
        <v>95</v>
      </c>
      <c r="Y20" s="35" t="s">
        <v>95</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0.43</v>
      </c>
      <c r="X22" s="35" t="s">
        <v>95</v>
      </c>
      <c r="Y22" s="35" t="s">
        <v>95</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2" t="s">
        <v>101</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0.2" hidden="false" customHeight="tru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34.95" hidden="false" customHeight="true" outlineLevel="0" collapsed="false">
      <c r="A47" s="47"/>
      <c r="B47" s="51"/>
      <c r="C47" s="24" t="s">
        <v>140</v>
      </c>
      <c r="D47" s="46" t="s">
        <v>141</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34.95" hidden="false" customHeight="true" outlineLevel="0" collapsed="false">
      <c r="A48" s="47"/>
      <c r="B48" s="51"/>
      <c r="C48" s="24" t="s">
        <v>142</v>
      </c>
      <c r="D48" s="46" t="s">
        <v>143</v>
      </c>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34.95" hidden="false" customHeight="true" outlineLevel="0" collapsed="false">
      <c r="A49" s="47"/>
      <c r="B49" s="51"/>
      <c r="C49" s="24" t="s">
        <v>144</v>
      </c>
      <c r="D49" s="46" t="s">
        <v>145</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34.95" hidden="false" customHeight="true" outlineLevel="0" collapsed="false">
      <c r="A50" s="47"/>
      <c r="B50" s="51"/>
      <c r="C50" s="24" t="s">
        <v>146</v>
      </c>
      <c r="D50" s="46" t="s">
        <v>147</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34.95" hidden="false" customHeight="true" outlineLevel="0" collapsed="false">
      <c r="A51" s="47"/>
      <c r="B51" s="51"/>
      <c r="C51" s="24" t="s">
        <v>148</v>
      </c>
      <c r="D51" s="46" t="s">
        <v>149</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35" t="s">
        <v>95</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31.2" hidden="false" customHeight="false" outlineLevel="0" collapsed="false">
      <c r="A52" s="47"/>
      <c r="B52" s="44" t="s">
        <v>150</v>
      </c>
      <c r="C52" s="24" t="s">
        <v>151</v>
      </c>
      <c r="D52" s="46" t="s">
        <v>98</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35" t="s">
        <v>95</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42.6" hidden="false" customHeight="true" outlineLevel="0" collapsed="false">
      <c r="A53" s="47"/>
      <c r="B53" s="44" t="s">
        <v>152</v>
      </c>
      <c r="C53" s="24" t="s">
        <v>153</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111" hidden="false" customHeight="true" outlineLevel="0" collapsed="false">
      <c r="A54" s="47"/>
      <c r="B54" s="51"/>
      <c r="C54" s="24" t="s">
        <v>154</v>
      </c>
      <c r="D54" s="46" t="s">
        <v>155</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35" t="s">
        <v>95</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38.25" hidden="false" customHeight="true" outlineLevel="0" collapsed="false">
      <c r="A55" s="47"/>
      <c r="B55" s="44" t="s">
        <v>156</v>
      </c>
      <c r="C55" s="24" t="s">
        <v>157</v>
      </c>
      <c r="D55" s="46" t="s">
        <v>9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35" t="s">
        <v>95</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48" hidden="false" customHeight="true" outlineLevel="0" collapsed="false">
      <c r="A56" s="47"/>
      <c r="B56" s="43" t="s">
        <v>158</v>
      </c>
      <c r="C56" s="24" t="s">
        <v>159</v>
      </c>
      <c r="D56" s="46" t="s">
        <v>98</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35" t="s">
        <v>95</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50.25" hidden="false" customHeight="true" outlineLevel="0" collapsed="false">
      <c r="B57" s="52" t="s">
        <v>160</v>
      </c>
      <c r="C57" s="24" t="s">
        <v>161</v>
      </c>
      <c r="D57" s="46" t="s">
        <v>98</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35" t="s">
        <v>95</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33.75" hidden="false" customHeight="true" outlineLevel="0" collapsed="false">
      <c r="A58" s="27"/>
      <c r="B58" s="52" t="s">
        <v>162</v>
      </c>
      <c r="C58" s="24" t="s">
        <v>163</v>
      </c>
      <c r="D58" s="46" t="s">
        <v>98</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35" t="s">
        <v>95</v>
      </c>
      <c r="X58" s="35" t="s">
        <v>95</v>
      </c>
      <c r="Y58" s="35" t="s">
        <v>95</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35.25" hidden="false" customHeight="true" outlineLevel="0" collapsed="false">
      <c r="A59" s="47"/>
      <c r="B59" s="24" t="s">
        <v>162</v>
      </c>
      <c r="C59" s="53" t="s">
        <v>164</v>
      </c>
      <c r="D59" s="46" t="s">
        <v>98</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35" t="s">
        <v>95</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5.25" hidden="false" customHeight="true" outlineLevel="0" collapsed="false">
      <c r="A60" s="47"/>
      <c r="B60" s="52"/>
      <c r="C60" s="54" t="s">
        <v>165</v>
      </c>
      <c r="D60" s="54" t="s">
        <v>166</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29" t="n">
        <v>0.43</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1.2" hidden="false" customHeight="false" outlineLevel="0" collapsed="false">
      <c r="A61" s="47"/>
      <c r="B61" s="52" t="s">
        <v>167</v>
      </c>
      <c r="C61" s="24" t="s">
        <v>168</v>
      </c>
      <c r="D61" s="46" t="s">
        <v>98</v>
      </c>
      <c r="E61" s="35" t="s">
        <v>95</v>
      </c>
      <c r="F61" s="35" t="s">
        <v>95</v>
      </c>
      <c r="G61" s="35" t="s">
        <v>95</v>
      </c>
      <c r="H61" s="35" t="s">
        <v>95</v>
      </c>
      <c r="I61" s="35" t="s">
        <v>95</v>
      </c>
      <c r="J61" s="35" t="s">
        <v>95</v>
      </c>
      <c r="K61" s="35" t="s">
        <v>95</v>
      </c>
      <c r="L61" s="35" t="s">
        <v>95</v>
      </c>
      <c r="M61" s="35" t="s">
        <v>95</v>
      </c>
      <c r="N61" s="35" t="s">
        <v>95</v>
      </c>
      <c r="O61" s="35" t="s">
        <v>95</v>
      </c>
      <c r="P61" s="35" t="s">
        <v>95</v>
      </c>
      <c r="Q61" s="35" t="s">
        <v>95</v>
      </c>
      <c r="R61" s="35" t="s">
        <v>95</v>
      </c>
      <c r="S61" s="35" t="s">
        <v>95</v>
      </c>
      <c r="T61" s="35" t="s">
        <v>95</v>
      </c>
      <c r="U61" s="35" t="s">
        <v>95</v>
      </c>
      <c r="V61" s="35" t="s">
        <v>95</v>
      </c>
      <c r="W61" s="35" t="s">
        <v>95</v>
      </c>
      <c r="X61" s="35" t="s">
        <v>95</v>
      </c>
      <c r="Y61" s="35" t="s">
        <v>95</v>
      </c>
      <c r="Z61" s="35" t="s">
        <v>95</v>
      </c>
      <c r="AA61" s="35" t="s">
        <v>95</v>
      </c>
      <c r="AB61" s="35" t="s">
        <v>95</v>
      </c>
      <c r="AC61" s="35" t="s">
        <v>95</v>
      </c>
      <c r="AD61" s="35" t="s">
        <v>95</v>
      </c>
      <c r="AE61" s="35" t="s">
        <v>95</v>
      </c>
      <c r="AF61" s="35" t="s">
        <v>95</v>
      </c>
      <c r="AG61" s="35" t="s">
        <v>95</v>
      </c>
      <c r="AH61" s="35" t="s">
        <v>95</v>
      </c>
      <c r="AI61" s="35" t="s">
        <v>95</v>
      </c>
      <c r="AJ61" s="35" t="s">
        <v>95</v>
      </c>
      <c r="AK61" s="35" t="s">
        <v>95</v>
      </c>
      <c r="AL61" s="35" t="s">
        <v>95</v>
      </c>
      <c r="AM61" s="35" t="s">
        <v>95</v>
      </c>
      <c r="AN61" s="35" t="s">
        <v>95</v>
      </c>
      <c r="AO61" s="35" t="s">
        <v>95</v>
      </c>
      <c r="AP61" s="35" t="s">
        <v>95</v>
      </c>
      <c r="AQ61" s="35" t="s">
        <v>95</v>
      </c>
      <c r="AR61" s="35" t="s">
        <v>95</v>
      </c>
      <c r="AS61" s="35" t="s">
        <v>95</v>
      </c>
      <c r="AT61" s="35" t="s">
        <v>95</v>
      </c>
      <c r="AU61" s="35" t="s">
        <v>95</v>
      </c>
      <c r="AV61" s="35" t="s">
        <v>95</v>
      </c>
      <c r="AW61" s="35" t="s">
        <v>95</v>
      </c>
      <c r="AX61" s="35" t="s">
        <v>95</v>
      </c>
      <c r="AY61" s="35" t="s">
        <v>95</v>
      </c>
      <c r="AZ61" s="35" t="s">
        <v>95</v>
      </c>
    </row>
    <row r="62" customFormat="false" ht="46.8" hidden="false" customHeight="false" outlineLevel="0" collapsed="false">
      <c r="A62" s="47"/>
      <c r="B62" s="52"/>
      <c r="C62" s="24" t="s">
        <v>169</v>
      </c>
      <c r="D62" s="46" t="s">
        <v>170</v>
      </c>
      <c r="E62" s="35" t="s">
        <v>95</v>
      </c>
      <c r="F62" s="35" t="s">
        <v>95</v>
      </c>
      <c r="G62" s="35" t="s">
        <v>95</v>
      </c>
      <c r="H62" s="35" t="s">
        <v>95</v>
      </c>
      <c r="I62" s="35" t="s">
        <v>95</v>
      </c>
      <c r="J62" s="35" t="s">
        <v>95</v>
      </c>
      <c r="K62" s="35" t="s">
        <v>95</v>
      </c>
      <c r="L62" s="35" t="s">
        <v>95</v>
      </c>
      <c r="M62" s="35" t="s">
        <v>95</v>
      </c>
      <c r="N62" s="35" t="s">
        <v>95</v>
      </c>
      <c r="O62" s="35" t="s">
        <v>95</v>
      </c>
      <c r="P62" s="35" t="s">
        <v>95</v>
      </c>
      <c r="Q62" s="35" t="s">
        <v>95</v>
      </c>
      <c r="R62" s="35" t="s">
        <v>95</v>
      </c>
      <c r="S62" s="35" t="s">
        <v>95</v>
      </c>
      <c r="T62" s="35" t="s">
        <v>95</v>
      </c>
      <c r="U62" s="35" t="s">
        <v>95</v>
      </c>
      <c r="V62" s="35" t="s">
        <v>95</v>
      </c>
      <c r="W62" s="35" t="s">
        <v>95</v>
      </c>
      <c r="X62" s="35" t="s">
        <v>95</v>
      </c>
      <c r="Y62" s="35" t="s">
        <v>95</v>
      </c>
      <c r="Z62" s="35" t="s">
        <v>95</v>
      </c>
      <c r="AA62" s="35" t="s">
        <v>95</v>
      </c>
      <c r="AB62" s="35" t="s">
        <v>95</v>
      </c>
      <c r="AC62" s="35" t="s">
        <v>95</v>
      </c>
      <c r="AD62" s="35" t="s">
        <v>95</v>
      </c>
      <c r="AE62" s="35" t="s">
        <v>95</v>
      </c>
      <c r="AF62" s="35" t="s">
        <v>95</v>
      </c>
      <c r="AG62" s="35" t="s">
        <v>95</v>
      </c>
      <c r="AH62" s="35" t="s">
        <v>95</v>
      </c>
      <c r="AI62" s="35" t="s">
        <v>95</v>
      </c>
      <c r="AJ62" s="35" t="s">
        <v>95</v>
      </c>
      <c r="AK62" s="35" t="s">
        <v>95</v>
      </c>
      <c r="AL62" s="35" t="s">
        <v>95</v>
      </c>
      <c r="AM62" s="35" t="s">
        <v>95</v>
      </c>
      <c r="AN62" s="35" t="s">
        <v>95</v>
      </c>
      <c r="AO62" s="35" t="s">
        <v>95</v>
      </c>
      <c r="AP62" s="35" t="s">
        <v>95</v>
      </c>
      <c r="AQ62" s="35" t="s">
        <v>95</v>
      </c>
      <c r="AR62" s="35" t="s">
        <v>95</v>
      </c>
      <c r="AS62" s="35" t="s">
        <v>95</v>
      </c>
      <c r="AT62" s="35" t="s">
        <v>95</v>
      </c>
      <c r="AU62" s="35" t="s">
        <v>95</v>
      </c>
      <c r="AV62" s="35" t="s">
        <v>95</v>
      </c>
      <c r="AW62" s="35" t="s">
        <v>95</v>
      </c>
      <c r="AX62" s="35" t="s">
        <v>95</v>
      </c>
      <c r="AY62" s="35" t="s">
        <v>95</v>
      </c>
      <c r="AZ62" s="35" t="s">
        <v>95</v>
      </c>
    </row>
    <row r="63" customFormat="false" ht="27.6" hidden="false" customHeight="true" outlineLevel="0" collapsed="false">
      <c r="A63" s="47"/>
      <c r="B63" s="52"/>
      <c r="C63" s="24" t="s">
        <v>171</v>
      </c>
      <c r="D63" s="46" t="s">
        <v>172</v>
      </c>
      <c r="E63" s="35" t="s">
        <v>95</v>
      </c>
      <c r="F63" s="35" t="s">
        <v>95</v>
      </c>
      <c r="G63" s="35" t="s">
        <v>95</v>
      </c>
      <c r="H63" s="35" t="s">
        <v>95</v>
      </c>
      <c r="I63" s="35" t="s">
        <v>95</v>
      </c>
      <c r="J63" s="35" t="s">
        <v>95</v>
      </c>
      <c r="K63" s="35" t="s">
        <v>95</v>
      </c>
      <c r="L63" s="35" t="s">
        <v>95</v>
      </c>
      <c r="M63" s="35" t="s">
        <v>95</v>
      </c>
      <c r="N63" s="35" t="s">
        <v>95</v>
      </c>
      <c r="O63" s="35" t="s">
        <v>95</v>
      </c>
      <c r="P63" s="35" t="s">
        <v>95</v>
      </c>
      <c r="Q63" s="35" t="s">
        <v>95</v>
      </c>
      <c r="R63" s="35" t="s">
        <v>95</v>
      </c>
      <c r="S63" s="35" t="s">
        <v>95</v>
      </c>
      <c r="T63" s="35" t="s">
        <v>95</v>
      </c>
      <c r="U63" s="35" t="s">
        <v>95</v>
      </c>
      <c r="V63" s="35" t="s">
        <v>95</v>
      </c>
      <c r="W63" s="35" t="s">
        <v>95</v>
      </c>
      <c r="X63" s="35" t="s">
        <v>95</v>
      </c>
      <c r="Y63" s="35" t="s">
        <v>95</v>
      </c>
      <c r="Z63" s="35" t="s">
        <v>95</v>
      </c>
      <c r="AA63" s="35" t="s">
        <v>95</v>
      </c>
      <c r="AB63" s="35" t="s">
        <v>95</v>
      </c>
      <c r="AC63" s="35" t="s">
        <v>95</v>
      </c>
      <c r="AD63" s="35" t="s">
        <v>95</v>
      </c>
      <c r="AE63" s="35" t="s">
        <v>95</v>
      </c>
      <c r="AF63" s="35" t="s">
        <v>95</v>
      </c>
      <c r="AG63" s="35" t="s">
        <v>95</v>
      </c>
      <c r="AH63" s="35" t="s">
        <v>95</v>
      </c>
      <c r="AI63" s="35" t="s">
        <v>95</v>
      </c>
      <c r="AJ63" s="35" t="s">
        <v>95</v>
      </c>
      <c r="AK63" s="35" t="s">
        <v>95</v>
      </c>
      <c r="AL63" s="35" t="s">
        <v>95</v>
      </c>
      <c r="AM63" s="35" t="s">
        <v>95</v>
      </c>
      <c r="AN63" s="35" t="s">
        <v>95</v>
      </c>
      <c r="AO63" s="35" t="s">
        <v>95</v>
      </c>
      <c r="AP63" s="35" t="s">
        <v>95</v>
      </c>
      <c r="AQ63" s="35" t="s">
        <v>95</v>
      </c>
      <c r="AR63" s="35" t="s">
        <v>95</v>
      </c>
      <c r="AS63" s="35" t="s">
        <v>95</v>
      </c>
      <c r="AT63" s="35" t="s">
        <v>95</v>
      </c>
      <c r="AU63" s="35" t="s">
        <v>95</v>
      </c>
      <c r="AV63" s="35" t="s">
        <v>95</v>
      </c>
      <c r="AW63" s="35" t="s">
        <v>95</v>
      </c>
      <c r="AX63" s="35" t="s">
        <v>95</v>
      </c>
      <c r="AY63" s="35" t="s">
        <v>95</v>
      </c>
      <c r="AZ63" s="35" t="s">
        <v>95</v>
      </c>
    </row>
    <row r="64" customFormat="false" ht="31.2" hidden="false" customHeight="false" outlineLevel="0" collapsed="false">
      <c r="A64" s="47"/>
      <c r="B64" s="24" t="s">
        <v>173</v>
      </c>
      <c r="C64" s="24" t="s">
        <v>174</v>
      </c>
      <c r="D64" s="46" t="s">
        <v>98</v>
      </c>
      <c r="E64" s="55" t="s">
        <v>95</v>
      </c>
      <c r="F64" s="55" t="s">
        <v>95</v>
      </c>
      <c r="G64" s="55" t="s">
        <v>95</v>
      </c>
      <c r="H64" s="55" t="s">
        <v>95</v>
      </c>
      <c r="I64" s="55" t="s">
        <v>95</v>
      </c>
      <c r="J64" s="55" t="s">
        <v>95</v>
      </c>
      <c r="K64" s="55" t="s">
        <v>95</v>
      </c>
      <c r="L64" s="55" t="s">
        <v>95</v>
      </c>
      <c r="M64" s="55" t="s">
        <v>95</v>
      </c>
      <c r="N64" s="55" t="s">
        <v>95</v>
      </c>
      <c r="O64" s="55" t="s">
        <v>95</v>
      </c>
      <c r="P64" s="55" t="s">
        <v>95</v>
      </c>
      <c r="Q64" s="55" t="s">
        <v>95</v>
      </c>
      <c r="R64" s="55" t="s">
        <v>95</v>
      </c>
      <c r="S64" s="55" t="s">
        <v>95</v>
      </c>
      <c r="T64" s="55" t="s">
        <v>95</v>
      </c>
      <c r="U64" s="55" t="s">
        <v>95</v>
      </c>
      <c r="V64" s="55" t="s">
        <v>95</v>
      </c>
      <c r="W64" s="55" t="s">
        <v>95</v>
      </c>
      <c r="X64" s="55" t="s">
        <v>95</v>
      </c>
      <c r="Y64" s="55" t="s">
        <v>95</v>
      </c>
      <c r="Z64" s="55" t="s">
        <v>95</v>
      </c>
      <c r="AA64" s="55" t="s">
        <v>95</v>
      </c>
      <c r="AB64" s="55" t="s">
        <v>95</v>
      </c>
      <c r="AC64" s="55" t="s">
        <v>95</v>
      </c>
      <c r="AD64" s="55" t="s">
        <v>95</v>
      </c>
      <c r="AE64" s="55" t="s">
        <v>95</v>
      </c>
      <c r="AF64" s="55" t="s">
        <v>95</v>
      </c>
      <c r="AG64" s="55" t="s">
        <v>95</v>
      </c>
      <c r="AH64" s="55" t="s">
        <v>95</v>
      </c>
      <c r="AI64" s="55" t="s">
        <v>95</v>
      </c>
      <c r="AJ64" s="55" t="s">
        <v>95</v>
      </c>
      <c r="AK64" s="55" t="s">
        <v>95</v>
      </c>
      <c r="AL64" s="55" t="s">
        <v>95</v>
      </c>
      <c r="AM64" s="55" t="s">
        <v>95</v>
      </c>
      <c r="AN64" s="55" t="s">
        <v>95</v>
      </c>
      <c r="AO64" s="55" t="s">
        <v>95</v>
      </c>
      <c r="AP64" s="55" t="s">
        <v>95</v>
      </c>
      <c r="AQ64" s="55" t="s">
        <v>95</v>
      </c>
      <c r="AR64" s="55" t="s">
        <v>95</v>
      </c>
      <c r="AS64" s="55" t="s">
        <v>95</v>
      </c>
      <c r="AT64" s="55" t="s">
        <v>95</v>
      </c>
      <c r="AU64" s="55" t="s">
        <v>95</v>
      </c>
      <c r="AV64" s="55" t="s">
        <v>95</v>
      </c>
      <c r="AW64" s="55" t="s">
        <v>95</v>
      </c>
      <c r="AX64" s="55" t="s">
        <v>95</v>
      </c>
      <c r="AY64" s="55" t="s">
        <v>95</v>
      </c>
      <c r="AZ64" s="55" t="s">
        <v>95</v>
      </c>
    </row>
    <row r="65" customFormat="false" ht="31.2" hidden="false" customHeight="false" outlineLevel="0" collapsed="false">
      <c r="A65" s="47"/>
      <c r="B65" s="24" t="s">
        <v>175</v>
      </c>
      <c r="C65" s="24" t="s">
        <v>176</v>
      </c>
      <c r="D65" s="46" t="s">
        <v>98</v>
      </c>
      <c r="E65" s="55" t="s">
        <v>95</v>
      </c>
      <c r="F65" s="55" t="s">
        <v>95</v>
      </c>
      <c r="G65" s="55" t="s">
        <v>95</v>
      </c>
      <c r="H65" s="55" t="s">
        <v>95</v>
      </c>
      <c r="I65" s="55" t="s">
        <v>95</v>
      </c>
      <c r="J65" s="55" t="s">
        <v>95</v>
      </c>
      <c r="K65" s="55" t="s">
        <v>95</v>
      </c>
      <c r="L65" s="55" t="s">
        <v>95</v>
      </c>
      <c r="M65" s="55" t="s">
        <v>95</v>
      </c>
      <c r="N65" s="55" t="s">
        <v>95</v>
      </c>
      <c r="O65" s="55" t="s">
        <v>95</v>
      </c>
      <c r="P65" s="55" t="s">
        <v>95</v>
      </c>
      <c r="Q65" s="55" t="s">
        <v>95</v>
      </c>
      <c r="R65" s="55" t="s">
        <v>95</v>
      </c>
      <c r="S65" s="55" t="s">
        <v>95</v>
      </c>
      <c r="T65" s="55" t="s">
        <v>95</v>
      </c>
      <c r="U65" s="55" t="s">
        <v>95</v>
      </c>
      <c r="V65" s="55" t="s">
        <v>95</v>
      </c>
      <c r="W65" s="55" t="s">
        <v>95</v>
      </c>
      <c r="X65" s="55" t="s">
        <v>95</v>
      </c>
      <c r="Y65" s="55" t="s">
        <v>95</v>
      </c>
      <c r="Z65" s="55" t="s">
        <v>95</v>
      </c>
      <c r="AA65" s="55" t="s">
        <v>95</v>
      </c>
      <c r="AB65" s="55" t="s">
        <v>95</v>
      </c>
      <c r="AC65" s="55" t="s">
        <v>95</v>
      </c>
      <c r="AD65" s="55" t="s">
        <v>95</v>
      </c>
      <c r="AE65" s="55" t="s">
        <v>95</v>
      </c>
      <c r="AF65" s="55" t="s">
        <v>95</v>
      </c>
      <c r="AG65" s="55" t="s">
        <v>95</v>
      </c>
      <c r="AH65" s="55" t="s">
        <v>95</v>
      </c>
      <c r="AI65" s="55" t="s">
        <v>95</v>
      </c>
      <c r="AJ65" s="55" t="s">
        <v>95</v>
      </c>
      <c r="AK65" s="55" t="s">
        <v>95</v>
      </c>
      <c r="AL65" s="55" t="s">
        <v>95</v>
      </c>
      <c r="AM65" s="55" t="s">
        <v>95</v>
      </c>
      <c r="AN65" s="55" t="s">
        <v>95</v>
      </c>
      <c r="AO65" s="55" t="s">
        <v>95</v>
      </c>
      <c r="AP65" s="55" t="s">
        <v>95</v>
      </c>
      <c r="AQ65" s="55" t="s">
        <v>95</v>
      </c>
      <c r="AR65" s="55" t="s">
        <v>95</v>
      </c>
      <c r="AS65" s="55" t="s">
        <v>95</v>
      </c>
      <c r="AT65" s="55" t="s">
        <v>95</v>
      </c>
      <c r="AU65" s="55" t="s">
        <v>95</v>
      </c>
      <c r="AV65" s="55" t="s">
        <v>95</v>
      </c>
      <c r="AW65" s="55" t="s">
        <v>95</v>
      </c>
      <c r="AX65" s="55" t="s">
        <v>95</v>
      </c>
      <c r="AY65" s="55" t="s">
        <v>95</v>
      </c>
      <c r="AZ65" s="55" t="s">
        <v>95</v>
      </c>
    </row>
    <row r="66" customFormat="false" ht="31.2" hidden="false" customHeight="false" outlineLevel="0" collapsed="false">
      <c r="A66" s="47"/>
      <c r="B66" s="24" t="s">
        <v>177</v>
      </c>
      <c r="C66" s="24" t="s">
        <v>178</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row>
    <row r="67" customFormat="false" ht="31.2" hidden="false" customHeight="false" outlineLevel="0" collapsed="false">
      <c r="A67" s="47"/>
      <c r="B67" s="24" t="s">
        <v>179</v>
      </c>
      <c r="C67" s="24" t="s">
        <v>180</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row>
    <row r="68" customFormat="false" ht="46.8" hidden="false" customHeight="false" outlineLevel="0" collapsed="false">
      <c r="A68" s="47"/>
      <c r="B68" s="24" t="s">
        <v>181</v>
      </c>
      <c r="C68" s="24" t="s">
        <v>182</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row>
    <row r="69" customFormat="false" ht="37.5" hidden="false" customHeight="true" outlineLevel="0" collapsed="false">
      <c r="A69" s="47"/>
      <c r="B69" s="24" t="s">
        <v>183</v>
      </c>
      <c r="C69" s="24" t="s">
        <v>184</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row>
    <row r="70" customFormat="false" ht="31.5" hidden="false" customHeight="true" outlineLevel="0" collapsed="false">
      <c r="A70" s="56"/>
      <c r="B70" s="24" t="s">
        <v>185</v>
      </c>
      <c r="C70" s="24" t="s">
        <v>186</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row>
    <row r="71" s="36" customFormat="true" ht="31.5" hidden="false" customHeight="true" outlineLevel="0" collapsed="false">
      <c r="A71" s="56"/>
      <c r="B71" s="52" t="s">
        <v>187</v>
      </c>
      <c r="C71" s="24" t="s">
        <v>188</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c r="BA71" s="4"/>
      <c r="BB71" s="4"/>
    </row>
    <row r="72" s="36" customFormat="true" ht="46.8" hidden="false" customHeight="false" outlineLevel="0" collapsed="false">
      <c r="A72" s="56"/>
      <c r="B72" s="52" t="s">
        <v>189</v>
      </c>
      <c r="C72" s="24" t="s">
        <v>190</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c r="BA72" s="4"/>
      <c r="BB72" s="4"/>
    </row>
    <row r="73" s="36" customFormat="true" ht="30" hidden="false" customHeight="true" outlineLevel="0" collapsed="false">
      <c r="A73" s="56"/>
      <c r="B73" s="52" t="s">
        <v>191</v>
      </c>
      <c r="C73" s="24" t="s">
        <v>192</v>
      </c>
      <c r="D73" s="46" t="s">
        <v>98</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55" t="s">
        <v>95</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c r="BA73" s="4"/>
      <c r="BB73" s="4"/>
    </row>
    <row r="74" s="36" customFormat="true" ht="34.5" hidden="false" customHeight="true" outlineLevel="0" collapsed="false">
      <c r="A74" s="56"/>
      <c r="B74" s="52" t="s">
        <v>193</v>
      </c>
      <c r="C74" s="24" t="s">
        <v>194</v>
      </c>
      <c r="D74" s="46" t="s">
        <v>98</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55" t="s">
        <v>95</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c r="BA74" s="4"/>
      <c r="BB74" s="4"/>
    </row>
    <row r="75" s="36" customFormat="true" ht="36" hidden="false" customHeight="true" outlineLevel="0" collapsed="false">
      <c r="A75" s="56"/>
      <c r="B75" s="52" t="s">
        <v>193</v>
      </c>
      <c r="C75" s="57" t="s">
        <v>195</v>
      </c>
      <c r="D75" s="58" t="s">
        <v>9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55" t="s">
        <v>95</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c r="BA75" s="4"/>
      <c r="BB75" s="4"/>
    </row>
    <row r="76" s="36" customFormat="true" ht="36.75" hidden="false" customHeight="true" outlineLevel="0" collapsed="false">
      <c r="A76" s="56"/>
      <c r="B76" s="52" t="s">
        <v>193</v>
      </c>
      <c r="C76" s="57" t="s">
        <v>196</v>
      </c>
      <c r="D76" s="58" t="s">
        <v>98</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55" t="s">
        <v>95</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c r="BA76" s="4"/>
      <c r="BB76" s="4"/>
    </row>
    <row r="77" s="36" customFormat="true" ht="62.4" hidden="false" customHeight="false" outlineLevel="0" collapsed="false">
      <c r="A77" s="56"/>
      <c r="B77" s="52" t="s">
        <v>197</v>
      </c>
      <c r="C77" s="24" t="s">
        <v>198</v>
      </c>
      <c r="D77" s="46" t="s">
        <v>98</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55" t="s">
        <v>95</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c r="BA77" s="4"/>
      <c r="BB77" s="4"/>
    </row>
    <row r="78" s="36" customFormat="true" ht="46.8" hidden="false" customHeight="false" outlineLevel="0" collapsed="false">
      <c r="A78" s="56"/>
      <c r="B78" s="52" t="s">
        <v>199</v>
      </c>
      <c r="C78" s="24" t="s">
        <v>200</v>
      </c>
      <c r="D78" s="46" t="s">
        <v>98</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55" t="s">
        <v>95</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c r="BA78" s="4"/>
      <c r="BB78" s="4"/>
    </row>
    <row r="79" s="36" customFormat="true" ht="50.25" hidden="false" customHeight="true" outlineLevel="0" collapsed="false">
      <c r="A79" s="56"/>
      <c r="B79" s="52" t="s">
        <v>201</v>
      </c>
      <c r="C79" s="24" t="s">
        <v>202</v>
      </c>
      <c r="D79" s="46" t="s">
        <v>98</v>
      </c>
      <c r="E79" s="55" t="s">
        <v>95</v>
      </c>
      <c r="F79" s="55" t="s">
        <v>95</v>
      </c>
      <c r="G79" s="55" t="s">
        <v>95</v>
      </c>
      <c r="H79" s="55" t="s">
        <v>95</v>
      </c>
      <c r="I79" s="55" t="s">
        <v>95</v>
      </c>
      <c r="J79" s="55" t="s">
        <v>95</v>
      </c>
      <c r="K79" s="55" t="s">
        <v>95</v>
      </c>
      <c r="L79" s="55" t="s">
        <v>95</v>
      </c>
      <c r="M79" s="55" t="s">
        <v>95</v>
      </c>
      <c r="N79" s="55" t="s">
        <v>95</v>
      </c>
      <c r="O79" s="55" t="s">
        <v>95</v>
      </c>
      <c r="P79" s="55" t="s">
        <v>95</v>
      </c>
      <c r="Q79" s="55" t="s">
        <v>95</v>
      </c>
      <c r="R79" s="55" t="s">
        <v>95</v>
      </c>
      <c r="S79" s="55" t="s">
        <v>95</v>
      </c>
      <c r="T79" s="55" t="s">
        <v>95</v>
      </c>
      <c r="U79" s="55" t="s">
        <v>95</v>
      </c>
      <c r="V79" s="55" t="s">
        <v>95</v>
      </c>
      <c r="W79" s="55" t="s">
        <v>95</v>
      </c>
      <c r="X79" s="55" t="s">
        <v>95</v>
      </c>
      <c r="Y79" s="55" t="s">
        <v>95</v>
      </c>
      <c r="Z79" s="55" t="s">
        <v>95</v>
      </c>
      <c r="AA79" s="55" t="s">
        <v>95</v>
      </c>
      <c r="AB79" s="55" t="s">
        <v>95</v>
      </c>
      <c r="AC79" s="55" t="s">
        <v>95</v>
      </c>
      <c r="AD79" s="55" t="s">
        <v>95</v>
      </c>
      <c r="AE79" s="55" t="s">
        <v>95</v>
      </c>
      <c r="AF79" s="55" t="s">
        <v>95</v>
      </c>
      <c r="AG79" s="55" t="s">
        <v>95</v>
      </c>
      <c r="AH79" s="55" t="s">
        <v>95</v>
      </c>
      <c r="AI79" s="55" t="s">
        <v>95</v>
      </c>
      <c r="AJ79" s="55" t="s">
        <v>95</v>
      </c>
      <c r="AK79" s="55" t="s">
        <v>95</v>
      </c>
      <c r="AL79" s="55" t="s">
        <v>95</v>
      </c>
      <c r="AM79" s="55" t="s">
        <v>95</v>
      </c>
      <c r="AN79" s="55" t="s">
        <v>95</v>
      </c>
      <c r="AO79" s="55" t="s">
        <v>95</v>
      </c>
      <c r="AP79" s="55" t="s">
        <v>95</v>
      </c>
      <c r="AQ79" s="55" t="s">
        <v>95</v>
      </c>
      <c r="AR79" s="55" t="s">
        <v>95</v>
      </c>
      <c r="AS79" s="55" t="s">
        <v>95</v>
      </c>
      <c r="AT79" s="55" t="s">
        <v>95</v>
      </c>
      <c r="AU79" s="55" t="s">
        <v>95</v>
      </c>
      <c r="AV79" s="55" t="s">
        <v>95</v>
      </c>
      <c r="AW79" s="55" t="s">
        <v>95</v>
      </c>
      <c r="AX79" s="55" t="s">
        <v>95</v>
      </c>
      <c r="AY79" s="55" t="s">
        <v>95</v>
      </c>
      <c r="AZ79" s="55" t="s">
        <v>95</v>
      </c>
      <c r="BA79" s="4"/>
      <c r="BB79" s="4"/>
    </row>
    <row r="80" s="36" customFormat="true" ht="31.2" hidden="false" customHeight="false" outlineLevel="0" collapsed="false">
      <c r="A80" s="56"/>
      <c r="B80" s="52" t="s">
        <v>203</v>
      </c>
      <c r="C80" s="24" t="s">
        <v>204</v>
      </c>
      <c r="D80" s="46" t="s">
        <v>98</v>
      </c>
      <c r="E80" s="55" t="s">
        <v>95</v>
      </c>
      <c r="F80" s="55" t="s">
        <v>95</v>
      </c>
      <c r="G80" s="55" t="s">
        <v>95</v>
      </c>
      <c r="H80" s="55" t="s">
        <v>95</v>
      </c>
      <c r="I80" s="55" t="s">
        <v>95</v>
      </c>
      <c r="J80" s="55" t="s">
        <v>95</v>
      </c>
      <c r="K80" s="55" t="s">
        <v>95</v>
      </c>
      <c r="L80" s="55" t="s">
        <v>95</v>
      </c>
      <c r="M80" s="55" t="s">
        <v>95</v>
      </c>
      <c r="N80" s="55" t="s">
        <v>95</v>
      </c>
      <c r="O80" s="55" t="s">
        <v>95</v>
      </c>
      <c r="P80" s="55" t="s">
        <v>95</v>
      </c>
      <c r="Q80" s="55" t="s">
        <v>95</v>
      </c>
      <c r="R80" s="55" t="s">
        <v>95</v>
      </c>
      <c r="S80" s="55" t="s">
        <v>95</v>
      </c>
      <c r="T80" s="55" t="s">
        <v>95</v>
      </c>
      <c r="U80" s="55" t="s">
        <v>95</v>
      </c>
      <c r="V80" s="55" t="s">
        <v>95</v>
      </c>
      <c r="W80" s="55" t="s">
        <v>95</v>
      </c>
      <c r="X80" s="55" t="s">
        <v>95</v>
      </c>
      <c r="Y80" s="55" t="s">
        <v>95</v>
      </c>
      <c r="Z80" s="55" t="s">
        <v>95</v>
      </c>
      <c r="AA80" s="55" t="s">
        <v>95</v>
      </c>
      <c r="AB80" s="55" t="s">
        <v>95</v>
      </c>
      <c r="AC80" s="55" t="s">
        <v>95</v>
      </c>
      <c r="AD80" s="55" t="s">
        <v>95</v>
      </c>
      <c r="AE80" s="55" t="s">
        <v>95</v>
      </c>
      <c r="AF80" s="55" t="s">
        <v>95</v>
      </c>
      <c r="AG80" s="55" t="s">
        <v>95</v>
      </c>
      <c r="AH80" s="55" t="s">
        <v>95</v>
      </c>
      <c r="AI80" s="55" t="s">
        <v>95</v>
      </c>
      <c r="AJ80" s="55" t="s">
        <v>95</v>
      </c>
      <c r="AK80" s="55" t="s">
        <v>95</v>
      </c>
      <c r="AL80" s="55" t="s">
        <v>95</v>
      </c>
      <c r="AM80" s="55" t="s">
        <v>95</v>
      </c>
      <c r="AN80" s="55" t="s">
        <v>95</v>
      </c>
      <c r="AO80" s="55" t="s">
        <v>95</v>
      </c>
      <c r="AP80" s="55" t="s">
        <v>95</v>
      </c>
      <c r="AQ80" s="55" t="s">
        <v>95</v>
      </c>
      <c r="AR80" s="55" t="s">
        <v>95</v>
      </c>
      <c r="AS80" s="55" t="s">
        <v>95</v>
      </c>
      <c r="AT80" s="55" t="s">
        <v>95</v>
      </c>
      <c r="AU80" s="55" t="s">
        <v>95</v>
      </c>
      <c r="AV80" s="55" t="s">
        <v>95</v>
      </c>
      <c r="AW80" s="55" t="s">
        <v>95</v>
      </c>
      <c r="AX80" s="55" t="s">
        <v>95</v>
      </c>
      <c r="AY80" s="55" t="s">
        <v>95</v>
      </c>
      <c r="AZ80" s="55" t="s">
        <v>95</v>
      </c>
      <c r="BA80" s="4"/>
      <c r="BB80" s="4"/>
    </row>
    <row r="81" s="4" customFormat="true" ht="31.2" hidden="false" customHeight="false" outlineLevel="0" collapsed="false">
      <c r="B81" s="52" t="s">
        <v>205</v>
      </c>
      <c r="C81" s="24" t="s">
        <v>206</v>
      </c>
      <c r="D81" s="46" t="s">
        <v>98</v>
      </c>
      <c r="E81" s="55" t="s">
        <v>95</v>
      </c>
      <c r="F81" s="55" t="s">
        <v>95</v>
      </c>
      <c r="G81" s="55" t="s">
        <v>95</v>
      </c>
      <c r="H81" s="55" t="s">
        <v>95</v>
      </c>
      <c r="I81" s="55" t="s">
        <v>95</v>
      </c>
      <c r="J81" s="55" t="s">
        <v>95</v>
      </c>
      <c r="K81" s="55" t="s">
        <v>95</v>
      </c>
      <c r="L81" s="55" t="s">
        <v>95</v>
      </c>
      <c r="M81" s="55" t="s">
        <v>95</v>
      </c>
      <c r="N81" s="55" t="s">
        <v>95</v>
      </c>
      <c r="O81" s="55" t="s">
        <v>95</v>
      </c>
      <c r="P81" s="55" t="s">
        <v>95</v>
      </c>
      <c r="Q81" s="55" t="s">
        <v>95</v>
      </c>
      <c r="R81" s="55" t="s">
        <v>95</v>
      </c>
      <c r="S81" s="55" t="s">
        <v>95</v>
      </c>
      <c r="T81" s="55" t="s">
        <v>95</v>
      </c>
      <c r="U81" s="55" t="s">
        <v>95</v>
      </c>
      <c r="V81" s="55" t="s">
        <v>95</v>
      </c>
      <c r="W81" s="55" t="s">
        <v>95</v>
      </c>
      <c r="X81" s="55" t="s">
        <v>95</v>
      </c>
      <c r="Y81" s="55" t="s">
        <v>95</v>
      </c>
      <c r="Z81" s="55" t="s">
        <v>95</v>
      </c>
      <c r="AA81" s="55" t="s">
        <v>95</v>
      </c>
      <c r="AB81" s="55" t="s">
        <v>95</v>
      </c>
      <c r="AC81" s="55" t="s">
        <v>95</v>
      </c>
      <c r="AD81" s="55" t="s">
        <v>95</v>
      </c>
      <c r="AE81" s="55" t="s">
        <v>95</v>
      </c>
      <c r="AF81" s="55" t="s">
        <v>95</v>
      </c>
      <c r="AG81" s="55" t="s">
        <v>95</v>
      </c>
      <c r="AH81" s="55" t="s">
        <v>95</v>
      </c>
      <c r="AI81" s="55" t="s">
        <v>95</v>
      </c>
      <c r="AJ81" s="55" t="s">
        <v>95</v>
      </c>
      <c r="AK81" s="55" t="s">
        <v>95</v>
      </c>
      <c r="AL81" s="55" t="s">
        <v>95</v>
      </c>
      <c r="AM81" s="55" t="s">
        <v>95</v>
      </c>
      <c r="AN81" s="55" t="s">
        <v>95</v>
      </c>
      <c r="AO81" s="55" t="s">
        <v>95</v>
      </c>
      <c r="AP81" s="55" t="s">
        <v>95</v>
      </c>
      <c r="AQ81" s="55" t="s">
        <v>95</v>
      </c>
      <c r="AR81" s="55" t="s">
        <v>95</v>
      </c>
      <c r="AS81" s="55" t="s">
        <v>95</v>
      </c>
      <c r="AT81" s="55" t="s">
        <v>95</v>
      </c>
      <c r="AU81" s="55" t="s">
        <v>95</v>
      </c>
      <c r="AV81" s="55" t="s">
        <v>95</v>
      </c>
      <c r="AW81" s="55" t="s">
        <v>95</v>
      </c>
      <c r="AX81" s="55" t="s">
        <v>95</v>
      </c>
      <c r="AY81" s="55" t="s">
        <v>95</v>
      </c>
      <c r="AZ81" s="55" t="s">
        <v>95</v>
      </c>
    </row>
    <row r="82" s="4" customFormat="true" ht="34.2" hidden="false" customHeight="true" outlineLevel="0" collapsed="false">
      <c r="B82" s="52" t="s">
        <v>207</v>
      </c>
      <c r="C82" s="24" t="s">
        <v>208</v>
      </c>
      <c r="D82" s="46" t="s">
        <v>98</v>
      </c>
      <c r="E82" s="55" t="s">
        <v>95</v>
      </c>
      <c r="F82" s="55" t="s">
        <v>95</v>
      </c>
      <c r="G82" s="55" t="s">
        <v>95</v>
      </c>
      <c r="H82" s="55" t="s">
        <v>95</v>
      </c>
      <c r="I82" s="55" t="s">
        <v>95</v>
      </c>
      <c r="J82" s="55" t="s">
        <v>95</v>
      </c>
      <c r="K82" s="55" t="s">
        <v>95</v>
      </c>
      <c r="L82" s="55" t="s">
        <v>95</v>
      </c>
      <c r="M82" s="55" t="s">
        <v>95</v>
      </c>
      <c r="N82" s="55" t="s">
        <v>95</v>
      </c>
      <c r="O82" s="55" t="s">
        <v>95</v>
      </c>
      <c r="P82" s="55" t="s">
        <v>95</v>
      </c>
      <c r="Q82" s="55" t="s">
        <v>95</v>
      </c>
      <c r="R82" s="55" t="s">
        <v>95</v>
      </c>
      <c r="S82" s="55" t="s">
        <v>95</v>
      </c>
      <c r="T82" s="55" t="s">
        <v>95</v>
      </c>
      <c r="U82" s="55" t="s">
        <v>95</v>
      </c>
      <c r="V82" s="55" t="s">
        <v>95</v>
      </c>
      <c r="W82" s="55" t="s">
        <v>95</v>
      </c>
      <c r="X82" s="55" t="s">
        <v>95</v>
      </c>
      <c r="Y82" s="55" t="s">
        <v>95</v>
      </c>
      <c r="Z82" s="55" t="s">
        <v>95</v>
      </c>
      <c r="AA82" s="55" t="s">
        <v>95</v>
      </c>
      <c r="AB82" s="55" t="s">
        <v>95</v>
      </c>
      <c r="AC82" s="55" t="s">
        <v>95</v>
      </c>
      <c r="AD82" s="55" t="s">
        <v>95</v>
      </c>
      <c r="AE82" s="55" t="s">
        <v>95</v>
      </c>
      <c r="AF82" s="55" t="s">
        <v>95</v>
      </c>
      <c r="AG82" s="55" t="s">
        <v>95</v>
      </c>
      <c r="AH82" s="55" t="s">
        <v>95</v>
      </c>
      <c r="AI82" s="55" t="s">
        <v>95</v>
      </c>
      <c r="AJ82" s="55" t="s">
        <v>95</v>
      </c>
      <c r="AK82" s="55" t="s">
        <v>95</v>
      </c>
      <c r="AL82" s="55" t="s">
        <v>95</v>
      </c>
      <c r="AM82" s="55" t="s">
        <v>95</v>
      </c>
      <c r="AN82" s="55" t="s">
        <v>95</v>
      </c>
      <c r="AO82" s="55" t="s">
        <v>95</v>
      </c>
      <c r="AP82" s="55" t="s">
        <v>95</v>
      </c>
      <c r="AQ82" s="55" t="s">
        <v>95</v>
      </c>
      <c r="AR82" s="55" t="s">
        <v>95</v>
      </c>
      <c r="AS82" s="55" t="s">
        <v>95</v>
      </c>
      <c r="AT82" s="55" t="s">
        <v>95</v>
      </c>
      <c r="AU82" s="55" t="s">
        <v>95</v>
      </c>
      <c r="AV82" s="55" t="s">
        <v>95</v>
      </c>
      <c r="AW82" s="55" t="s">
        <v>95</v>
      </c>
      <c r="AX82" s="55" t="s">
        <v>95</v>
      </c>
      <c r="AY82" s="55" t="s">
        <v>95</v>
      </c>
      <c r="AZ82" s="55" t="s">
        <v>95</v>
      </c>
    </row>
    <row r="83" s="4" customFormat="true" ht="34.2" hidden="false" customHeight="true" outlineLevel="0" collapsed="false">
      <c r="B83" s="59"/>
      <c r="C83" s="60" t="s">
        <v>209</v>
      </c>
      <c r="D83" s="46" t="s">
        <v>210</v>
      </c>
      <c r="E83" s="55" t="s">
        <v>95</v>
      </c>
      <c r="F83" s="55" t="s">
        <v>95</v>
      </c>
      <c r="G83" s="55" t="s">
        <v>95</v>
      </c>
      <c r="H83" s="55" t="s">
        <v>95</v>
      </c>
      <c r="I83" s="55" t="s">
        <v>95</v>
      </c>
      <c r="J83" s="55" t="s">
        <v>95</v>
      </c>
      <c r="K83" s="55" t="s">
        <v>95</v>
      </c>
      <c r="L83" s="55" t="s">
        <v>95</v>
      </c>
      <c r="M83" s="55" t="s">
        <v>95</v>
      </c>
      <c r="N83" s="55" t="s">
        <v>95</v>
      </c>
      <c r="O83" s="55" t="s">
        <v>95</v>
      </c>
      <c r="P83" s="55" t="s">
        <v>95</v>
      </c>
      <c r="Q83" s="55" t="s">
        <v>95</v>
      </c>
      <c r="R83" s="55" t="s">
        <v>95</v>
      </c>
      <c r="S83" s="55" t="s">
        <v>95</v>
      </c>
      <c r="T83" s="55" t="s">
        <v>95</v>
      </c>
      <c r="U83" s="55" t="s">
        <v>95</v>
      </c>
      <c r="V83" s="55" t="s">
        <v>95</v>
      </c>
      <c r="W83" s="55" t="s">
        <v>95</v>
      </c>
      <c r="X83" s="55" t="s">
        <v>95</v>
      </c>
      <c r="Y83" s="55" t="s">
        <v>95</v>
      </c>
      <c r="Z83" s="55" t="s">
        <v>95</v>
      </c>
      <c r="AA83" s="55" t="s">
        <v>95</v>
      </c>
      <c r="AB83" s="55" t="s">
        <v>95</v>
      </c>
      <c r="AC83" s="55" t="s">
        <v>95</v>
      </c>
      <c r="AD83" s="55" t="s">
        <v>95</v>
      </c>
      <c r="AE83" s="55" t="s">
        <v>95</v>
      </c>
      <c r="AF83" s="55" t="s">
        <v>95</v>
      </c>
      <c r="AG83" s="55" t="s">
        <v>95</v>
      </c>
      <c r="AH83" s="55" t="s">
        <v>95</v>
      </c>
      <c r="AI83" s="55" t="s">
        <v>95</v>
      </c>
      <c r="AJ83" s="55" t="s">
        <v>95</v>
      </c>
      <c r="AK83" s="55" t="s">
        <v>95</v>
      </c>
      <c r="AL83" s="55" t="s">
        <v>95</v>
      </c>
      <c r="AM83" s="55" t="s">
        <v>95</v>
      </c>
      <c r="AN83" s="55" t="s">
        <v>95</v>
      </c>
      <c r="AO83" s="55" t="s">
        <v>95</v>
      </c>
      <c r="AP83" s="55" t="s">
        <v>95</v>
      </c>
      <c r="AQ83" s="55" t="s">
        <v>95</v>
      </c>
      <c r="AR83" s="55" t="s">
        <v>95</v>
      </c>
      <c r="AS83" s="55" t="s">
        <v>95</v>
      </c>
      <c r="AT83" s="55" t="s">
        <v>95</v>
      </c>
      <c r="AU83" s="55" t="s">
        <v>95</v>
      </c>
      <c r="AV83" s="55" t="s">
        <v>95</v>
      </c>
      <c r="AW83" s="55" t="s">
        <v>95</v>
      </c>
      <c r="AX83" s="55" t="s">
        <v>95</v>
      </c>
      <c r="AY83" s="55" t="s">
        <v>95</v>
      </c>
      <c r="AZ83" s="55" t="s">
        <v>95</v>
      </c>
    </row>
    <row r="84" s="4" customFormat="true" ht="19.95" hidden="false" customHeight="true" outlineLevel="0" collapsed="false">
      <c r="B84" s="59"/>
      <c r="C84" s="60"/>
      <c r="D84" s="46"/>
      <c r="E84" s="55"/>
      <c r="F84" s="55"/>
      <c r="G84" s="55"/>
      <c r="H84" s="55"/>
      <c r="I84" s="55"/>
      <c r="J84" s="55"/>
      <c r="K84" s="55"/>
      <c r="L84" s="55"/>
      <c r="M84" s="55"/>
      <c r="N84" s="55"/>
      <c r="O84" s="55"/>
      <c r="P84" s="55"/>
      <c r="Q84" s="55"/>
      <c r="R84" s="55"/>
      <c r="S84" s="55"/>
      <c r="T84" s="55"/>
      <c r="U84" s="55"/>
      <c r="V84" s="55"/>
      <c r="W84" s="55"/>
      <c r="X84" s="55"/>
      <c r="Y84" s="55"/>
      <c r="Z84" s="55"/>
      <c r="AA84" s="55"/>
      <c r="AB84" s="55"/>
      <c r="AC84" s="55"/>
      <c r="AD84" s="55"/>
      <c r="AE84" s="55"/>
      <c r="AF84" s="55"/>
      <c r="AG84" s="55"/>
      <c r="AH84" s="55"/>
      <c r="AI84" s="55"/>
      <c r="AJ84" s="55"/>
      <c r="AK84" s="55"/>
      <c r="AL84" s="55"/>
      <c r="AM84" s="55"/>
      <c r="AN84" s="55"/>
      <c r="AO84" s="55"/>
      <c r="AP84" s="55"/>
      <c r="AQ84" s="55"/>
      <c r="AR84" s="55"/>
      <c r="AS84" s="55"/>
      <c r="AT84" s="55"/>
      <c r="AU84" s="55"/>
      <c r="AV84" s="55"/>
      <c r="AW84" s="55"/>
      <c r="AX84" s="55"/>
      <c r="AY84" s="55"/>
      <c r="AZ84" s="55"/>
    </row>
    <row r="85" s="4" customFormat="true" ht="16.2" hidden="false" customHeight="true" outlineLevel="0" collapsed="false">
      <c r="B85" s="59"/>
      <c r="C85" s="60"/>
      <c r="D85" s="46"/>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s="4" customFormat="true" ht="23.25" hidden="false" customHeight="true" outlineLevel="0" collapsed="false">
      <c r="B86" s="61"/>
      <c r="C86" s="62" t="s">
        <v>211</v>
      </c>
      <c r="D86" s="63"/>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row>
    <row r="87" s="4" customFormat="true" ht="29.25" hidden="false" customHeight="true" outlineLevel="0" collapsed="false">
      <c r="B87" s="61"/>
      <c r="C87" s="62" t="s">
        <v>212</v>
      </c>
      <c r="D87" s="63"/>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row>
    <row r="88" s="4" customFormat="true" ht="24" hidden="false" customHeight="true" outlineLevel="0" collapsed="false">
      <c r="B88" s="61"/>
      <c r="C88" s="62" t="s">
        <v>213</v>
      </c>
      <c r="D88" s="63"/>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row>
    <row r="89" s="4" customFormat="true" ht="27" hidden="false" customHeight="true" outlineLevel="0" collapsed="false">
      <c r="B89" s="61"/>
      <c r="C89" s="62" t="s">
        <v>214</v>
      </c>
      <c r="D89" s="63"/>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row>
    <row r="90" s="4" customFormat="true" ht="16.2" hidden="false" customHeight="false" outlineLevel="0" collapsed="false">
      <c r="B90" s="34"/>
      <c r="C90" s="64"/>
      <c r="D90" s="65"/>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row>
    <row r="91" s="4" customFormat="true" ht="16.2" hidden="false" customHeight="false" outlineLevel="0" collapsed="false">
      <c r="B91" s="34"/>
      <c r="C91" s="66" t="s">
        <v>215</v>
      </c>
      <c r="D91" s="67" t="s">
        <v>216</v>
      </c>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row>
    <row r="92" s="4" customFormat="true" ht="15.6" hidden="false" customHeight="false" outlineLevel="0" collapsed="false">
      <c r="B92" s="2"/>
      <c r="C92" s="68"/>
      <c r="D92" s="69"/>
      <c r="E92" s="70"/>
      <c r="F92" s="71"/>
      <c r="G92" s="71"/>
      <c r="H92" s="70"/>
      <c r="I92" s="70"/>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row>
    <row r="93" s="4" customFormat="true" ht="15.6" hidden="false" customHeight="false" outlineLevel="0" collapsed="false">
      <c r="B93" s="2"/>
      <c r="C93" s="72" t="s">
        <v>217</v>
      </c>
      <c r="D93" s="73" t="n">
        <v>2015</v>
      </c>
      <c r="E93" s="70"/>
      <c r="F93" s="71"/>
      <c r="G93" s="71"/>
      <c r="H93" s="71"/>
      <c r="I93" s="71"/>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row>
    <row r="94" s="4" customFormat="true" ht="15.6" hidden="false" customHeight="false" outlineLevel="0" collapsed="false">
      <c r="B94" s="2"/>
      <c r="C94" s="72" t="s">
        <v>218</v>
      </c>
      <c r="D94" s="73" t="n">
        <v>2016</v>
      </c>
      <c r="E94" s="70"/>
      <c r="F94" s="71"/>
      <c r="G94" s="71"/>
      <c r="H94" s="71"/>
      <c r="I94" s="71"/>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row>
    <row r="95" s="4" customFormat="true" ht="15.6" hidden="false" customHeight="false" outlineLevel="0" collapsed="false">
      <c r="B95" s="2"/>
      <c r="C95" s="72" t="s">
        <v>219</v>
      </c>
      <c r="D95" s="73" t="n">
        <v>2017</v>
      </c>
      <c r="E95" s="74"/>
      <c r="F95" s="74"/>
      <c r="G95" s="74"/>
      <c r="H95" s="74"/>
      <c r="I95" s="74"/>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row>
    <row r="96" s="4" customFormat="true" ht="15.6" hidden="false" customHeight="false" outlineLevel="0" collapsed="false">
      <c r="B96" s="2"/>
      <c r="C96" s="72" t="s">
        <v>220</v>
      </c>
      <c r="D96" s="73" t="n">
        <v>2018</v>
      </c>
      <c r="E96" s="74"/>
      <c r="F96" s="74"/>
      <c r="G96" s="74"/>
      <c r="H96" s="74"/>
      <c r="I96" s="74"/>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row>
    <row r="97" customFormat="false" ht="15.6" hidden="false" customHeight="false" outlineLevel="0" collapsed="false">
      <c r="C97" s="72" t="s">
        <v>221</v>
      </c>
      <c r="D97" s="73" t="n">
        <v>2019</v>
      </c>
      <c r="E97" s="74"/>
      <c r="F97" s="74"/>
      <c r="G97" s="74"/>
      <c r="H97" s="74"/>
      <c r="I97" s="74"/>
    </row>
    <row r="98" s="5" customFormat="true" ht="15.6" hidden="false" customHeight="false" outlineLevel="0" collapsed="false">
      <c r="A98" s="1"/>
      <c r="B98" s="2"/>
      <c r="C98" s="72" t="s">
        <v>222</v>
      </c>
      <c r="D98" s="73" t="n">
        <v>2020</v>
      </c>
      <c r="E98" s="74"/>
      <c r="F98" s="74"/>
      <c r="G98" s="74"/>
      <c r="H98" s="74"/>
      <c r="I98" s="74"/>
      <c r="BA98" s="4"/>
      <c r="BB98" s="4"/>
      <c r="BC98" s="4"/>
      <c r="BD98" s="4"/>
      <c r="BE98" s="4"/>
      <c r="BF98" s="4"/>
      <c r="BG98" s="4"/>
      <c r="BH98" s="4"/>
      <c r="BI98" s="4"/>
      <c r="BJ98" s="4"/>
      <c r="BK98" s="4"/>
      <c r="BL98" s="4"/>
      <c r="BM98" s="4"/>
      <c r="BN98" s="4"/>
      <c r="BO98" s="4"/>
      <c r="BP98" s="4"/>
      <c r="BQ98" s="4"/>
      <c r="BR98" s="4"/>
      <c r="BS98" s="4"/>
      <c r="BT98" s="4"/>
      <c r="BU98" s="4"/>
      <c r="BV98" s="4"/>
      <c r="BW98" s="4"/>
      <c r="BX98" s="4"/>
      <c r="BY98" s="4"/>
      <c r="BZ98" s="4"/>
      <c r="CA98" s="4"/>
      <c r="CB98" s="4"/>
      <c r="CC98" s="4"/>
      <c r="CD98" s="4"/>
      <c r="CE98" s="4"/>
      <c r="CF98" s="4"/>
      <c r="CG98" s="4"/>
      <c r="CH98" s="4"/>
      <c r="CI98" s="4"/>
      <c r="CJ98" s="4"/>
      <c r="CK98" s="4"/>
      <c r="CL98" s="4"/>
      <c r="CM98" s="4"/>
      <c r="CN98" s="4"/>
      <c r="CO98" s="4"/>
      <c r="CP98" s="4"/>
      <c r="CQ98" s="4"/>
      <c r="CR98" s="4"/>
      <c r="CS98" s="4"/>
      <c r="CT98" s="4"/>
      <c r="CU98" s="4"/>
      <c r="CV98" s="4"/>
      <c r="CW98" s="4"/>
      <c r="CX98" s="4"/>
      <c r="CY98" s="4"/>
      <c r="CZ98" s="4"/>
      <c r="DA98" s="4"/>
      <c r="DB98" s="4"/>
      <c r="DC98" s="4"/>
      <c r="DD98" s="4"/>
      <c r="DE98" s="4"/>
      <c r="DF98" s="4"/>
      <c r="DG98" s="4"/>
      <c r="DH98" s="4"/>
      <c r="DI98" s="4"/>
      <c r="DJ98" s="4"/>
      <c r="DK98" s="4"/>
      <c r="DL98" s="4"/>
      <c r="DM98" s="4"/>
      <c r="DN98" s="4"/>
      <c r="DO98" s="4"/>
      <c r="DP98" s="4"/>
      <c r="DQ98" s="4"/>
      <c r="DR98" s="4"/>
      <c r="DS98" s="4"/>
      <c r="DT98" s="4"/>
      <c r="DU98" s="4"/>
      <c r="DV98" s="4"/>
      <c r="DW98" s="4"/>
      <c r="DX98" s="4"/>
      <c r="DY98" s="4"/>
      <c r="DZ98" s="4"/>
      <c r="EA98" s="4"/>
      <c r="EB98" s="4"/>
      <c r="EC98" s="4"/>
      <c r="ED98" s="4"/>
      <c r="EE98" s="4"/>
      <c r="EF98" s="4"/>
      <c r="EG98" s="4"/>
      <c r="EH98" s="4"/>
      <c r="EI98" s="4"/>
      <c r="EJ98" s="4"/>
      <c r="EK98" s="4"/>
      <c r="EL98" s="4"/>
      <c r="EM98" s="4"/>
      <c r="EN98" s="4"/>
      <c r="EO98" s="4"/>
      <c r="EP98" s="4"/>
      <c r="EQ98" s="4"/>
      <c r="ER98" s="4"/>
      <c r="ES98" s="4"/>
      <c r="ET98" s="4"/>
      <c r="EU98" s="4"/>
      <c r="EV98" s="4"/>
      <c r="EW98" s="4"/>
      <c r="EX98" s="4"/>
      <c r="EY98" s="4"/>
      <c r="EZ98" s="4"/>
      <c r="FA98" s="4"/>
      <c r="FB98" s="4"/>
      <c r="FC98" s="4"/>
      <c r="FD98" s="4"/>
      <c r="FE98" s="4"/>
      <c r="FF98" s="4"/>
      <c r="FG98" s="4"/>
      <c r="FH98" s="4"/>
      <c r="FI98" s="4"/>
      <c r="FJ98" s="4"/>
      <c r="FK98" s="4"/>
      <c r="FL98" s="4"/>
      <c r="FM98" s="4"/>
      <c r="FN98" s="4"/>
      <c r="FO98" s="4"/>
      <c r="FP98" s="4"/>
      <c r="FQ98" s="4"/>
      <c r="FR98" s="4"/>
      <c r="FS98" s="4"/>
      <c r="FT98" s="4"/>
      <c r="FU98" s="4"/>
      <c r="FV98" s="4"/>
      <c r="FW98" s="4"/>
      <c r="FX98" s="4"/>
      <c r="FY98" s="4"/>
      <c r="FZ98" s="4"/>
      <c r="GA98" s="4"/>
      <c r="GB98" s="4"/>
      <c r="GC98" s="4"/>
      <c r="GD98" s="4"/>
      <c r="GE98" s="4"/>
      <c r="GF98" s="4"/>
      <c r="GG98" s="4"/>
      <c r="GH98" s="4"/>
      <c r="GI98" s="4"/>
      <c r="GJ98" s="4"/>
      <c r="GK98" s="4"/>
      <c r="GL98" s="4"/>
      <c r="GM98" s="4"/>
      <c r="GN98" s="4"/>
      <c r="GO98" s="4"/>
      <c r="GP98" s="4"/>
      <c r="GQ98" s="4"/>
      <c r="GR98" s="4"/>
      <c r="GS98" s="4"/>
      <c r="GT98" s="4"/>
      <c r="GU98" s="4"/>
      <c r="GV98" s="4"/>
      <c r="GW98" s="4"/>
      <c r="GX98" s="4"/>
      <c r="GY98" s="4"/>
      <c r="GZ98" s="4"/>
      <c r="HA98" s="4"/>
      <c r="HB98" s="4"/>
      <c r="HC98" s="4"/>
      <c r="HD98" s="4"/>
      <c r="HE98" s="4"/>
      <c r="HF98" s="4"/>
      <c r="HG98" s="4"/>
      <c r="HH98" s="4"/>
      <c r="HI98" s="4"/>
      <c r="HJ98" s="4"/>
      <c r="HK98" s="4"/>
      <c r="HL98" s="4"/>
      <c r="HM98" s="4"/>
      <c r="HN98" s="4"/>
      <c r="HO98" s="4"/>
      <c r="HP98" s="4"/>
      <c r="HQ98" s="4"/>
      <c r="HR98" s="4"/>
      <c r="HS98" s="4"/>
      <c r="HT98" s="4"/>
      <c r="HU98" s="4"/>
      <c r="HV98" s="4"/>
      <c r="HW98" s="4"/>
      <c r="HX98" s="4"/>
      <c r="HY98" s="4"/>
      <c r="HZ98" s="4"/>
      <c r="IA98" s="4"/>
      <c r="IB98" s="4"/>
      <c r="IC98" s="4"/>
      <c r="ID98" s="4"/>
      <c r="IE98" s="4"/>
      <c r="IF98" s="4"/>
      <c r="IG98" s="4"/>
      <c r="IH98" s="4"/>
      <c r="II98" s="4"/>
      <c r="IJ98" s="4"/>
      <c r="IK98" s="4"/>
      <c r="IL98" s="4"/>
      <c r="IM98" s="4"/>
      <c r="IN98" s="4"/>
      <c r="IO98" s="4"/>
      <c r="IP98" s="4"/>
      <c r="IQ98" s="4"/>
      <c r="IR98" s="4"/>
      <c r="IS98" s="4"/>
      <c r="IT98" s="4"/>
      <c r="IU98" s="4"/>
      <c r="IV98" s="4"/>
    </row>
    <row r="99" s="5" customFormat="true" ht="15.6" hidden="false" customHeight="false" outlineLevel="0" collapsed="false">
      <c r="A99" s="1"/>
      <c r="B99" s="2"/>
      <c r="C99" s="72" t="s">
        <v>223</v>
      </c>
      <c r="D99" s="73" t="n">
        <v>2021</v>
      </c>
      <c r="E99" s="74"/>
      <c r="F99" s="74"/>
      <c r="G99" s="74"/>
      <c r="H99" s="74"/>
      <c r="I99" s="7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c r="CP99" s="4"/>
      <c r="CQ99" s="4"/>
      <c r="CR99" s="4"/>
      <c r="CS99" s="4"/>
      <c r="CT99" s="4"/>
      <c r="CU99" s="4"/>
      <c r="CV99" s="4"/>
      <c r="CW99" s="4"/>
      <c r="CX99" s="4"/>
      <c r="CY99" s="4"/>
      <c r="CZ99" s="4"/>
      <c r="DA99" s="4"/>
      <c r="DB99" s="4"/>
      <c r="DC99" s="4"/>
      <c r="DD99" s="4"/>
      <c r="DE99" s="4"/>
      <c r="DF99" s="4"/>
      <c r="DG99" s="4"/>
      <c r="DH99" s="4"/>
      <c r="DI99" s="4"/>
      <c r="DJ99" s="4"/>
      <c r="DK99" s="4"/>
      <c r="DL99" s="4"/>
      <c r="DM99" s="4"/>
      <c r="DN99" s="4"/>
      <c r="DO99" s="4"/>
      <c r="DP99" s="4"/>
      <c r="DQ99" s="4"/>
      <c r="DR99" s="4"/>
      <c r="DS99" s="4"/>
      <c r="DT99" s="4"/>
      <c r="DU99" s="4"/>
      <c r="DV99" s="4"/>
      <c r="DW99" s="4"/>
      <c r="DX99" s="4"/>
      <c r="DY99" s="4"/>
      <c r="DZ99" s="4"/>
      <c r="EA99" s="4"/>
      <c r="EB99" s="4"/>
      <c r="EC99" s="4"/>
      <c r="ED99" s="4"/>
      <c r="EE99" s="4"/>
      <c r="EF99" s="4"/>
      <c r="EG99" s="4"/>
      <c r="EH99" s="4"/>
      <c r="EI99" s="4"/>
      <c r="EJ99" s="4"/>
      <c r="EK99" s="4"/>
      <c r="EL99" s="4"/>
      <c r="EM99" s="4"/>
      <c r="EN99" s="4"/>
      <c r="EO99" s="4"/>
      <c r="EP99" s="4"/>
      <c r="EQ99" s="4"/>
      <c r="ER99" s="4"/>
      <c r="ES99" s="4"/>
      <c r="ET99" s="4"/>
      <c r="EU99" s="4"/>
      <c r="EV99" s="4"/>
      <c r="EW99" s="4"/>
      <c r="EX99" s="4"/>
      <c r="EY99" s="4"/>
      <c r="EZ99" s="4"/>
      <c r="FA99" s="4"/>
      <c r="FB99" s="4"/>
      <c r="FC99" s="4"/>
      <c r="FD99" s="4"/>
      <c r="FE99" s="4"/>
      <c r="FF99" s="4"/>
      <c r="FG99" s="4"/>
      <c r="FH99" s="4"/>
      <c r="FI99" s="4"/>
      <c r="FJ99" s="4"/>
      <c r="FK99" s="4"/>
      <c r="FL99" s="4"/>
      <c r="FM99" s="4"/>
      <c r="FN99" s="4"/>
      <c r="FO99" s="4"/>
      <c r="FP99" s="4"/>
      <c r="FQ99" s="4"/>
      <c r="FR99" s="4"/>
      <c r="FS99" s="4"/>
      <c r="FT99" s="4"/>
      <c r="FU99" s="4"/>
      <c r="FV99" s="4"/>
      <c r="FW99" s="4"/>
      <c r="FX99" s="4"/>
      <c r="FY99" s="4"/>
      <c r="FZ99" s="4"/>
      <c r="GA99" s="4"/>
      <c r="GB99" s="4"/>
      <c r="GC99" s="4"/>
      <c r="GD99" s="4"/>
      <c r="GE99" s="4"/>
      <c r="GF99" s="4"/>
      <c r="GG99" s="4"/>
      <c r="GH99" s="4"/>
      <c r="GI99" s="4"/>
      <c r="GJ99" s="4"/>
      <c r="GK99" s="4"/>
      <c r="GL99" s="4"/>
      <c r="GM99" s="4"/>
      <c r="GN99" s="4"/>
      <c r="GO99" s="4"/>
      <c r="GP99" s="4"/>
      <c r="GQ99" s="4"/>
      <c r="GR99" s="4"/>
      <c r="GS99" s="4"/>
      <c r="GT99" s="4"/>
      <c r="GU99" s="4"/>
      <c r="GV99" s="4"/>
      <c r="GW99" s="4"/>
      <c r="GX99" s="4"/>
      <c r="GY99" s="4"/>
      <c r="GZ99" s="4"/>
      <c r="HA99" s="4"/>
      <c r="HB99" s="4"/>
      <c r="HC99" s="4"/>
      <c r="HD99" s="4"/>
      <c r="HE99" s="4"/>
      <c r="HF99" s="4"/>
      <c r="HG99" s="4"/>
      <c r="HH99" s="4"/>
      <c r="HI99" s="4"/>
      <c r="HJ99" s="4"/>
      <c r="HK99" s="4"/>
      <c r="HL99" s="4"/>
      <c r="HM99" s="4"/>
      <c r="HN99" s="4"/>
      <c r="HO99" s="4"/>
      <c r="HP99" s="4"/>
      <c r="HQ99" s="4"/>
      <c r="HR99" s="4"/>
      <c r="HS99" s="4"/>
      <c r="HT99" s="4"/>
      <c r="HU99" s="4"/>
      <c r="HV99" s="4"/>
      <c r="HW99" s="4"/>
      <c r="HX99" s="4"/>
      <c r="HY99" s="4"/>
      <c r="HZ99" s="4"/>
      <c r="IA99" s="4"/>
      <c r="IB99" s="4"/>
      <c r="IC99" s="4"/>
      <c r="ID99" s="4"/>
      <c r="IE99" s="4"/>
      <c r="IF99" s="4"/>
      <c r="IG99" s="4"/>
      <c r="IH99" s="4"/>
      <c r="II99" s="4"/>
      <c r="IJ99" s="4"/>
      <c r="IK99" s="4"/>
      <c r="IL99" s="4"/>
      <c r="IM99" s="4"/>
      <c r="IN99" s="4"/>
      <c r="IO99" s="4"/>
      <c r="IP99" s="4"/>
      <c r="IQ99" s="4"/>
      <c r="IR99" s="4"/>
      <c r="IS99" s="4"/>
      <c r="IT99" s="4"/>
      <c r="IU99" s="4"/>
      <c r="IV99" s="4"/>
    </row>
    <row r="100" s="5" customFormat="true" ht="15.6" hidden="false" customHeight="false" outlineLevel="0" collapsed="false">
      <c r="A100" s="1"/>
      <c r="B100" s="2"/>
      <c r="C100" s="72" t="s">
        <v>224</v>
      </c>
      <c r="D100" s="73" t="n">
        <v>2022</v>
      </c>
      <c r="E100" s="74"/>
      <c r="F100" s="74"/>
      <c r="G100" s="74"/>
      <c r="H100" s="74"/>
      <c r="I100" s="74"/>
      <c r="BA100" s="4"/>
      <c r="BB100" s="4"/>
      <c r="BC100" s="4"/>
      <c r="BD100" s="4"/>
      <c r="BE100" s="4"/>
      <c r="BF100" s="4"/>
      <c r="BG100" s="4"/>
      <c r="BH100" s="4"/>
      <c r="BI100" s="4"/>
      <c r="BJ100" s="4"/>
      <c r="BK100" s="4"/>
      <c r="BL100" s="4"/>
      <c r="BM100" s="4"/>
      <c r="BN100" s="4"/>
      <c r="BO100" s="4"/>
      <c r="BP100" s="4"/>
      <c r="BQ100" s="4"/>
      <c r="BR100" s="4"/>
      <c r="BS100" s="4"/>
      <c r="BT100" s="4"/>
      <c r="BU100" s="4"/>
      <c r="BV100" s="4"/>
      <c r="BW100" s="4"/>
      <c r="BX100" s="4"/>
      <c r="BY100" s="4"/>
      <c r="BZ100" s="4"/>
      <c r="CA100" s="4"/>
      <c r="CB100" s="4"/>
      <c r="CC100" s="4"/>
      <c r="CD100" s="4"/>
      <c r="CE100" s="4"/>
      <c r="CF100" s="4"/>
      <c r="CG100" s="4"/>
      <c r="CH100" s="4"/>
      <c r="CI100" s="4"/>
      <c r="CJ100" s="4"/>
      <c r="CK100" s="4"/>
      <c r="CL100" s="4"/>
      <c r="CM100" s="4"/>
      <c r="CN100" s="4"/>
      <c r="CO100" s="4"/>
      <c r="CP100" s="4"/>
      <c r="CQ100" s="4"/>
      <c r="CR100" s="4"/>
      <c r="CS100" s="4"/>
      <c r="CT100" s="4"/>
      <c r="CU100" s="4"/>
      <c r="CV100" s="4"/>
      <c r="CW100" s="4"/>
      <c r="CX100" s="4"/>
      <c r="CY100" s="4"/>
      <c r="CZ100" s="4"/>
      <c r="DA100" s="4"/>
      <c r="DB100" s="4"/>
      <c r="DC100" s="4"/>
      <c r="DD100" s="4"/>
      <c r="DE100" s="4"/>
      <c r="DF100" s="4"/>
      <c r="DG100" s="4"/>
      <c r="DH100" s="4"/>
      <c r="DI100" s="4"/>
      <c r="DJ100" s="4"/>
      <c r="DK100" s="4"/>
      <c r="DL100" s="4"/>
      <c r="DM100" s="4"/>
      <c r="DN100" s="4"/>
      <c r="DO100" s="4"/>
      <c r="DP100" s="4"/>
      <c r="DQ100" s="4"/>
      <c r="DR100" s="4"/>
      <c r="DS100" s="4"/>
      <c r="DT100" s="4"/>
      <c r="DU100" s="4"/>
      <c r="DV100" s="4"/>
      <c r="DW100" s="4"/>
      <c r="DX100" s="4"/>
      <c r="DY100" s="4"/>
      <c r="DZ100" s="4"/>
      <c r="EA100" s="4"/>
      <c r="EB100" s="4"/>
      <c r="EC100" s="4"/>
      <c r="ED100" s="4"/>
      <c r="EE100" s="4"/>
      <c r="EF100" s="4"/>
      <c r="EG100" s="4"/>
      <c r="EH100" s="4"/>
      <c r="EI100" s="4"/>
      <c r="EJ100" s="4"/>
      <c r="EK100" s="4"/>
      <c r="EL100" s="4"/>
      <c r="EM100" s="4"/>
      <c r="EN100" s="4"/>
      <c r="EO100" s="4"/>
      <c r="EP100" s="4"/>
      <c r="EQ100" s="4"/>
      <c r="ER100" s="4"/>
      <c r="ES100" s="4"/>
      <c r="ET100" s="4"/>
      <c r="EU100" s="4"/>
      <c r="EV100" s="4"/>
      <c r="EW100" s="4"/>
      <c r="EX100" s="4"/>
      <c r="EY100" s="4"/>
      <c r="EZ100" s="4"/>
      <c r="FA100" s="4"/>
      <c r="FB100" s="4"/>
      <c r="FC100" s="4"/>
      <c r="FD100" s="4"/>
      <c r="FE100" s="4"/>
      <c r="FF100" s="4"/>
      <c r="FG100" s="4"/>
      <c r="FH100" s="4"/>
      <c r="FI100" s="4"/>
      <c r="FJ100" s="4"/>
      <c r="FK100" s="4"/>
      <c r="FL100" s="4"/>
      <c r="FM100" s="4"/>
      <c r="FN100" s="4"/>
      <c r="FO100" s="4"/>
      <c r="FP100" s="4"/>
      <c r="FQ100" s="4"/>
      <c r="FR100" s="4"/>
      <c r="FS100" s="4"/>
      <c r="FT100" s="4"/>
      <c r="FU100" s="4"/>
      <c r="FV100" s="4"/>
      <c r="FW100" s="4"/>
      <c r="FX100" s="4"/>
      <c r="FY100" s="4"/>
      <c r="FZ100" s="4"/>
      <c r="GA100" s="4"/>
      <c r="GB100" s="4"/>
      <c r="GC100" s="4"/>
      <c r="GD100" s="4"/>
      <c r="GE100" s="4"/>
      <c r="GF100" s="4"/>
      <c r="GG100" s="4"/>
      <c r="GH100" s="4"/>
      <c r="GI100" s="4"/>
      <c r="GJ100" s="4"/>
      <c r="GK100" s="4"/>
      <c r="GL100" s="4"/>
      <c r="GM100" s="4"/>
      <c r="GN100" s="4"/>
      <c r="GO100" s="4"/>
      <c r="GP100" s="4"/>
      <c r="GQ100" s="4"/>
      <c r="GR100" s="4"/>
      <c r="GS100" s="4"/>
      <c r="GT100" s="4"/>
      <c r="GU100" s="4"/>
      <c r="GV100" s="4"/>
      <c r="GW100" s="4"/>
      <c r="GX100" s="4"/>
      <c r="GY100" s="4"/>
      <c r="GZ100" s="4"/>
      <c r="HA100" s="4"/>
      <c r="HB100" s="4"/>
      <c r="HC100" s="4"/>
      <c r="HD100" s="4"/>
      <c r="HE100" s="4"/>
      <c r="HF100" s="4"/>
      <c r="HG100" s="4"/>
      <c r="HH100" s="4"/>
      <c r="HI100" s="4"/>
      <c r="HJ100" s="4"/>
      <c r="HK100" s="4"/>
      <c r="HL100" s="4"/>
      <c r="HM100" s="4"/>
      <c r="HN100" s="4"/>
      <c r="HO100" s="4"/>
      <c r="HP100" s="4"/>
      <c r="HQ100" s="4"/>
      <c r="HR100" s="4"/>
      <c r="HS100" s="4"/>
      <c r="HT100" s="4"/>
      <c r="HU100" s="4"/>
      <c r="HV100" s="4"/>
      <c r="HW100" s="4"/>
      <c r="HX100" s="4"/>
      <c r="HY100" s="4"/>
      <c r="HZ100" s="4"/>
      <c r="IA100" s="4"/>
      <c r="IB100" s="4"/>
      <c r="IC100" s="4"/>
      <c r="ID100" s="4"/>
      <c r="IE100" s="4"/>
      <c r="IF100" s="4"/>
      <c r="IG100" s="4"/>
      <c r="IH100" s="4"/>
      <c r="II100" s="4"/>
      <c r="IJ100" s="4"/>
      <c r="IK100" s="4"/>
      <c r="IL100" s="4"/>
      <c r="IM100" s="4"/>
      <c r="IN100" s="4"/>
      <c r="IO100" s="4"/>
      <c r="IP100" s="4"/>
      <c r="IQ100" s="4"/>
      <c r="IR100" s="4"/>
      <c r="IS100" s="4"/>
      <c r="IT100" s="4"/>
      <c r="IU100" s="4"/>
      <c r="IV100" s="4"/>
    </row>
    <row r="101" s="5" customFormat="true" ht="15.6" hidden="false" customHeight="false" outlineLevel="0" collapsed="false">
      <c r="A101" s="1"/>
      <c r="B101" s="2"/>
      <c r="C101" s="72" t="s">
        <v>225</v>
      </c>
      <c r="D101" s="73" t="n">
        <v>2023</v>
      </c>
      <c r="E101" s="74"/>
      <c r="F101" s="74"/>
      <c r="G101" s="74"/>
      <c r="H101" s="74"/>
      <c r="I101" s="74"/>
      <c r="BA101" s="4"/>
      <c r="BB101" s="4"/>
      <c r="BC101" s="4"/>
      <c r="BD101" s="4"/>
      <c r="BE101" s="4"/>
      <c r="BF101" s="4"/>
      <c r="BG101" s="4"/>
      <c r="BH101" s="4"/>
      <c r="BI101" s="4"/>
      <c r="BJ101" s="4"/>
      <c r="BK101" s="4"/>
      <c r="BL101" s="4"/>
      <c r="BM101" s="4"/>
      <c r="BN101" s="4"/>
      <c r="BO101" s="4"/>
      <c r="BP101" s="4"/>
      <c r="BQ101" s="4"/>
      <c r="BR101" s="4"/>
      <c r="BS101" s="4"/>
      <c r="BT101" s="4"/>
      <c r="BU101" s="4"/>
      <c r="BV101" s="4"/>
      <c r="BW101" s="4"/>
      <c r="BX101" s="4"/>
      <c r="BY101" s="4"/>
      <c r="BZ101" s="4"/>
      <c r="CA101" s="4"/>
      <c r="CB101" s="4"/>
      <c r="CC101" s="4"/>
      <c r="CD101" s="4"/>
      <c r="CE101" s="4"/>
      <c r="CF101" s="4"/>
      <c r="CG101" s="4"/>
      <c r="CH101" s="4"/>
      <c r="CI101" s="4"/>
      <c r="CJ101" s="4"/>
      <c r="CK101" s="4"/>
      <c r="CL101" s="4"/>
      <c r="CM101" s="4"/>
      <c r="CN101" s="4"/>
      <c r="CO101" s="4"/>
      <c r="CP101" s="4"/>
      <c r="CQ101" s="4"/>
      <c r="CR101" s="4"/>
      <c r="CS101" s="4"/>
      <c r="CT101" s="4"/>
      <c r="CU101" s="4"/>
      <c r="CV101" s="4"/>
      <c r="CW101" s="4"/>
      <c r="CX101" s="4"/>
      <c r="CY101" s="4"/>
      <c r="CZ101" s="4"/>
      <c r="DA101" s="4"/>
      <c r="DB101" s="4"/>
      <c r="DC101" s="4"/>
      <c r="DD101" s="4"/>
      <c r="DE101" s="4"/>
      <c r="DF101" s="4"/>
      <c r="DG101" s="4"/>
      <c r="DH101" s="4"/>
      <c r="DI101" s="4"/>
      <c r="DJ101" s="4"/>
      <c r="DK101" s="4"/>
      <c r="DL101" s="4"/>
      <c r="DM101" s="4"/>
      <c r="DN101" s="4"/>
      <c r="DO101" s="4"/>
      <c r="DP101" s="4"/>
      <c r="DQ101" s="4"/>
      <c r="DR101" s="4"/>
      <c r="DS101" s="4"/>
      <c r="DT101" s="4"/>
      <c r="DU101" s="4"/>
      <c r="DV101" s="4"/>
      <c r="DW101" s="4"/>
      <c r="DX101" s="4"/>
      <c r="DY101" s="4"/>
      <c r="DZ101" s="4"/>
      <c r="EA101" s="4"/>
      <c r="EB101" s="4"/>
      <c r="EC101" s="4"/>
      <c r="ED101" s="4"/>
      <c r="EE101" s="4"/>
      <c r="EF101" s="4"/>
      <c r="EG101" s="4"/>
      <c r="EH101" s="4"/>
      <c r="EI101" s="4"/>
      <c r="EJ101" s="4"/>
      <c r="EK101" s="4"/>
      <c r="EL101" s="4"/>
      <c r="EM101" s="4"/>
      <c r="EN101" s="4"/>
      <c r="EO101" s="4"/>
      <c r="EP101" s="4"/>
      <c r="EQ101" s="4"/>
      <c r="ER101" s="4"/>
      <c r="ES101" s="4"/>
      <c r="ET101" s="4"/>
      <c r="EU101" s="4"/>
      <c r="EV101" s="4"/>
      <c r="EW101" s="4"/>
      <c r="EX101" s="4"/>
      <c r="EY101" s="4"/>
      <c r="EZ101" s="4"/>
      <c r="FA101" s="4"/>
      <c r="FB101" s="4"/>
      <c r="FC101" s="4"/>
      <c r="FD101" s="4"/>
      <c r="FE101" s="4"/>
      <c r="FF101" s="4"/>
      <c r="FG101" s="4"/>
      <c r="FH101" s="4"/>
      <c r="FI101" s="4"/>
      <c r="FJ101" s="4"/>
      <c r="FK101" s="4"/>
      <c r="FL101" s="4"/>
      <c r="FM101" s="4"/>
      <c r="FN101" s="4"/>
      <c r="FO101" s="4"/>
      <c r="FP101" s="4"/>
      <c r="FQ101" s="4"/>
      <c r="FR101" s="4"/>
      <c r="FS101" s="4"/>
      <c r="FT101" s="4"/>
      <c r="FU101" s="4"/>
      <c r="FV101" s="4"/>
      <c r="FW101" s="4"/>
      <c r="FX101" s="4"/>
      <c r="FY101" s="4"/>
      <c r="FZ101" s="4"/>
      <c r="GA101" s="4"/>
      <c r="GB101" s="4"/>
      <c r="GC101" s="4"/>
      <c r="GD101" s="4"/>
      <c r="GE101" s="4"/>
      <c r="GF101" s="4"/>
      <c r="GG101" s="4"/>
      <c r="GH101" s="4"/>
      <c r="GI101" s="4"/>
      <c r="GJ101" s="4"/>
      <c r="GK101" s="4"/>
      <c r="GL101" s="4"/>
      <c r="GM101" s="4"/>
      <c r="GN101" s="4"/>
      <c r="GO101" s="4"/>
      <c r="GP101" s="4"/>
      <c r="GQ101" s="4"/>
      <c r="GR101" s="4"/>
      <c r="GS101" s="4"/>
      <c r="GT101" s="4"/>
      <c r="GU101" s="4"/>
      <c r="GV101" s="4"/>
      <c r="GW101" s="4"/>
      <c r="GX101" s="4"/>
      <c r="GY101" s="4"/>
      <c r="GZ101" s="4"/>
      <c r="HA101" s="4"/>
      <c r="HB101" s="4"/>
      <c r="HC101" s="4"/>
      <c r="HD101" s="4"/>
      <c r="HE101" s="4"/>
      <c r="HF101" s="4"/>
      <c r="HG101" s="4"/>
      <c r="HH101" s="4"/>
      <c r="HI101" s="4"/>
      <c r="HJ101" s="4"/>
      <c r="HK101" s="4"/>
      <c r="HL101" s="4"/>
      <c r="HM101" s="4"/>
      <c r="HN101" s="4"/>
      <c r="HO101" s="4"/>
      <c r="HP101" s="4"/>
      <c r="HQ101" s="4"/>
      <c r="HR101" s="4"/>
      <c r="HS101" s="4"/>
      <c r="HT101" s="4"/>
      <c r="HU101" s="4"/>
      <c r="HV101" s="4"/>
      <c r="HW101" s="4"/>
      <c r="HX101" s="4"/>
      <c r="HY101" s="4"/>
      <c r="HZ101" s="4"/>
      <c r="IA101" s="4"/>
      <c r="IB101" s="4"/>
      <c r="IC101" s="4"/>
      <c r="ID101" s="4"/>
      <c r="IE101" s="4"/>
      <c r="IF101" s="4"/>
      <c r="IG101" s="4"/>
      <c r="IH101" s="4"/>
      <c r="II101" s="4"/>
      <c r="IJ101" s="4"/>
      <c r="IK101" s="4"/>
      <c r="IL101" s="4"/>
      <c r="IM101" s="4"/>
      <c r="IN101" s="4"/>
      <c r="IO101" s="4"/>
      <c r="IP101" s="4"/>
      <c r="IQ101" s="4"/>
      <c r="IR101" s="4"/>
      <c r="IS101" s="4"/>
      <c r="IT101" s="4"/>
      <c r="IU101" s="4"/>
      <c r="IV101" s="4"/>
    </row>
    <row r="102" s="5" customFormat="true" ht="15.6" hidden="false" customHeight="false" outlineLevel="0" collapsed="false">
      <c r="A102" s="1"/>
      <c r="B102" s="2"/>
      <c r="C102" s="75" t="s">
        <v>226</v>
      </c>
      <c r="D102" s="76" t="n">
        <v>2024</v>
      </c>
      <c r="E102" s="74"/>
      <c r="F102" s="74"/>
      <c r="G102" s="74"/>
      <c r="H102" s="74"/>
      <c r="I102" s="7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row>
    <row r="103" s="5" customFormat="true" ht="16.2" hidden="false" customHeight="false" outlineLevel="0" collapsed="false">
      <c r="A103" s="1"/>
      <c r="B103" s="2"/>
      <c r="C103" s="77" t="s">
        <v>227</v>
      </c>
      <c r="D103" s="78" t="n">
        <v>2025</v>
      </c>
      <c r="E103" s="74"/>
      <c r="F103" s="74"/>
      <c r="G103" s="74"/>
      <c r="H103" s="74"/>
      <c r="I103" s="7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row>
    <row r="104" s="5" customFormat="true" ht="15.6" hidden="false" customHeight="false" outlineLevel="0" collapsed="false">
      <c r="A104" s="1"/>
      <c r="B104" s="2"/>
      <c r="C104" s="79"/>
      <c r="D104" s="80"/>
      <c r="E104" s="80"/>
      <c r="F104" s="80"/>
      <c r="G104" s="80"/>
      <c r="H104" s="80"/>
      <c r="I104" s="80"/>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L106"/>
  <sheetViews>
    <sheetView showFormulas="false" showGridLines="true" showRowColHeaders="true" showZeros="true" rightToLeft="false" tabSelected="false" showOutlineSymbols="true" defaultGridColor="true" view="normal" topLeftCell="B50" colorId="64" zoomScale="60" zoomScaleNormal="60" zoomScalePageLayoutView="100" workbookViewId="0">
      <selection pane="topLeft" activeCell="C55" activeCellId="0" sqref="C55"/>
    </sheetView>
  </sheetViews>
  <sheetFormatPr defaultColWidth="9.1015625" defaultRowHeight="15.6" zeroHeight="false" outlineLevelRow="0" outlineLevelCol="0"/>
  <cols>
    <col collapsed="false" customWidth="true" hidden="true" outlineLevel="0" max="1" min="1" style="192" width="10.32"/>
    <col collapsed="false" customWidth="true" hidden="false" outlineLevel="0" max="2" min="2" style="192" width="13.66"/>
    <col collapsed="false" customWidth="true" hidden="false" outlineLevel="0" max="3" min="3" style="192" width="79.99"/>
    <col collapsed="false" customWidth="true" hidden="false" outlineLevel="0" max="4" min="4" style="192" width="31.1"/>
    <col collapsed="false" customWidth="true" hidden="false" outlineLevel="0" max="23" min="5" style="192" width="12.66"/>
    <col collapsed="false" customWidth="true" hidden="false" outlineLevel="0" max="24" min="24" style="192" width="13.87"/>
    <col collapsed="false" customWidth="true" hidden="false" outlineLevel="0" max="25" min="25" style="192" width="13.1"/>
    <col collapsed="false" customWidth="true" hidden="false" outlineLevel="0" max="37" min="26" style="192" width="12.66"/>
    <col collapsed="false" customWidth="true" hidden="false" outlineLevel="0" max="38" min="38" style="192" width="13.43"/>
    <col collapsed="false" customWidth="true" hidden="false" outlineLevel="0" max="51" min="39" style="192" width="12.66"/>
    <col collapsed="false" customWidth="true" hidden="false" outlineLevel="0" max="52" min="52" style="192" width="13.43"/>
    <col collapsed="false" customWidth="true" hidden="false" outlineLevel="0" max="65" min="53" style="192" width="12.66"/>
    <col collapsed="false" customWidth="true" hidden="false" outlineLevel="0" max="66" min="66" style="192" width="13.43"/>
    <col collapsed="false" customWidth="true" hidden="false" outlineLevel="0" max="88" min="67" style="192" width="12.66"/>
    <col collapsed="false" customWidth="true" hidden="false" outlineLevel="0" max="89" min="89" style="286" width="36.99"/>
    <col collapsed="false" customWidth="false" hidden="false" outlineLevel="0" max="257" min="90" style="192" width="9.1"/>
  </cols>
  <sheetData>
    <row r="1" customFormat="false" ht="18" hidden="false" customHeight="false" outlineLevel="0" collapsed="false">
      <c r="CK1" s="343" t="s">
        <v>438</v>
      </c>
    </row>
    <row r="2" customFormat="false" ht="18" hidden="false" customHeight="false" outlineLevel="0" collapsed="false">
      <c r="CK2" s="343" t="s">
        <v>1</v>
      </c>
    </row>
    <row r="3" customFormat="false" ht="18" hidden="false" customHeight="false" outlineLevel="0" collapsed="false">
      <c r="CK3" s="343" t="s">
        <v>2</v>
      </c>
    </row>
    <row r="4" customFormat="false" ht="15.6" hidden="false" customHeight="true" outlineLevel="0" collapsed="false">
      <c r="B4" s="295" t="s">
        <v>439</v>
      </c>
      <c r="C4" s="295"/>
      <c r="D4" s="295"/>
      <c r="E4" s="295"/>
      <c r="F4" s="295"/>
      <c r="G4" s="295"/>
      <c r="H4" s="295"/>
      <c r="I4" s="295"/>
      <c r="J4" s="295"/>
      <c r="K4" s="295"/>
      <c r="L4" s="295"/>
      <c r="M4" s="295"/>
      <c r="N4" s="295"/>
      <c r="O4" s="295"/>
      <c r="P4" s="295"/>
      <c r="Q4" s="295"/>
      <c r="R4" s="295"/>
      <c r="S4" s="295"/>
      <c r="T4" s="295"/>
      <c r="U4" s="295"/>
      <c r="V4" s="295"/>
      <c r="W4" s="295"/>
      <c r="X4" s="295"/>
      <c r="Y4" s="295"/>
      <c r="Z4" s="295"/>
      <c r="AA4" s="295"/>
      <c r="AB4" s="295"/>
      <c r="AC4" s="295"/>
      <c r="AD4" s="295"/>
      <c r="AE4" s="295"/>
      <c r="AF4" s="295"/>
      <c r="AG4" s="295"/>
      <c r="AH4" s="295"/>
      <c r="AI4" s="295"/>
      <c r="AJ4" s="295"/>
      <c r="AK4" s="295"/>
      <c r="AL4" s="295"/>
      <c r="AM4" s="295"/>
      <c r="AN4" s="295"/>
      <c r="AO4" s="295"/>
      <c r="AP4" s="295"/>
      <c r="AQ4" s="295"/>
      <c r="AR4" s="295"/>
      <c r="AS4" s="295"/>
      <c r="AT4" s="295"/>
      <c r="AU4" s="295"/>
      <c r="AV4" s="295"/>
      <c r="AW4" s="295"/>
      <c r="AX4" s="295"/>
      <c r="AY4" s="295"/>
      <c r="AZ4" s="295"/>
      <c r="BA4" s="295"/>
      <c r="BB4" s="295"/>
      <c r="BC4" s="295"/>
      <c r="BD4" s="295"/>
      <c r="BE4" s="295"/>
      <c r="BF4" s="295"/>
      <c r="BG4" s="295"/>
      <c r="BH4" s="295"/>
      <c r="BI4" s="295"/>
      <c r="BJ4" s="295"/>
      <c r="BK4" s="295"/>
      <c r="BL4" s="295"/>
      <c r="BM4" s="295"/>
      <c r="BN4" s="295"/>
      <c r="BO4" s="295"/>
      <c r="BP4" s="295"/>
      <c r="BQ4" s="295"/>
      <c r="BR4" s="295"/>
      <c r="BS4" s="295"/>
      <c r="BT4" s="295"/>
      <c r="BU4" s="295"/>
      <c r="BV4" s="295"/>
      <c r="BW4" s="295"/>
      <c r="BX4" s="295"/>
      <c r="BY4" s="295"/>
      <c r="BZ4" s="295"/>
      <c r="CA4" s="295"/>
      <c r="CB4" s="295"/>
      <c r="CC4" s="295"/>
      <c r="CD4" s="295"/>
      <c r="CE4" s="295"/>
      <c r="CF4" s="295"/>
      <c r="CG4" s="295"/>
      <c r="CH4" s="295"/>
      <c r="CI4" s="295"/>
      <c r="CJ4" s="295"/>
      <c r="CK4" s="295"/>
    </row>
    <row r="6" customFormat="false" ht="18" hidden="false" customHeight="false" outlineLevel="0" collapsed="false">
      <c r="B6" s="292" t="s">
        <v>440</v>
      </c>
      <c r="C6" s="292"/>
      <c r="D6" s="292"/>
      <c r="E6" s="292"/>
      <c r="F6" s="292"/>
      <c r="G6" s="292"/>
      <c r="H6" s="292"/>
      <c r="I6" s="292"/>
      <c r="J6" s="292"/>
      <c r="K6" s="292"/>
      <c r="L6" s="292"/>
      <c r="M6" s="292"/>
      <c r="N6" s="292"/>
      <c r="O6" s="292"/>
      <c r="P6" s="292"/>
      <c r="Q6" s="292"/>
      <c r="R6" s="292"/>
      <c r="S6" s="292"/>
      <c r="T6" s="292"/>
      <c r="U6" s="292"/>
      <c r="V6" s="292"/>
      <c r="W6" s="292"/>
      <c r="X6" s="292"/>
      <c r="Y6" s="292"/>
      <c r="Z6" s="292"/>
      <c r="AA6" s="292"/>
      <c r="AB6" s="292"/>
      <c r="AC6" s="292"/>
      <c r="AD6" s="292"/>
      <c r="AE6" s="292"/>
      <c r="AF6" s="292"/>
      <c r="AG6" s="292"/>
      <c r="AH6" s="292"/>
      <c r="AI6" s="292"/>
      <c r="AJ6" s="292"/>
      <c r="AK6" s="292"/>
      <c r="AL6" s="292"/>
      <c r="AM6" s="292"/>
      <c r="AN6" s="292"/>
      <c r="AO6" s="292"/>
      <c r="AP6" s="292"/>
      <c r="AQ6" s="292"/>
      <c r="AR6" s="292"/>
      <c r="AS6" s="292"/>
      <c r="AT6" s="292"/>
      <c r="AU6" s="292"/>
      <c r="AV6" s="292"/>
      <c r="AW6" s="292"/>
      <c r="AX6" s="292"/>
      <c r="AY6" s="292"/>
      <c r="AZ6" s="292"/>
      <c r="BA6" s="292"/>
      <c r="BB6" s="292"/>
      <c r="BC6" s="292"/>
      <c r="BD6" s="292"/>
      <c r="BE6" s="292"/>
      <c r="BF6" s="292"/>
      <c r="BG6" s="292"/>
      <c r="BH6" s="292"/>
      <c r="BI6" s="292"/>
      <c r="BJ6" s="292"/>
      <c r="BK6" s="292"/>
      <c r="BL6" s="292"/>
      <c r="BM6" s="292"/>
      <c r="BN6" s="292"/>
      <c r="BO6" s="292"/>
      <c r="BP6" s="292"/>
      <c r="BQ6" s="292"/>
      <c r="BR6" s="292"/>
      <c r="BS6" s="292"/>
      <c r="BT6" s="292"/>
      <c r="BU6" s="292"/>
      <c r="BV6" s="292"/>
      <c r="BW6" s="292"/>
      <c r="BX6" s="292"/>
      <c r="BY6" s="292"/>
      <c r="BZ6" s="292"/>
      <c r="CA6" s="292"/>
      <c r="CB6" s="292"/>
      <c r="CC6" s="292"/>
      <c r="CD6" s="292"/>
      <c r="CE6" s="292"/>
      <c r="CF6" s="292"/>
      <c r="CG6" s="292"/>
      <c r="CH6" s="292"/>
      <c r="CI6" s="292"/>
      <c r="CJ6" s="292"/>
      <c r="CK6" s="292"/>
    </row>
    <row r="7" customFormat="false" ht="15.6" hidden="false" customHeight="false" outlineLevel="0" collapsed="false">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row>
    <row r="9" customFormat="false" ht="18" hidden="false" customHeight="false" outlineLevel="0" collapsed="false">
      <c r="B9" s="274" t="s">
        <v>349</v>
      </c>
      <c r="C9" s="274"/>
      <c r="D9" s="274"/>
      <c r="E9" s="274"/>
      <c r="F9" s="274"/>
      <c r="G9" s="274"/>
      <c r="H9" s="274"/>
      <c r="I9" s="274"/>
      <c r="J9" s="274"/>
      <c r="K9" s="274"/>
      <c r="L9" s="274"/>
      <c r="M9" s="274"/>
      <c r="N9" s="274"/>
      <c r="O9" s="274"/>
      <c r="P9" s="274"/>
      <c r="Q9" s="274"/>
      <c r="R9" s="274"/>
      <c r="S9" s="274"/>
      <c r="T9" s="274"/>
      <c r="U9" s="274"/>
      <c r="V9" s="274"/>
      <c r="W9" s="274"/>
      <c r="X9" s="274"/>
      <c r="Y9" s="274"/>
      <c r="Z9" s="274"/>
      <c r="AA9" s="274"/>
      <c r="AB9" s="274"/>
      <c r="AC9" s="274"/>
      <c r="AD9" s="274"/>
      <c r="AE9" s="274"/>
      <c r="AF9" s="274"/>
      <c r="AG9" s="274"/>
      <c r="AH9" s="274"/>
      <c r="AI9" s="274"/>
      <c r="AJ9" s="274"/>
      <c r="AK9" s="274"/>
      <c r="AL9" s="274"/>
      <c r="AM9" s="274"/>
      <c r="AN9" s="274"/>
      <c r="AO9" s="274"/>
      <c r="AP9" s="274"/>
      <c r="AQ9" s="274"/>
      <c r="AR9" s="274"/>
      <c r="AS9" s="274"/>
      <c r="AT9" s="274"/>
      <c r="AU9" s="274"/>
      <c r="AV9" s="274"/>
      <c r="AW9" s="274"/>
      <c r="AX9" s="274"/>
      <c r="AY9" s="274"/>
      <c r="AZ9" s="274"/>
      <c r="BA9" s="274"/>
      <c r="BB9" s="274"/>
      <c r="BC9" s="274"/>
      <c r="BD9" s="274"/>
      <c r="BE9" s="274"/>
      <c r="BF9" s="274"/>
      <c r="BG9" s="274"/>
      <c r="BH9" s="274"/>
      <c r="BI9" s="274"/>
      <c r="BJ9" s="274"/>
      <c r="BK9" s="274"/>
      <c r="BL9" s="274"/>
      <c r="BM9" s="274"/>
      <c r="BN9" s="274"/>
      <c r="BO9" s="274"/>
      <c r="BP9" s="274"/>
      <c r="BQ9" s="274"/>
      <c r="BR9" s="274"/>
      <c r="BS9" s="274"/>
      <c r="BT9" s="274"/>
      <c r="BU9" s="274"/>
      <c r="BV9" s="274"/>
      <c r="BW9" s="274"/>
      <c r="BX9" s="274"/>
      <c r="BY9" s="274"/>
      <c r="BZ9" s="274"/>
      <c r="CA9" s="274"/>
      <c r="CB9" s="274"/>
      <c r="CC9" s="274"/>
      <c r="CD9" s="274"/>
      <c r="CE9" s="274"/>
      <c r="CF9" s="274"/>
      <c r="CG9" s="274"/>
      <c r="CH9" s="274"/>
      <c r="CI9" s="274"/>
      <c r="CJ9" s="274"/>
      <c r="CK9" s="274"/>
    </row>
    <row r="11" customFormat="false" ht="18" hidden="false" customHeight="false" outlineLevel="0" collapsed="false">
      <c r="B11" s="274" t="s">
        <v>441</v>
      </c>
      <c r="C11" s="274"/>
      <c r="D11" s="274"/>
      <c r="E11" s="274"/>
      <c r="F11" s="274"/>
      <c r="G11" s="274"/>
      <c r="H11" s="274"/>
      <c r="I11" s="274"/>
      <c r="J11" s="274"/>
      <c r="K11" s="274"/>
      <c r="L11" s="274"/>
      <c r="M11" s="274"/>
      <c r="N11" s="274"/>
      <c r="O11" s="274"/>
      <c r="P11" s="274"/>
      <c r="Q11" s="274"/>
      <c r="R11" s="274"/>
      <c r="S11" s="274"/>
      <c r="T11" s="274"/>
      <c r="U11" s="274"/>
      <c r="V11" s="274"/>
      <c r="W11" s="274"/>
      <c r="X11" s="274"/>
      <c r="Y11" s="274"/>
      <c r="Z11" s="274"/>
      <c r="AA11" s="274"/>
      <c r="AB11" s="274"/>
      <c r="AC11" s="274"/>
      <c r="AD11" s="274"/>
      <c r="AE11" s="274"/>
      <c r="AF11" s="274"/>
      <c r="AG11" s="274"/>
      <c r="AH11" s="274"/>
      <c r="AI11" s="274"/>
      <c r="AJ11" s="274"/>
      <c r="AK11" s="274"/>
      <c r="AL11" s="274"/>
      <c r="AM11" s="274"/>
      <c r="AN11" s="274"/>
      <c r="AO11" s="274"/>
      <c r="AP11" s="274"/>
      <c r="AQ11" s="274"/>
      <c r="AR11" s="274"/>
      <c r="AS11" s="274"/>
      <c r="AT11" s="274"/>
      <c r="AU11" s="274"/>
      <c r="AV11" s="274"/>
      <c r="AW11" s="274"/>
      <c r="AX11" s="274"/>
      <c r="AY11" s="274"/>
      <c r="AZ11" s="274"/>
      <c r="BA11" s="274"/>
      <c r="BB11" s="274"/>
      <c r="BC11" s="274"/>
      <c r="BD11" s="274"/>
      <c r="BE11" s="274"/>
      <c r="BF11" s="274"/>
      <c r="BG11" s="274"/>
      <c r="BH11" s="274"/>
      <c r="BI11" s="274"/>
      <c r="BJ11" s="274"/>
      <c r="BK11" s="274"/>
      <c r="BL11" s="274"/>
      <c r="BM11" s="274"/>
      <c r="BN11" s="274"/>
      <c r="BO11" s="274"/>
      <c r="BP11" s="274"/>
      <c r="BQ11" s="274"/>
      <c r="BR11" s="274"/>
      <c r="BS11" s="274"/>
      <c r="BT11" s="274"/>
      <c r="BU11" s="274"/>
      <c r="BV11" s="274"/>
      <c r="BW11" s="274"/>
      <c r="BX11" s="274"/>
      <c r="BY11" s="274"/>
      <c r="BZ11" s="274"/>
      <c r="CA11" s="274"/>
      <c r="CB11" s="274"/>
      <c r="CC11" s="274"/>
      <c r="CD11" s="274"/>
      <c r="CE11" s="274"/>
      <c r="CF11" s="274"/>
      <c r="CG11" s="274"/>
      <c r="CH11" s="274"/>
      <c r="CI11" s="274"/>
      <c r="CJ11" s="274"/>
      <c r="CK11" s="274"/>
    </row>
    <row r="12" customFormat="false" ht="15.6" hidden="false" customHeight="false" outlineLevel="0" collapsed="false">
      <c r="B12" s="258"/>
      <c r="C12" s="258"/>
      <c r="D12" s="258"/>
      <c r="E12" s="258"/>
      <c r="F12" s="258"/>
      <c r="G12" s="258"/>
      <c r="H12" s="258"/>
      <c r="I12" s="258"/>
      <c r="J12" s="258"/>
      <c r="K12" s="258"/>
      <c r="L12" s="258"/>
      <c r="M12" s="258"/>
      <c r="N12" s="258"/>
      <c r="O12" s="258"/>
      <c r="P12" s="258"/>
      <c r="Q12" s="258"/>
      <c r="R12" s="258"/>
      <c r="S12" s="258"/>
      <c r="T12" s="258"/>
      <c r="U12" s="258"/>
      <c r="V12" s="258"/>
      <c r="W12" s="258"/>
      <c r="X12" s="258"/>
      <c r="Y12" s="258"/>
      <c r="Z12" s="258"/>
      <c r="AA12" s="258"/>
      <c r="AB12" s="258"/>
      <c r="AC12" s="258"/>
      <c r="AD12" s="258"/>
      <c r="AE12" s="258"/>
      <c r="AF12" s="258"/>
      <c r="AG12" s="258"/>
      <c r="AH12" s="258"/>
      <c r="AI12" s="258"/>
      <c r="AJ12" s="258"/>
      <c r="AK12" s="258"/>
      <c r="AL12" s="258"/>
      <c r="AM12" s="258"/>
      <c r="AN12" s="258"/>
      <c r="AO12" s="258"/>
      <c r="AP12" s="258"/>
      <c r="AQ12" s="258"/>
      <c r="AR12" s="258"/>
      <c r="AS12" s="258"/>
      <c r="AT12" s="258"/>
      <c r="AU12" s="258"/>
      <c r="AV12" s="258"/>
      <c r="AW12" s="258"/>
      <c r="AX12" s="258"/>
      <c r="AY12" s="258"/>
      <c r="AZ12" s="258"/>
      <c r="BA12" s="258"/>
      <c r="BB12" s="258"/>
      <c r="BC12" s="258"/>
      <c r="BD12" s="258"/>
      <c r="BE12" s="258"/>
      <c r="BF12" s="258"/>
      <c r="BG12" s="258"/>
      <c r="BH12" s="258"/>
      <c r="BI12" s="258"/>
      <c r="BJ12" s="258"/>
      <c r="BK12" s="258"/>
      <c r="BL12" s="258"/>
      <c r="BM12" s="258"/>
      <c r="BN12" s="258"/>
      <c r="BO12" s="258"/>
      <c r="BP12" s="258"/>
      <c r="BQ12" s="258"/>
      <c r="BR12" s="258"/>
      <c r="BS12" s="258"/>
      <c r="BT12" s="258"/>
      <c r="BU12" s="258"/>
      <c r="BV12" s="258"/>
      <c r="BW12" s="258"/>
      <c r="BX12" s="258"/>
      <c r="BY12" s="258"/>
      <c r="BZ12" s="258"/>
      <c r="CA12" s="258"/>
      <c r="CB12" s="258"/>
      <c r="CC12" s="258"/>
      <c r="CD12" s="258"/>
      <c r="CE12" s="258"/>
      <c r="CF12" s="258"/>
      <c r="CG12" s="258"/>
      <c r="CH12" s="258"/>
      <c r="CI12" s="258"/>
      <c r="CJ12" s="258"/>
      <c r="CK12" s="258"/>
    </row>
    <row r="13" customFormat="false" ht="15.6" hidden="false" customHeight="false" outlineLevel="0" collapsed="false">
      <c r="B13" s="344"/>
      <c r="C13" s="344"/>
      <c r="D13" s="344"/>
      <c r="E13" s="344"/>
      <c r="F13" s="344"/>
      <c r="G13" s="344"/>
      <c r="H13" s="344"/>
      <c r="I13" s="344"/>
      <c r="J13" s="344"/>
      <c r="K13" s="344"/>
      <c r="L13" s="344"/>
      <c r="M13" s="344"/>
      <c r="N13" s="344"/>
      <c r="O13" s="344"/>
      <c r="P13" s="344"/>
      <c r="Q13" s="344"/>
      <c r="R13" s="344"/>
      <c r="S13" s="344"/>
      <c r="T13" s="344"/>
      <c r="U13" s="344"/>
      <c r="V13" s="344"/>
      <c r="W13" s="344"/>
      <c r="X13" s="344"/>
      <c r="Y13" s="344"/>
      <c r="Z13" s="344"/>
      <c r="AA13" s="344"/>
      <c r="AB13" s="344"/>
      <c r="AC13" s="344"/>
      <c r="AD13" s="344"/>
      <c r="AE13" s="344"/>
      <c r="AF13" s="344"/>
      <c r="AG13" s="344"/>
      <c r="AH13" s="344"/>
      <c r="AI13" s="344"/>
      <c r="AJ13" s="344"/>
      <c r="AK13" s="344"/>
      <c r="AL13" s="344"/>
      <c r="AM13" s="344"/>
      <c r="AN13" s="344"/>
      <c r="AO13" s="344"/>
      <c r="AP13" s="344"/>
      <c r="AQ13" s="344"/>
      <c r="AR13" s="344"/>
      <c r="AS13" s="344"/>
      <c r="AT13" s="344"/>
      <c r="AU13" s="344"/>
      <c r="AV13" s="344"/>
      <c r="AW13" s="344"/>
      <c r="AX13" s="344"/>
      <c r="AY13" s="344"/>
      <c r="AZ13" s="344"/>
      <c r="BA13" s="344"/>
      <c r="BB13" s="344"/>
      <c r="BC13" s="344"/>
      <c r="BD13" s="344"/>
      <c r="BE13" s="344"/>
      <c r="BF13" s="344"/>
      <c r="BG13" s="344"/>
      <c r="BH13" s="344"/>
      <c r="BI13" s="344"/>
      <c r="BJ13" s="344"/>
      <c r="BK13" s="344"/>
      <c r="BL13" s="344"/>
      <c r="BM13" s="344"/>
      <c r="BN13" s="344"/>
      <c r="BO13" s="344"/>
      <c r="BP13" s="344"/>
      <c r="BQ13" s="344"/>
      <c r="BR13" s="344"/>
      <c r="BS13" s="344"/>
      <c r="BT13" s="344"/>
      <c r="BU13" s="344"/>
      <c r="BV13" s="344"/>
      <c r="BW13" s="344"/>
      <c r="BX13" s="344"/>
      <c r="BY13" s="344"/>
      <c r="BZ13" s="344"/>
      <c r="CA13" s="344"/>
      <c r="CB13" s="344"/>
      <c r="CC13" s="344"/>
      <c r="CD13" s="344"/>
      <c r="CE13" s="344"/>
      <c r="CF13" s="344"/>
      <c r="CG13" s="344"/>
      <c r="CH13" s="344"/>
      <c r="CI13" s="344"/>
      <c r="CJ13" s="344"/>
    </row>
    <row r="14" customFormat="false" ht="38.25" hidden="false" customHeight="true" outlineLevel="0" collapsed="false">
      <c r="B14" s="345" t="s">
        <v>9</v>
      </c>
      <c r="C14" s="345" t="s">
        <v>10</v>
      </c>
      <c r="D14" s="345" t="s">
        <v>295</v>
      </c>
      <c r="E14" s="346" t="s">
        <v>442</v>
      </c>
      <c r="F14" s="346"/>
      <c r="G14" s="346"/>
      <c r="H14" s="346"/>
      <c r="I14" s="346"/>
      <c r="J14" s="346"/>
      <c r="K14" s="346"/>
      <c r="L14" s="346"/>
      <c r="M14" s="346"/>
      <c r="N14" s="346"/>
      <c r="O14" s="346"/>
      <c r="P14" s="346"/>
      <c r="Q14" s="346"/>
      <c r="R14" s="346"/>
      <c r="S14" s="346"/>
      <c r="T14" s="346"/>
      <c r="U14" s="346"/>
      <c r="V14" s="346"/>
      <c r="W14" s="346"/>
      <c r="X14" s="346"/>
      <c r="Y14" s="346"/>
      <c r="Z14" s="346"/>
      <c r="AA14" s="346"/>
      <c r="AB14" s="346"/>
      <c r="AC14" s="346"/>
      <c r="AD14" s="346"/>
      <c r="AE14" s="346"/>
      <c r="AF14" s="346"/>
      <c r="AG14" s="346"/>
      <c r="AH14" s="346"/>
      <c r="AI14" s="346"/>
      <c r="AJ14" s="346"/>
      <c r="AK14" s="346"/>
      <c r="AL14" s="346"/>
      <c r="AM14" s="346"/>
      <c r="AN14" s="346"/>
      <c r="AO14" s="346"/>
      <c r="AP14" s="346"/>
      <c r="AQ14" s="346"/>
      <c r="AR14" s="346"/>
      <c r="AS14" s="346"/>
      <c r="AT14" s="346"/>
      <c r="AU14" s="346"/>
      <c r="AV14" s="346"/>
      <c r="AW14" s="346"/>
      <c r="AX14" s="346"/>
      <c r="AY14" s="346"/>
      <c r="AZ14" s="346"/>
      <c r="BA14" s="346"/>
      <c r="BB14" s="346"/>
      <c r="BC14" s="346"/>
      <c r="BD14" s="346"/>
      <c r="BE14" s="346"/>
      <c r="BF14" s="346"/>
      <c r="BG14" s="346"/>
      <c r="BH14" s="346"/>
      <c r="BI14" s="346"/>
      <c r="BJ14" s="346"/>
      <c r="BK14" s="346"/>
      <c r="BL14" s="346"/>
      <c r="BM14" s="346"/>
      <c r="BN14" s="346"/>
      <c r="BO14" s="346"/>
      <c r="BP14" s="346"/>
      <c r="BQ14" s="346"/>
      <c r="BR14" s="346"/>
      <c r="BS14" s="346"/>
      <c r="BT14" s="346"/>
      <c r="BU14" s="346"/>
      <c r="BV14" s="346"/>
      <c r="BW14" s="346"/>
      <c r="BX14" s="346"/>
      <c r="BY14" s="346"/>
      <c r="BZ14" s="346"/>
      <c r="CA14" s="346"/>
      <c r="CB14" s="346"/>
      <c r="CC14" s="346"/>
      <c r="CD14" s="346"/>
      <c r="CE14" s="346"/>
      <c r="CF14" s="346"/>
      <c r="CG14" s="346"/>
      <c r="CH14" s="346"/>
      <c r="CI14" s="346"/>
      <c r="CJ14" s="346"/>
      <c r="CK14" s="222" t="s">
        <v>307</v>
      </c>
    </row>
    <row r="15" customFormat="false" ht="15.75" hidden="false" customHeight="true" outlineLevel="0" collapsed="false">
      <c r="B15" s="345"/>
      <c r="C15" s="345"/>
      <c r="D15" s="345"/>
      <c r="E15" s="347" t="s">
        <v>364</v>
      </c>
      <c r="F15" s="347"/>
      <c r="G15" s="347"/>
      <c r="H15" s="347"/>
      <c r="I15" s="347"/>
      <c r="J15" s="347"/>
      <c r="K15" s="347"/>
      <c r="L15" s="347"/>
      <c r="M15" s="347"/>
      <c r="N15" s="347"/>
      <c r="O15" s="347"/>
      <c r="P15" s="347"/>
      <c r="Q15" s="347"/>
      <c r="R15" s="347"/>
      <c r="S15" s="347" t="s">
        <v>365</v>
      </c>
      <c r="T15" s="347"/>
      <c r="U15" s="347"/>
      <c r="V15" s="347"/>
      <c r="W15" s="347"/>
      <c r="X15" s="347"/>
      <c r="Y15" s="347"/>
      <c r="Z15" s="347"/>
      <c r="AA15" s="347"/>
      <c r="AB15" s="347"/>
      <c r="AC15" s="347"/>
      <c r="AD15" s="347"/>
      <c r="AE15" s="347"/>
      <c r="AF15" s="347"/>
      <c r="AG15" s="347" t="s">
        <v>366</v>
      </c>
      <c r="AH15" s="347"/>
      <c r="AI15" s="347"/>
      <c r="AJ15" s="347"/>
      <c r="AK15" s="347"/>
      <c r="AL15" s="347"/>
      <c r="AM15" s="347"/>
      <c r="AN15" s="347"/>
      <c r="AO15" s="347"/>
      <c r="AP15" s="347"/>
      <c r="AQ15" s="347"/>
      <c r="AR15" s="347"/>
      <c r="AS15" s="347"/>
      <c r="AT15" s="347"/>
      <c r="AU15" s="347" t="s">
        <v>367</v>
      </c>
      <c r="AV15" s="347"/>
      <c r="AW15" s="347"/>
      <c r="AX15" s="347"/>
      <c r="AY15" s="347"/>
      <c r="AZ15" s="347"/>
      <c r="BA15" s="347"/>
      <c r="BB15" s="347"/>
      <c r="BC15" s="347"/>
      <c r="BD15" s="347"/>
      <c r="BE15" s="347"/>
      <c r="BF15" s="347"/>
      <c r="BG15" s="347"/>
      <c r="BH15" s="347"/>
      <c r="BI15" s="347" t="s">
        <v>368</v>
      </c>
      <c r="BJ15" s="347"/>
      <c r="BK15" s="347"/>
      <c r="BL15" s="347"/>
      <c r="BM15" s="347"/>
      <c r="BN15" s="347"/>
      <c r="BO15" s="347"/>
      <c r="BP15" s="347"/>
      <c r="BQ15" s="347"/>
      <c r="BR15" s="347"/>
      <c r="BS15" s="347"/>
      <c r="BT15" s="347"/>
      <c r="BU15" s="347"/>
      <c r="BV15" s="347"/>
      <c r="BW15" s="347" t="s">
        <v>443</v>
      </c>
      <c r="BX15" s="347"/>
      <c r="BY15" s="347"/>
      <c r="BZ15" s="347"/>
      <c r="CA15" s="347"/>
      <c r="CB15" s="347"/>
      <c r="CC15" s="347"/>
      <c r="CD15" s="347" t="s">
        <v>443</v>
      </c>
      <c r="CE15" s="347"/>
      <c r="CF15" s="347"/>
      <c r="CG15" s="347"/>
      <c r="CH15" s="347"/>
      <c r="CI15" s="347"/>
      <c r="CJ15" s="347"/>
      <c r="CK15" s="222"/>
      <c r="CL15" s="348"/>
    </row>
    <row r="16" customFormat="false" ht="15.6" hidden="false" customHeight="false" outlineLevel="0" collapsed="false">
      <c r="B16" s="345"/>
      <c r="C16" s="345"/>
      <c r="D16" s="345"/>
      <c r="E16" s="347"/>
      <c r="F16" s="347"/>
      <c r="G16" s="347"/>
      <c r="H16" s="347"/>
      <c r="I16" s="347"/>
      <c r="J16" s="347"/>
      <c r="K16" s="347"/>
      <c r="L16" s="347"/>
      <c r="M16" s="347"/>
      <c r="N16" s="347"/>
      <c r="O16" s="347"/>
      <c r="P16" s="347"/>
      <c r="Q16" s="347"/>
      <c r="R16" s="347"/>
      <c r="S16" s="347"/>
      <c r="T16" s="347"/>
      <c r="U16" s="347"/>
      <c r="V16" s="347"/>
      <c r="W16" s="347"/>
      <c r="X16" s="347"/>
      <c r="Y16" s="347"/>
      <c r="Z16" s="347"/>
      <c r="AA16" s="347"/>
      <c r="AB16" s="347"/>
      <c r="AC16" s="347"/>
      <c r="AD16" s="347"/>
      <c r="AE16" s="347"/>
      <c r="AF16" s="347"/>
      <c r="AG16" s="347"/>
      <c r="AH16" s="347"/>
      <c r="AI16" s="347"/>
      <c r="AJ16" s="347"/>
      <c r="AK16" s="347"/>
      <c r="AL16" s="347"/>
      <c r="AM16" s="347"/>
      <c r="AN16" s="347"/>
      <c r="AO16" s="347"/>
      <c r="AP16" s="347"/>
      <c r="AQ16" s="347"/>
      <c r="AR16" s="347"/>
      <c r="AS16" s="347"/>
      <c r="AT16" s="347"/>
      <c r="AU16" s="347"/>
      <c r="AV16" s="347"/>
      <c r="AW16" s="347"/>
      <c r="AX16" s="347"/>
      <c r="AY16" s="347"/>
      <c r="AZ16" s="347"/>
      <c r="BA16" s="347"/>
      <c r="BB16" s="347"/>
      <c r="BC16" s="347"/>
      <c r="BD16" s="347"/>
      <c r="BE16" s="347"/>
      <c r="BF16" s="347"/>
      <c r="BG16" s="347"/>
      <c r="BH16" s="347"/>
      <c r="BI16" s="347"/>
      <c r="BJ16" s="347"/>
      <c r="BK16" s="347"/>
      <c r="BL16" s="347"/>
      <c r="BM16" s="347"/>
      <c r="BN16" s="347"/>
      <c r="BO16" s="347"/>
      <c r="BP16" s="347"/>
      <c r="BQ16" s="347"/>
      <c r="BR16" s="347"/>
      <c r="BS16" s="347"/>
      <c r="BT16" s="347"/>
      <c r="BU16" s="347"/>
      <c r="BV16" s="347"/>
      <c r="BW16" s="347"/>
      <c r="BX16" s="347"/>
      <c r="BY16" s="347"/>
      <c r="BZ16" s="347"/>
      <c r="CA16" s="347"/>
      <c r="CB16" s="347"/>
      <c r="CC16" s="347"/>
      <c r="CD16" s="347"/>
      <c r="CE16" s="347"/>
      <c r="CF16" s="347"/>
      <c r="CG16" s="347"/>
      <c r="CH16" s="347"/>
      <c r="CI16" s="347"/>
      <c r="CJ16" s="347"/>
      <c r="CK16" s="222"/>
      <c r="CL16" s="348"/>
    </row>
    <row r="17" customFormat="false" ht="39" hidden="false" customHeight="true" outlineLevel="0" collapsed="false">
      <c r="B17" s="345"/>
      <c r="C17" s="345"/>
      <c r="D17" s="345"/>
      <c r="E17" s="347" t="s">
        <v>44</v>
      </c>
      <c r="F17" s="347"/>
      <c r="G17" s="347"/>
      <c r="H17" s="347"/>
      <c r="I17" s="347"/>
      <c r="J17" s="347"/>
      <c r="K17" s="347"/>
      <c r="L17" s="222" t="s">
        <v>45</v>
      </c>
      <c r="M17" s="222"/>
      <c r="N17" s="222"/>
      <c r="O17" s="222"/>
      <c r="P17" s="222"/>
      <c r="Q17" s="222"/>
      <c r="R17" s="222"/>
      <c r="S17" s="347" t="s">
        <v>44</v>
      </c>
      <c r="T17" s="347"/>
      <c r="U17" s="347"/>
      <c r="V17" s="347"/>
      <c r="W17" s="347"/>
      <c r="X17" s="347"/>
      <c r="Y17" s="347"/>
      <c r="Z17" s="222" t="s">
        <v>45</v>
      </c>
      <c r="AA17" s="222"/>
      <c r="AB17" s="222"/>
      <c r="AC17" s="222"/>
      <c r="AD17" s="222"/>
      <c r="AE17" s="222"/>
      <c r="AF17" s="222"/>
      <c r="AG17" s="347" t="s">
        <v>44</v>
      </c>
      <c r="AH17" s="347"/>
      <c r="AI17" s="347"/>
      <c r="AJ17" s="347"/>
      <c r="AK17" s="347"/>
      <c r="AL17" s="347"/>
      <c r="AM17" s="347"/>
      <c r="AN17" s="222" t="s">
        <v>45</v>
      </c>
      <c r="AO17" s="222"/>
      <c r="AP17" s="222"/>
      <c r="AQ17" s="222"/>
      <c r="AR17" s="222"/>
      <c r="AS17" s="222"/>
      <c r="AT17" s="222"/>
      <c r="AU17" s="347" t="s">
        <v>44</v>
      </c>
      <c r="AV17" s="347"/>
      <c r="AW17" s="347"/>
      <c r="AX17" s="347"/>
      <c r="AY17" s="347"/>
      <c r="AZ17" s="347"/>
      <c r="BA17" s="347"/>
      <c r="BB17" s="222" t="s">
        <v>45</v>
      </c>
      <c r="BC17" s="222"/>
      <c r="BD17" s="222"/>
      <c r="BE17" s="222"/>
      <c r="BF17" s="222"/>
      <c r="BG17" s="222"/>
      <c r="BH17" s="222"/>
      <c r="BI17" s="347" t="s">
        <v>44</v>
      </c>
      <c r="BJ17" s="347"/>
      <c r="BK17" s="347"/>
      <c r="BL17" s="347"/>
      <c r="BM17" s="347"/>
      <c r="BN17" s="347"/>
      <c r="BO17" s="347"/>
      <c r="BP17" s="222" t="s">
        <v>45</v>
      </c>
      <c r="BQ17" s="222"/>
      <c r="BR17" s="222"/>
      <c r="BS17" s="222"/>
      <c r="BT17" s="222"/>
      <c r="BU17" s="222"/>
      <c r="BV17" s="222"/>
      <c r="BW17" s="222" t="s">
        <v>44</v>
      </c>
      <c r="BX17" s="222"/>
      <c r="BY17" s="222"/>
      <c r="BZ17" s="222"/>
      <c r="CA17" s="222"/>
      <c r="CB17" s="222"/>
      <c r="CC17" s="222"/>
      <c r="CD17" s="222" t="s">
        <v>45</v>
      </c>
      <c r="CE17" s="222"/>
      <c r="CF17" s="222"/>
      <c r="CG17" s="222"/>
      <c r="CH17" s="222"/>
      <c r="CI17" s="222"/>
      <c r="CJ17" s="222"/>
      <c r="CK17" s="222"/>
      <c r="CL17" s="349"/>
    </row>
    <row r="18" customFormat="false" ht="54.75" hidden="false" customHeight="true" outlineLevel="0" collapsed="false">
      <c r="B18" s="345"/>
      <c r="C18" s="345"/>
      <c r="D18" s="345"/>
      <c r="E18" s="290" t="s">
        <v>444</v>
      </c>
      <c r="F18" s="290" t="s">
        <v>445</v>
      </c>
      <c r="G18" s="290" t="s">
        <v>446</v>
      </c>
      <c r="H18" s="223" t="s">
        <v>447</v>
      </c>
      <c r="I18" s="290" t="s">
        <v>448</v>
      </c>
      <c r="J18" s="290" t="s">
        <v>449</v>
      </c>
      <c r="K18" s="290" t="s">
        <v>450</v>
      </c>
      <c r="L18" s="290" t="s">
        <v>444</v>
      </c>
      <c r="M18" s="290" t="s">
        <v>445</v>
      </c>
      <c r="N18" s="290" t="s">
        <v>446</v>
      </c>
      <c r="O18" s="223" t="s">
        <v>447</v>
      </c>
      <c r="P18" s="290" t="s">
        <v>448</v>
      </c>
      <c r="Q18" s="290" t="s">
        <v>449</v>
      </c>
      <c r="R18" s="290" t="s">
        <v>451</v>
      </c>
      <c r="S18" s="290" t="s">
        <v>444</v>
      </c>
      <c r="T18" s="290" t="s">
        <v>445</v>
      </c>
      <c r="U18" s="290" t="s">
        <v>446</v>
      </c>
      <c r="V18" s="223" t="s">
        <v>447</v>
      </c>
      <c r="W18" s="290" t="s">
        <v>448</v>
      </c>
      <c r="X18" s="290" t="s">
        <v>449</v>
      </c>
      <c r="Y18" s="290" t="s">
        <v>450</v>
      </c>
      <c r="Z18" s="290" t="s">
        <v>444</v>
      </c>
      <c r="AA18" s="290" t="s">
        <v>445</v>
      </c>
      <c r="AB18" s="290" t="s">
        <v>446</v>
      </c>
      <c r="AC18" s="223" t="s">
        <v>447</v>
      </c>
      <c r="AD18" s="290" t="s">
        <v>448</v>
      </c>
      <c r="AE18" s="290" t="s">
        <v>449</v>
      </c>
      <c r="AF18" s="290" t="s">
        <v>452</v>
      </c>
      <c r="AG18" s="290" t="s">
        <v>444</v>
      </c>
      <c r="AH18" s="290" t="s">
        <v>445</v>
      </c>
      <c r="AI18" s="290" t="s">
        <v>446</v>
      </c>
      <c r="AJ18" s="223" t="s">
        <v>447</v>
      </c>
      <c r="AK18" s="290" t="s">
        <v>448</v>
      </c>
      <c r="AL18" s="290" t="s">
        <v>449</v>
      </c>
      <c r="AM18" s="290" t="s">
        <v>452</v>
      </c>
      <c r="AN18" s="290" t="s">
        <v>444</v>
      </c>
      <c r="AO18" s="290" t="s">
        <v>445</v>
      </c>
      <c r="AP18" s="290" t="s">
        <v>446</v>
      </c>
      <c r="AQ18" s="223" t="s">
        <v>447</v>
      </c>
      <c r="AR18" s="290" t="s">
        <v>448</v>
      </c>
      <c r="AS18" s="290" t="s">
        <v>449</v>
      </c>
      <c r="AT18" s="290" t="s">
        <v>452</v>
      </c>
      <c r="AU18" s="290" t="s">
        <v>444</v>
      </c>
      <c r="AV18" s="290" t="s">
        <v>445</v>
      </c>
      <c r="AW18" s="290" t="s">
        <v>446</v>
      </c>
      <c r="AX18" s="223" t="s">
        <v>447</v>
      </c>
      <c r="AY18" s="290" t="s">
        <v>448</v>
      </c>
      <c r="AZ18" s="290" t="s">
        <v>449</v>
      </c>
      <c r="BA18" s="290" t="s">
        <v>452</v>
      </c>
      <c r="BB18" s="290" t="s">
        <v>444</v>
      </c>
      <c r="BC18" s="290" t="s">
        <v>445</v>
      </c>
      <c r="BD18" s="290" t="s">
        <v>446</v>
      </c>
      <c r="BE18" s="223" t="s">
        <v>447</v>
      </c>
      <c r="BF18" s="290" t="s">
        <v>448</v>
      </c>
      <c r="BG18" s="290" t="s">
        <v>449</v>
      </c>
      <c r="BH18" s="290" t="s">
        <v>453</v>
      </c>
      <c r="BI18" s="290" t="s">
        <v>444</v>
      </c>
      <c r="BJ18" s="290" t="s">
        <v>445</v>
      </c>
      <c r="BK18" s="290" t="s">
        <v>446</v>
      </c>
      <c r="BL18" s="223" t="s">
        <v>447</v>
      </c>
      <c r="BM18" s="290" t="s">
        <v>448</v>
      </c>
      <c r="BN18" s="290" t="s">
        <v>449</v>
      </c>
      <c r="BO18" s="290" t="s">
        <v>452</v>
      </c>
      <c r="BP18" s="290" t="s">
        <v>444</v>
      </c>
      <c r="BQ18" s="290" t="s">
        <v>445</v>
      </c>
      <c r="BR18" s="290" t="s">
        <v>446</v>
      </c>
      <c r="BS18" s="223" t="s">
        <v>447</v>
      </c>
      <c r="BT18" s="290" t="s">
        <v>448</v>
      </c>
      <c r="BU18" s="290" t="s">
        <v>449</v>
      </c>
      <c r="BV18" s="290" t="s">
        <v>453</v>
      </c>
      <c r="BW18" s="290" t="s">
        <v>444</v>
      </c>
      <c r="BX18" s="290" t="s">
        <v>445</v>
      </c>
      <c r="BY18" s="290" t="s">
        <v>446</v>
      </c>
      <c r="BZ18" s="223" t="s">
        <v>447</v>
      </c>
      <c r="CA18" s="290" t="s">
        <v>448</v>
      </c>
      <c r="CB18" s="290" t="s">
        <v>449</v>
      </c>
      <c r="CC18" s="290" t="s">
        <v>453</v>
      </c>
      <c r="CD18" s="290" t="s">
        <v>444</v>
      </c>
      <c r="CE18" s="290" t="s">
        <v>445</v>
      </c>
      <c r="CF18" s="290" t="s">
        <v>446</v>
      </c>
      <c r="CG18" s="223" t="s">
        <v>447</v>
      </c>
      <c r="CH18" s="290" t="s">
        <v>448</v>
      </c>
      <c r="CI18" s="290" t="s">
        <v>449</v>
      </c>
      <c r="CJ18" s="290" t="s">
        <v>453</v>
      </c>
      <c r="CK18" s="222"/>
      <c r="CL18" s="350"/>
    </row>
    <row r="19" customFormat="false" ht="15.6" hidden="false" customHeight="false" outlineLevel="0" collapsed="false">
      <c r="B19" s="347" t="n">
        <v>1</v>
      </c>
      <c r="C19" s="345" t="n">
        <v>2</v>
      </c>
      <c r="D19" s="347" t="n">
        <v>3</v>
      </c>
      <c r="E19" s="351" t="s">
        <v>454</v>
      </c>
      <c r="F19" s="351" t="s">
        <v>455</v>
      </c>
      <c r="G19" s="351" t="s">
        <v>456</v>
      </c>
      <c r="H19" s="351" t="s">
        <v>457</v>
      </c>
      <c r="I19" s="351" t="s">
        <v>458</v>
      </c>
      <c r="J19" s="351"/>
      <c r="K19" s="351" t="s">
        <v>459</v>
      </c>
      <c r="L19" s="351" t="s">
        <v>454</v>
      </c>
      <c r="M19" s="351" t="s">
        <v>455</v>
      </c>
      <c r="N19" s="351" t="s">
        <v>456</v>
      </c>
      <c r="O19" s="351" t="s">
        <v>457</v>
      </c>
      <c r="P19" s="351" t="s">
        <v>458</v>
      </c>
      <c r="Q19" s="351"/>
      <c r="R19" s="351" t="s">
        <v>459</v>
      </c>
      <c r="S19" s="351" t="s">
        <v>460</v>
      </c>
      <c r="T19" s="351" t="s">
        <v>461</v>
      </c>
      <c r="U19" s="351" t="s">
        <v>462</v>
      </c>
      <c r="V19" s="351" t="s">
        <v>463</v>
      </c>
      <c r="W19" s="351" t="s">
        <v>464</v>
      </c>
      <c r="X19" s="351" t="s">
        <v>465</v>
      </c>
      <c r="Y19" s="351" t="s">
        <v>465</v>
      </c>
      <c r="Z19" s="351" t="s">
        <v>466</v>
      </c>
      <c r="AA19" s="351" t="s">
        <v>467</v>
      </c>
      <c r="AB19" s="351" t="s">
        <v>468</v>
      </c>
      <c r="AC19" s="351" t="s">
        <v>469</v>
      </c>
      <c r="AD19" s="351" t="s">
        <v>470</v>
      </c>
      <c r="AE19" s="351" t="s">
        <v>471</v>
      </c>
      <c r="AF19" s="351" t="s">
        <v>472</v>
      </c>
      <c r="AG19" s="351" t="s">
        <v>473</v>
      </c>
      <c r="AH19" s="351" t="s">
        <v>474</v>
      </c>
      <c r="AI19" s="351" t="s">
        <v>475</v>
      </c>
      <c r="AJ19" s="351" t="s">
        <v>476</v>
      </c>
      <c r="AK19" s="351" t="s">
        <v>477</v>
      </c>
      <c r="AL19" s="351" t="s">
        <v>478</v>
      </c>
      <c r="AM19" s="351" t="s">
        <v>479</v>
      </c>
      <c r="AN19" s="351" t="s">
        <v>480</v>
      </c>
      <c r="AO19" s="351" t="s">
        <v>481</v>
      </c>
      <c r="AP19" s="351" t="s">
        <v>482</v>
      </c>
      <c r="AQ19" s="351" t="s">
        <v>483</v>
      </c>
      <c r="AR19" s="351" t="s">
        <v>484</v>
      </c>
      <c r="AS19" s="351" t="s">
        <v>485</v>
      </c>
      <c r="AT19" s="351" t="s">
        <v>486</v>
      </c>
      <c r="AU19" s="351" t="s">
        <v>473</v>
      </c>
      <c r="AV19" s="351" t="s">
        <v>474</v>
      </c>
      <c r="AW19" s="351" t="s">
        <v>475</v>
      </c>
      <c r="AX19" s="351" t="s">
        <v>476</v>
      </c>
      <c r="AY19" s="351" t="s">
        <v>477</v>
      </c>
      <c r="AZ19" s="351" t="s">
        <v>478</v>
      </c>
      <c r="BA19" s="351" t="s">
        <v>479</v>
      </c>
      <c r="BB19" s="351" t="s">
        <v>480</v>
      </c>
      <c r="BC19" s="351" t="s">
        <v>481</v>
      </c>
      <c r="BD19" s="351" t="s">
        <v>482</v>
      </c>
      <c r="BE19" s="351" t="s">
        <v>483</v>
      </c>
      <c r="BF19" s="351" t="s">
        <v>484</v>
      </c>
      <c r="BG19" s="351" t="s">
        <v>485</v>
      </c>
      <c r="BH19" s="351" t="s">
        <v>486</v>
      </c>
      <c r="BI19" s="351" t="s">
        <v>473</v>
      </c>
      <c r="BJ19" s="351" t="s">
        <v>474</v>
      </c>
      <c r="BK19" s="351" t="s">
        <v>475</v>
      </c>
      <c r="BL19" s="351" t="s">
        <v>476</v>
      </c>
      <c r="BM19" s="351" t="s">
        <v>477</v>
      </c>
      <c r="BN19" s="351" t="s">
        <v>478</v>
      </c>
      <c r="BO19" s="351" t="s">
        <v>479</v>
      </c>
      <c r="BP19" s="351" t="s">
        <v>480</v>
      </c>
      <c r="BQ19" s="351" t="s">
        <v>481</v>
      </c>
      <c r="BR19" s="351" t="s">
        <v>482</v>
      </c>
      <c r="BS19" s="351" t="s">
        <v>483</v>
      </c>
      <c r="BT19" s="351" t="s">
        <v>484</v>
      </c>
      <c r="BU19" s="351" t="s">
        <v>485</v>
      </c>
      <c r="BV19" s="351" t="s">
        <v>486</v>
      </c>
      <c r="BW19" s="351" t="s">
        <v>487</v>
      </c>
      <c r="BX19" s="351" t="s">
        <v>488</v>
      </c>
      <c r="BY19" s="351" t="s">
        <v>489</v>
      </c>
      <c r="BZ19" s="351" t="s">
        <v>490</v>
      </c>
      <c r="CA19" s="351" t="s">
        <v>491</v>
      </c>
      <c r="CB19" s="351" t="s">
        <v>492</v>
      </c>
      <c r="CC19" s="351" t="s">
        <v>493</v>
      </c>
      <c r="CD19" s="351" t="s">
        <v>487</v>
      </c>
      <c r="CE19" s="351" t="s">
        <v>488</v>
      </c>
      <c r="CF19" s="351" t="s">
        <v>489</v>
      </c>
      <c r="CG19" s="351" t="s">
        <v>490</v>
      </c>
      <c r="CH19" s="351" t="s">
        <v>491</v>
      </c>
      <c r="CI19" s="351" t="s">
        <v>492</v>
      </c>
      <c r="CJ19" s="351" t="s">
        <v>493</v>
      </c>
      <c r="CK19" s="352" t="s">
        <v>494</v>
      </c>
      <c r="CL19" s="353"/>
    </row>
    <row r="20" s="354" customFormat="true" ht="39.6" hidden="false" customHeight="true" outlineLevel="0" collapsed="false">
      <c r="A20" s="235"/>
      <c r="B20" s="32" t="n">
        <v>0</v>
      </c>
      <c r="C20" s="33" t="s">
        <v>94</v>
      </c>
      <c r="D20" s="40" t="s">
        <v>98</v>
      </c>
      <c r="E20" s="236" t="s">
        <v>95</v>
      </c>
      <c r="F20" s="236" t="s">
        <v>95</v>
      </c>
      <c r="G20" s="236" t="s">
        <v>95</v>
      </c>
      <c r="H20" s="236" t="s">
        <v>95</v>
      </c>
      <c r="I20" s="236" t="s">
        <v>95</v>
      </c>
      <c r="J20" s="236" t="s">
        <v>95</v>
      </c>
      <c r="K20" s="237" t="n">
        <f aca="false">K22+K26+K24</f>
        <v>38.83760077</v>
      </c>
      <c r="L20" s="236" t="s">
        <v>95</v>
      </c>
      <c r="M20" s="236" t="s">
        <v>95</v>
      </c>
      <c r="N20" s="236" t="s">
        <v>95</v>
      </c>
      <c r="O20" s="236" t="s">
        <v>95</v>
      </c>
      <c r="P20" s="236" t="s">
        <v>95</v>
      </c>
      <c r="Q20" s="236" t="s">
        <v>95</v>
      </c>
      <c r="R20" s="237" t="n">
        <f aca="false">R22+R26+R24</f>
        <v>42.56246361</v>
      </c>
      <c r="S20" s="236" t="s">
        <v>95</v>
      </c>
      <c r="T20" s="236" t="s">
        <v>95</v>
      </c>
      <c r="U20" s="236" t="s">
        <v>95</v>
      </c>
      <c r="V20" s="236" t="s">
        <v>95</v>
      </c>
      <c r="W20" s="236" t="s">
        <v>95</v>
      </c>
      <c r="X20" s="236" t="s">
        <v>95</v>
      </c>
      <c r="Y20" s="237" t="n">
        <f aca="false">Y22+Y26+Y24</f>
        <v>71.48330875</v>
      </c>
      <c r="Z20" s="236" t="s">
        <v>95</v>
      </c>
      <c r="AA20" s="236" t="s">
        <v>95</v>
      </c>
      <c r="AB20" s="236" t="s">
        <v>95</v>
      </c>
      <c r="AC20" s="236" t="s">
        <v>95</v>
      </c>
      <c r="AD20" s="236" t="s">
        <v>95</v>
      </c>
      <c r="AE20" s="236" t="s">
        <v>95</v>
      </c>
      <c r="AF20" s="236" t="s">
        <v>95</v>
      </c>
      <c r="AG20" s="236" t="s">
        <v>95</v>
      </c>
      <c r="AH20" s="236" t="s">
        <v>95</v>
      </c>
      <c r="AI20" s="236" t="s">
        <v>95</v>
      </c>
      <c r="AJ20" s="236" t="s">
        <v>95</v>
      </c>
      <c r="AK20" s="236" t="s">
        <v>95</v>
      </c>
      <c r="AL20" s="236" t="s">
        <v>95</v>
      </c>
      <c r="AM20" s="237" t="n">
        <f aca="false">AM22+AM26+AM24</f>
        <v>98.44716285</v>
      </c>
      <c r="AN20" s="236" t="s">
        <v>95</v>
      </c>
      <c r="AO20" s="236" t="s">
        <v>95</v>
      </c>
      <c r="AP20" s="236" t="s">
        <v>95</v>
      </c>
      <c r="AQ20" s="236" t="s">
        <v>95</v>
      </c>
      <c r="AR20" s="236" t="s">
        <v>95</v>
      </c>
      <c r="AS20" s="236" t="s">
        <v>95</v>
      </c>
      <c r="AT20" s="236" t="s">
        <v>95</v>
      </c>
      <c r="AU20" s="236" t="s">
        <v>95</v>
      </c>
      <c r="AV20" s="236" t="s">
        <v>95</v>
      </c>
      <c r="AW20" s="236" t="s">
        <v>95</v>
      </c>
      <c r="AX20" s="236" t="s">
        <v>95</v>
      </c>
      <c r="AY20" s="236" t="s">
        <v>95</v>
      </c>
      <c r="AZ20" s="236" t="s">
        <v>95</v>
      </c>
      <c r="BA20" s="237" t="n">
        <f aca="false">BA22+BA26+BA24</f>
        <v>36.98990796</v>
      </c>
      <c r="BB20" s="236" t="s">
        <v>95</v>
      </c>
      <c r="BC20" s="236" t="s">
        <v>95</v>
      </c>
      <c r="BD20" s="236" t="s">
        <v>95</v>
      </c>
      <c r="BE20" s="236" t="s">
        <v>95</v>
      </c>
      <c r="BF20" s="236" t="s">
        <v>95</v>
      </c>
      <c r="BG20" s="236" t="s">
        <v>95</v>
      </c>
      <c r="BH20" s="236" t="s">
        <v>95</v>
      </c>
      <c r="BI20" s="236" t="s">
        <v>95</v>
      </c>
      <c r="BJ20" s="236" t="s">
        <v>95</v>
      </c>
      <c r="BK20" s="236" t="s">
        <v>95</v>
      </c>
      <c r="BL20" s="236" t="s">
        <v>95</v>
      </c>
      <c r="BM20" s="236" t="s">
        <v>95</v>
      </c>
      <c r="BN20" s="236" t="s">
        <v>95</v>
      </c>
      <c r="BO20" s="237" t="n">
        <f aca="false">BO22+BO26+BO24</f>
        <v>36.52168128</v>
      </c>
      <c r="BP20" s="236" t="s">
        <v>95</v>
      </c>
      <c r="BQ20" s="236" t="s">
        <v>95</v>
      </c>
      <c r="BR20" s="236" t="s">
        <v>95</v>
      </c>
      <c r="BS20" s="236" t="s">
        <v>95</v>
      </c>
      <c r="BT20" s="236" t="s">
        <v>95</v>
      </c>
      <c r="BU20" s="236" t="s">
        <v>95</v>
      </c>
      <c r="BV20" s="236" t="s">
        <v>95</v>
      </c>
      <c r="BW20" s="236" t="s">
        <v>95</v>
      </c>
      <c r="BX20" s="236" t="s">
        <v>95</v>
      </c>
      <c r="BY20" s="236" t="s">
        <v>95</v>
      </c>
      <c r="BZ20" s="236" t="s">
        <v>95</v>
      </c>
      <c r="CA20" s="236" t="s">
        <v>95</v>
      </c>
      <c r="CB20" s="236" t="s">
        <v>95</v>
      </c>
      <c r="CC20" s="237" t="n">
        <f aca="false">CC22+CC26+CC24</f>
        <v>282.27966161</v>
      </c>
      <c r="CD20" s="236" t="s">
        <v>95</v>
      </c>
      <c r="CE20" s="236" t="s">
        <v>95</v>
      </c>
      <c r="CF20" s="236" t="s">
        <v>95</v>
      </c>
      <c r="CG20" s="236" t="s">
        <v>95</v>
      </c>
      <c r="CH20" s="236" t="s">
        <v>95</v>
      </c>
      <c r="CI20" s="236" t="s">
        <v>95</v>
      </c>
      <c r="CJ20" s="237" t="n">
        <f aca="false">CJ22+CJ26+CJ24</f>
        <v>286.00452445</v>
      </c>
      <c r="CK20" s="236" t="s">
        <v>95</v>
      </c>
    </row>
    <row r="21" s="354" customFormat="true" ht="42" hidden="false" customHeight="true" outlineLevel="0" collapsed="false">
      <c r="A21" s="239" t="n">
        <v>1</v>
      </c>
      <c r="B21" s="38" t="s">
        <v>96</v>
      </c>
      <c r="C21" s="39" t="s">
        <v>97</v>
      </c>
      <c r="D21" s="40" t="s">
        <v>98</v>
      </c>
      <c r="E21" s="236" t="s">
        <v>95</v>
      </c>
      <c r="F21" s="236" t="s">
        <v>95</v>
      </c>
      <c r="G21" s="236" t="s">
        <v>95</v>
      </c>
      <c r="H21" s="236" t="s">
        <v>95</v>
      </c>
      <c r="I21" s="236" t="s">
        <v>95</v>
      </c>
      <c r="J21" s="236" t="s">
        <v>95</v>
      </c>
      <c r="K21" s="236" t="s">
        <v>95</v>
      </c>
      <c r="L21" s="236" t="s">
        <v>95</v>
      </c>
      <c r="M21" s="236" t="s">
        <v>95</v>
      </c>
      <c r="N21" s="236" t="s">
        <v>95</v>
      </c>
      <c r="O21" s="236" t="s">
        <v>95</v>
      </c>
      <c r="P21" s="236" t="s">
        <v>95</v>
      </c>
      <c r="Q21" s="236" t="s">
        <v>95</v>
      </c>
      <c r="R21" s="236" t="s">
        <v>95</v>
      </c>
      <c r="S21" s="236" t="s">
        <v>95</v>
      </c>
      <c r="T21" s="236" t="s">
        <v>95</v>
      </c>
      <c r="U21" s="236" t="s">
        <v>95</v>
      </c>
      <c r="V21" s="236" t="s">
        <v>95</v>
      </c>
      <c r="W21" s="236" t="s">
        <v>95</v>
      </c>
      <c r="X21" s="236" t="s">
        <v>95</v>
      </c>
      <c r="Y21" s="236" t="s">
        <v>95</v>
      </c>
      <c r="Z21" s="236" t="s">
        <v>95</v>
      </c>
      <c r="AA21" s="236" t="s">
        <v>95</v>
      </c>
      <c r="AB21" s="236" t="s">
        <v>95</v>
      </c>
      <c r="AC21" s="236" t="s">
        <v>95</v>
      </c>
      <c r="AD21" s="236" t="s">
        <v>95</v>
      </c>
      <c r="AE21" s="236" t="s">
        <v>95</v>
      </c>
      <c r="AF21" s="236" t="s">
        <v>95</v>
      </c>
      <c r="AG21" s="236" t="s">
        <v>95</v>
      </c>
      <c r="AH21" s="236" t="s">
        <v>95</v>
      </c>
      <c r="AI21" s="236" t="s">
        <v>95</v>
      </c>
      <c r="AJ21" s="236" t="s">
        <v>95</v>
      </c>
      <c r="AK21" s="236" t="s">
        <v>95</v>
      </c>
      <c r="AL21" s="236" t="s">
        <v>95</v>
      </c>
      <c r="AM21" s="236" t="s">
        <v>95</v>
      </c>
      <c r="AN21" s="236" t="s">
        <v>95</v>
      </c>
      <c r="AO21" s="236" t="s">
        <v>95</v>
      </c>
      <c r="AP21" s="236" t="s">
        <v>95</v>
      </c>
      <c r="AQ21" s="236" t="s">
        <v>95</v>
      </c>
      <c r="AR21" s="236" t="s">
        <v>95</v>
      </c>
      <c r="AS21" s="236" t="s">
        <v>95</v>
      </c>
      <c r="AT21" s="236" t="s">
        <v>95</v>
      </c>
      <c r="AU21" s="236" t="s">
        <v>95</v>
      </c>
      <c r="AV21" s="236" t="s">
        <v>95</v>
      </c>
      <c r="AW21" s="236" t="s">
        <v>95</v>
      </c>
      <c r="AX21" s="236" t="s">
        <v>95</v>
      </c>
      <c r="AY21" s="236" t="s">
        <v>95</v>
      </c>
      <c r="AZ21" s="236" t="s">
        <v>95</v>
      </c>
      <c r="BA21" s="236" t="s">
        <v>95</v>
      </c>
      <c r="BB21" s="236" t="s">
        <v>95</v>
      </c>
      <c r="BC21" s="236" t="s">
        <v>95</v>
      </c>
      <c r="BD21" s="236" t="s">
        <v>95</v>
      </c>
      <c r="BE21" s="236" t="s">
        <v>95</v>
      </c>
      <c r="BF21" s="236" t="s">
        <v>95</v>
      </c>
      <c r="BG21" s="236" t="s">
        <v>95</v>
      </c>
      <c r="BH21" s="236" t="s">
        <v>95</v>
      </c>
      <c r="BI21" s="236" t="s">
        <v>95</v>
      </c>
      <c r="BJ21" s="236" t="s">
        <v>95</v>
      </c>
      <c r="BK21" s="236" t="s">
        <v>95</v>
      </c>
      <c r="BL21" s="236" t="s">
        <v>95</v>
      </c>
      <c r="BM21" s="236" t="s">
        <v>95</v>
      </c>
      <c r="BN21" s="236" t="s">
        <v>95</v>
      </c>
      <c r="BO21" s="236" t="s">
        <v>95</v>
      </c>
      <c r="BP21" s="236" t="s">
        <v>95</v>
      </c>
      <c r="BQ21" s="236" t="s">
        <v>95</v>
      </c>
      <c r="BR21" s="236" t="s">
        <v>95</v>
      </c>
      <c r="BS21" s="236" t="s">
        <v>95</v>
      </c>
      <c r="BT21" s="236" t="s">
        <v>95</v>
      </c>
      <c r="BU21" s="236" t="s">
        <v>95</v>
      </c>
      <c r="BV21" s="236" t="s">
        <v>95</v>
      </c>
      <c r="BW21" s="236" t="s">
        <v>95</v>
      </c>
      <c r="BX21" s="236" t="s">
        <v>95</v>
      </c>
      <c r="BY21" s="236" t="s">
        <v>95</v>
      </c>
      <c r="BZ21" s="236" t="s">
        <v>95</v>
      </c>
      <c r="CA21" s="236" t="s">
        <v>95</v>
      </c>
      <c r="CB21" s="236" t="s">
        <v>95</v>
      </c>
      <c r="CC21" s="236" t="s">
        <v>95</v>
      </c>
      <c r="CD21" s="236" t="s">
        <v>95</v>
      </c>
      <c r="CE21" s="236" t="s">
        <v>95</v>
      </c>
      <c r="CF21" s="236" t="s">
        <v>95</v>
      </c>
      <c r="CG21" s="236" t="s">
        <v>95</v>
      </c>
      <c r="CH21" s="236" t="s">
        <v>95</v>
      </c>
      <c r="CI21" s="236" t="s">
        <v>95</v>
      </c>
      <c r="CJ21" s="236" t="s">
        <v>95</v>
      </c>
      <c r="CK21" s="236" t="s">
        <v>95</v>
      </c>
    </row>
    <row r="22" s="354" customFormat="true" ht="42" hidden="false" customHeight="true" outlineLevel="0" collapsed="false">
      <c r="A22" s="239" t="n">
        <v>2</v>
      </c>
      <c r="B22" s="38" t="s">
        <v>99</v>
      </c>
      <c r="C22" s="39" t="s">
        <v>100</v>
      </c>
      <c r="D22" s="40" t="s">
        <v>98</v>
      </c>
      <c r="E22" s="236" t="s">
        <v>95</v>
      </c>
      <c r="F22" s="236" t="s">
        <v>95</v>
      </c>
      <c r="G22" s="236" t="s">
        <v>95</v>
      </c>
      <c r="H22" s="236" t="s">
        <v>95</v>
      </c>
      <c r="I22" s="236" t="s">
        <v>95</v>
      </c>
      <c r="J22" s="236" t="s">
        <v>95</v>
      </c>
      <c r="K22" s="237" t="n">
        <f aca="false">K53</f>
        <v>13.97238078</v>
      </c>
      <c r="L22" s="236" t="s">
        <v>95</v>
      </c>
      <c r="M22" s="236" t="s">
        <v>95</v>
      </c>
      <c r="N22" s="236" t="s">
        <v>95</v>
      </c>
      <c r="O22" s="236" t="s">
        <v>95</v>
      </c>
      <c r="P22" s="236" t="s">
        <v>95</v>
      </c>
      <c r="Q22" s="236" t="s">
        <v>95</v>
      </c>
      <c r="R22" s="237" t="n">
        <f aca="false">R53</f>
        <v>14.09708317</v>
      </c>
      <c r="S22" s="236" t="s">
        <v>95</v>
      </c>
      <c r="T22" s="236" t="s">
        <v>95</v>
      </c>
      <c r="U22" s="236" t="s">
        <v>95</v>
      </c>
      <c r="V22" s="236" t="s">
        <v>95</v>
      </c>
      <c r="W22" s="236" t="s">
        <v>95</v>
      </c>
      <c r="X22" s="236" t="s">
        <v>95</v>
      </c>
      <c r="Y22" s="237" t="n">
        <f aca="false">Y53</f>
        <v>71.48330875</v>
      </c>
      <c r="Z22" s="236" t="s">
        <v>95</v>
      </c>
      <c r="AA22" s="236" t="s">
        <v>95</v>
      </c>
      <c r="AB22" s="236" t="s">
        <v>95</v>
      </c>
      <c r="AC22" s="236" t="s">
        <v>95</v>
      </c>
      <c r="AD22" s="236" t="s">
        <v>95</v>
      </c>
      <c r="AE22" s="236" t="s">
        <v>95</v>
      </c>
      <c r="AF22" s="236" t="s">
        <v>95</v>
      </c>
      <c r="AG22" s="236" t="s">
        <v>95</v>
      </c>
      <c r="AH22" s="236" t="s">
        <v>95</v>
      </c>
      <c r="AI22" s="236" t="s">
        <v>95</v>
      </c>
      <c r="AJ22" s="236" t="s">
        <v>95</v>
      </c>
      <c r="AK22" s="236" t="s">
        <v>95</v>
      </c>
      <c r="AL22" s="236" t="s">
        <v>95</v>
      </c>
      <c r="AM22" s="237" t="n">
        <f aca="false">AM53</f>
        <v>98.44716285</v>
      </c>
      <c r="AN22" s="236" t="s">
        <v>95</v>
      </c>
      <c r="AO22" s="236" t="s">
        <v>95</v>
      </c>
      <c r="AP22" s="236" t="s">
        <v>95</v>
      </c>
      <c r="AQ22" s="236" t="s">
        <v>95</v>
      </c>
      <c r="AR22" s="236" t="s">
        <v>95</v>
      </c>
      <c r="AS22" s="236" t="s">
        <v>95</v>
      </c>
      <c r="AT22" s="236" t="s">
        <v>95</v>
      </c>
      <c r="AU22" s="236" t="s">
        <v>95</v>
      </c>
      <c r="AV22" s="236" t="s">
        <v>95</v>
      </c>
      <c r="AW22" s="236" t="s">
        <v>95</v>
      </c>
      <c r="AX22" s="236" t="s">
        <v>95</v>
      </c>
      <c r="AY22" s="236" t="s">
        <v>95</v>
      </c>
      <c r="AZ22" s="236" t="s">
        <v>95</v>
      </c>
      <c r="BA22" s="237" t="n">
        <f aca="false">BA53</f>
        <v>36.98990796</v>
      </c>
      <c r="BB22" s="236" t="s">
        <v>95</v>
      </c>
      <c r="BC22" s="236" t="s">
        <v>95</v>
      </c>
      <c r="BD22" s="236" t="s">
        <v>95</v>
      </c>
      <c r="BE22" s="236" t="s">
        <v>95</v>
      </c>
      <c r="BF22" s="236" t="s">
        <v>95</v>
      </c>
      <c r="BG22" s="236" t="s">
        <v>95</v>
      </c>
      <c r="BH22" s="236" t="s">
        <v>95</v>
      </c>
      <c r="BI22" s="236" t="s">
        <v>95</v>
      </c>
      <c r="BJ22" s="236" t="s">
        <v>95</v>
      </c>
      <c r="BK22" s="236" t="s">
        <v>95</v>
      </c>
      <c r="BL22" s="236" t="s">
        <v>95</v>
      </c>
      <c r="BM22" s="236" t="s">
        <v>95</v>
      </c>
      <c r="BN22" s="236" t="s">
        <v>95</v>
      </c>
      <c r="BO22" s="237" t="n">
        <f aca="false">BO53</f>
        <v>36.52168128</v>
      </c>
      <c r="BP22" s="236" t="s">
        <v>95</v>
      </c>
      <c r="BQ22" s="236" t="s">
        <v>95</v>
      </c>
      <c r="BR22" s="236" t="s">
        <v>95</v>
      </c>
      <c r="BS22" s="236" t="s">
        <v>95</v>
      </c>
      <c r="BT22" s="236" t="s">
        <v>95</v>
      </c>
      <c r="BU22" s="236" t="s">
        <v>95</v>
      </c>
      <c r="BV22" s="236" t="s">
        <v>95</v>
      </c>
      <c r="BW22" s="236" t="s">
        <v>95</v>
      </c>
      <c r="BX22" s="236" t="s">
        <v>95</v>
      </c>
      <c r="BY22" s="236" t="s">
        <v>95</v>
      </c>
      <c r="BZ22" s="236" t="s">
        <v>95</v>
      </c>
      <c r="CA22" s="236" t="s">
        <v>95</v>
      </c>
      <c r="CB22" s="236" t="s">
        <v>95</v>
      </c>
      <c r="CC22" s="237" t="n">
        <f aca="false">CC53</f>
        <v>257.41444162</v>
      </c>
      <c r="CD22" s="236" t="s">
        <v>95</v>
      </c>
      <c r="CE22" s="236" t="s">
        <v>95</v>
      </c>
      <c r="CF22" s="236" t="s">
        <v>95</v>
      </c>
      <c r="CG22" s="236" t="s">
        <v>95</v>
      </c>
      <c r="CH22" s="236" t="s">
        <v>95</v>
      </c>
      <c r="CI22" s="236" t="s">
        <v>95</v>
      </c>
      <c r="CJ22" s="237" t="n">
        <f aca="false">CJ53</f>
        <v>257.53914401</v>
      </c>
      <c r="CK22" s="236" t="s">
        <v>95</v>
      </c>
    </row>
    <row r="23" s="354" customFormat="true" ht="63" hidden="false" customHeight="true" outlineLevel="0" collapsed="false">
      <c r="A23" s="239" t="n">
        <v>3</v>
      </c>
      <c r="B23" s="48" t="s">
        <v>228</v>
      </c>
      <c r="C23" s="43" t="s">
        <v>102</v>
      </c>
      <c r="D23" s="40" t="s">
        <v>98</v>
      </c>
      <c r="E23" s="236" t="s">
        <v>95</v>
      </c>
      <c r="F23" s="236" t="s">
        <v>95</v>
      </c>
      <c r="G23" s="236" t="s">
        <v>95</v>
      </c>
      <c r="H23" s="236" t="s">
        <v>95</v>
      </c>
      <c r="I23" s="236" t="s">
        <v>95</v>
      </c>
      <c r="J23" s="236" t="s">
        <v>95</v>
      </c>
      <c r="K23" s="236" t="s">
        <v>95</v>
      </c>
      <c r="L23" s="236" t="s">
        <v>95</v>
      </c>
      <c r="M23" s="236" t="s">
        <v>95</v>
      </c>
      <c r="N23" s="236" t="s">
        <v>95</v>
      </c>
      <c r="O23" s="236" t="s">
        <v>95</v>
      </c>
      <c r="P23" s="236" t="s">
        <v>95</v>
      </c>
      <c r="Q23" s="236" t="s">
        <v>95</v>
      </c>
      <c r="R23" s="236" t="s">
        <v>95</v>
      </c>
      <c r="S23" s="236" t="s">
        <v>95</v>
      </c>
      <c r="T23" s="236" t="s">
        <v>95</v>
      </c>
      <c r="U23" s="236" t="s">
        <v>95</v>
      </c>
      <c r="V23" s="236" t="s">
        <v>95</v>
      </c>
      <c r="W23" s="236" t="s">
        <v>95</v>
      </c>
      <c r="X23" s="236" t="s">
        <v>95</v>
      </c>
      <c r="Y23" s="236" t="s">
        <v>95</v>
      </c>
      <c r="Z23" s="236" t="s">
        <v>95</v>
      </c>
      <c r="AA23" s="236" t="s">
        <v>95</v>
      </c>
      <c r="AB23" s="236" t="s">
        <v>95</v>
      </c>
      <c r="AC23" s="236" t="s">
        <v>95</v>
      </c>
      <c r="AD23" s="236" t="s">
        <v>95</v>
      </c>
      <c r="AE23" s="236" t="s">
        <v>95</v>
      </c>
      <c r="AF23" s="236" t="s">
        <v>95</v>
      </c>
      <c r="AG23" s="236" t="s">
        <v>95</v>
      </c>
      <c r="AH23" s="236" t="s">
        <v>95</v>
      </c>
      <c r="AI23" s="236" t="s">
        <v>95</v>
      </c>
      <c r="AJ23" s="236" t="s">
        <v>95</v>
      </c>
      <c r="AK23" s="236" t="s">
        <v>95</v>
      </c>
      <c r="AL23" s="236" t="s">
        <v>95</v>
      </c>
      <c r="AM23" s="236" t="s">
        <v>95</v>
      </c>
      <c r="AN23" s="236" t="s">
        <v>95</v>
      </c>
      <c r="AO23" s="236" t="s">
        <v>95</v>
      </c>
      <c r="AP23" s="236" t="s">
        <v>95</v>
      </c>
      <c r="AQ23" s="236" t="s">
        <v>95</v>
      </c>
      <c r="AR23" s="236" t="s">
        <v>95</v>
      </c>
      <c r="AS23" s="236" t="s">
        <v>95</v>
      </c>
      <c r="AT23" s="236" t="s">
        <v>95</v>
      </c>
      <c r="AU23" s="236" t="s">
        <v>95</v>
      </c>
      <c r="AV23" s="236" t="s">
        <v>95</v>
      </c>
      <c r="AW23" s="236" t="s">
        <v>95</v>
      </c>
      <c r="AX23" s="236" t="s">
        <v>95</v>
      </c>
      <c r="AY23" s="236" t="s">
        <v>95</v>
      </c>
      <c r="AZ23" s="236" t="s">
        <v>95</v>
      </c>
      <c r="BA23" s="236" t="s">
        <v>95</v>
      </c>
      <c r="BB23" s="236" t="s">
        <v>95</v>
      </c>
      <c r="BC23" s="236" t="s">
        <v>95</v>
      </c>
      <c r="BD23" s="236" t="s">
        <v>95</v>
      </c>
      <c r="BE23" s="236" t="s">
        <v>95</v>
      </c>
      <c r="BF23" s="236" t="s">
        <v>95</v>
      </c>
      <c r="BG23" s="236" t="s">
        <v>95</v>
      </c>
      <c r="BH23" s="236" t="s">
        <v>95</v>
      </c>
      <c r="BI23" s="236" t="s">
        <v>95</v>
      </c>
      <c r="BJ23" s="236" t="s">
        <v>95</v>
      </c>
      <c r="BK23" s="236" t="s">
        <v>95</v>
      </c>
      <c r="BL23" s="236" t="s">
        <v>95</v>
      </c>
      <c r="BM23" s="236" t="s">
        <v>95</v>
      </c>
      <c r="BN23" s="236" t="s">
        <v>95</v>
      </c>
      <c r="BO23" s="236" t="s">
        <v>95</v>
      </c>
      <c r="BP23" s="236" t="s">
        <v>95</v>
      </c>
      <c r="BQ23" s="236" t="s">
        <v>95</v>
      </c>
      <c r="BR23" s="236" t="s">
        <v>95</v>
      </c>
      <c r="BS23" s="236" t="s">
        <v>95</v>
      </c>
      <c r="BT23" s="236" t="s">
        <v>95</v>
      </c>
      <c r="BU23" s="236" t="s">
        <v>95</v>
      </c>
      <c r="BV23" s="236" t="s">
        <v>95</v>
      </c>
      <c r="BW23" s="236" t="s">
        <v>95</v>
      </c>
      <c r="BX23" s="236" t="s">
        <v>95</v>
      </c>
      <c r="BY23" s="236" t="s">
        <v>95</v>
      </c>
      <c r="BZ23" s="236" t="s">
        <v>95</v>
      </c>
      <c r="CA23" s="236" t="s">
        <v>95</v>
      </c>
      <c r="CB23" s="236" t="s">
        <v>95</v>
      </c>
      <c r="CC23" s="236" t="s">
        <v>95</v>
      </c>
      <c r="CD23" s="236" t="s">
        <v>95</v>
      </c>
      <c r="CE23" s="236" t="s">
        <v>95</v>
      </c>
      <c r="CF23" s="236" t="s">
        <v>95</v>
      </c>
      <c r="CG23" s="236" t="s">
        <v>95</v>
      </c>
      <c r="CH23" s="236" t="s">
        <v>95</v>
      </c>
      <c r="CI23" s="236" t="s">
        <v>95</v>
      </c>
      <c r="CJ23" s="236" t="s">
        <v>95</v>
      </c>
      <c r="CK23" s="236" t="s">
        <v>95</v>
      </c>
    </row>
    <row r="24" s="354" customFormat="true" ht="15.6" hidden="false" customHeight="false" outlineLevel="0" collapsed="false">
      <c r="A24" s="239" t="n">
        <v>4</v>
      </c>
      <c r="B24" s="43" t="s">
        <v>103</v>
      </c>
      <c r="C24" s="43" t="s">
        <v>104</v>
      </c>
      <c r="D24" s="40" t="s">
        <v>98</v>
      </c>
      <c r="E24" s="236" t="s">
        <v>95</v>
      </c>
      <c r="F24" s="236" t="s">
        <v>95</v>
      </c>
      <c r="G24" s="236" t="s">
        <v>95</v>
      </c>
      <c r="H24" s="236" t="s">
        <v>95</v>
      </c>
      <c r="I24" s="236" t="s">
        <v>95</v>
      </c>
      <c r="J24" s="236" t="s">
        <v>95</v>
      </c>
      <c r="K24" s="237" t="n">
        <f aca="false">K46</f>
        <v>21.82341999</v>
      </c>
      <c r="L24" s="236" t="s">
        <v>95</v>
      </c>
      <c r="M24" s="236" t="s">
        <v>95</v>
      </c>
      <c r="N24" s="236" t="s">
        <v>95</v>
      </c>
      <c r="O24" s="236" t="s">
        <v>95</v>
      </c>
      <c r="P24" s="236" t="s">
        <v>95</v>
      </c>
      <c r="Q24" s="236" t="s">
        <v>95</v>
      </c>
      <c r="R24" s="237" t="n">
        <f aca="false">R46</f>
        <v>25.42358044</v>
      </c>
      <c r="S24" s="236" t="s">
        <v>95</v>
      </c>
      <c r="T24" s="236" t="s">
        <v>95</v>
      </c>
      <c r="U24" s="236" t="s">
        <v>95</v>
      </c>
      <c r="V24" s="236" t="s">
        <v>95</v>
      </c>
      <c r="W24" s="236" t="s">
        <v>95</v>
      </c>
      <c r="X24" s="236" t="s">
        <v>95</v>
      </c>
      <c r="Y24" s="237" t="n">
        <f aca="false">Y46</f>
        <v>0</v>
      </c>
      <c r="Z24" s="236" t="s">
        <v>95</v>
      </c>
      <c r="AA24" s="236" t="s">
        <v>95</v>
      </c>
      <c r="AB24" s="236" t="s">
        <v>95</v>
      </c>
      <c r="AC24" s="236" t="s">
        <v>95</v>
      </c>
      <c r="AD24" s="236" t="s">
        <v>95</v>
      </c>
      <c r="AE24" s="236" t="s">
        <v>95</v>
      </c>
      <c r="AF24" s="236" t="s">
        <v>95</v>
      </c>
      <c r="AG24" s="236" t="s">
        <v>95</v>
      </c>
      <c r="AH24" s="236" t="s">
        <v>95</v>
      </c>
      <c r="AI24" s="236" t="s">
        <v>95</v>
      </c>
      <c r="AJ24" s="236" t="s">
        <v>95</v>
      </c>
      <c r="AK24" s="236" t="s">
        <v>95</v>
      </c>
      <c r="AL24" s="236" t="s">
        <v>95</v>
      </c>
      <c r="AM24" s="237" t="n">
        <f aca="false">AM46</f>
        <v>0</v>
      </c>
      <c r="AN24" s="236" t="s">
        <v>95</v>
      </c>
      <c r="AO24" s="236" t="s">
        <v>95</v>
      </c>
      <c r="AP24" s="236" t="s">
        <v>95</v>
      </c>
      <c r="AQ24" s="236" t="s">
        <v>95</v>
      </c>
      <c r="AR24" s="236" t="s">
        <v>95</v>
      </c>
      <c r="AS24" s="236" t="s">
        <v>95</v>
      </c>
      <c r="AT24" s="236" t="s">
        <v>95</v>
      </c>
      <c r="AU24" s="236" t="s">
        <v>95</v>
      </c>
      <c r="AV24" s="236" t="s">
        <v>95</v>
      </c>
      <c r="AW24" s="236" t="s">
        <v>95</v>
      </c>
      <c r="AX24" s="236" t="s">
        <v>95</v>
      </c>
      <c r="AY24" s="236" t="s">
        <v>95</v>
      </c>
      <c r="AZ24" s="236" t="s">
        <v>95</v>
      </c>
      <c r="BA24" s="237" t="n">
        <f aca="false">BA46</f>
        <v>0</v>
      </c>
      <c r="BB24" s="236" t="s">
        <v>95</v>
      </c>
      <c r="BC24" s="236" t="s">
        <v>95</v>
      </c>
      <c r="BD24" s="236" t="s">
        <v>95</v>
      </c>
      <c r="BE24" s="236" t="s">
        <v>95</v>
      </c>
      <c r="BF24" s="236" t="s">
        <v>95</v>
      </c>
      <c r="BG24" s="236" t="s">
        <v>95</v>
      </c>
      <c r="BH24" s="236" t="s">
        <v>95</v>
      </c>
      <c r="BI24" s="236" t="s">
        <v>95</v>
      </c>
      <c r="BJ24" s="236" t="s">
        <v>95</v>
      </c>
      <c r="BK24" s="236" t="s">
        <v>95</v>
      </c>
      <c r="BL24" s="236" t="s">
        <v>95</v>
      </c>
      <c r="BM24" s="236" t="s">
        <v>95</v>
      </c>
      <c r="BN24" s="236" t="s">
        <v>95</v>
      </c>
      <c r="BO24" s="237" t="n">
        <f aca="false">BO46</f>
        <v>0</v>
      </c>
      <c r="BP24" s="236" t="s">
        <v>95</v>
      </c>
      <c r="BQ24" s="236" t="s">
        <v>95</v>
      </c>
      <c r="BR24" s="236" t="s">
        <v>95</v>
      </c>
      <c r="BS24" s="236" t="s">
        <v>95</v>
      </c>
      <c r="BT24" s="236" t="s">
        <v>95</v>
      </c>
      <c r="BU24" s="236" t="s">
        <v>95</v>
      </c>
      <c r="BV24" s="236" t="s">
        <v>95</v>
      </c>
      <c r="BW24" s="236" t="s">
        <v>95</v>
      </c>
      <c r="BX24" s="236" t="s">
        <v>95</v>
      </c>
      <c r="BY24" s="236" t="s">
        <v>95</v>
      </c>
      <c r="BZ24" s="236" t="s">
        <v>95</v>
      </c>
      <c r="CA24" s="236" t="s">
        <v>95</v>
      </c>
      <c r="CB24" s="236" t="s">
        <v>95</v>
      </c>
      <c r="CC24" s="237" t="n">
        <f aca="false">CC46</f>
        <v>21.82341999</v>
      </c>
      <c r="CD24" s="236" t="s">
        <v>95</v>
      </c>
      <c r="CE24" s="236" t="s">
        <v>95</v>
      </c>
      <c r="CF24" s="236" t="s">
        <v>95</v>
      </c>
      <c r="CG24" s="236" t="s">
        <v>95</v>
      </c>
      <c r="CH24" s="236" t="s">
        <v>95</v>
      </c>
      <c r="CI24" s="236" t="s">
        <v>95</v>
      </c>
      <c r="CJ24" s="237" t="n">
        <f aca="false">CJ46</f>
        <v>25.42358044</v>
      </c>
      <c r="CK24" s="236" t="s">
        <v>95</v>
      </c>
    </row>
    <row r="25" s="354" customFormat="true" ht="31.2" hidden="false" customHeight="false" outlineLevel="0" collapsed="false">
      <c r="A25" s="239" t="n">
        <v>5</v>
      </c>
      <c r="B25" s="44" t="s">
        <v>105</v>
      </c>
      <c r="C25" s="43" t="s">
        <v>106</v>
      </c>
      <c r="D25" s="40" t="s">
        <v>98</v>
      </c>
      <c r="E25" s="236" t="s">
        <v>95</v>
      </c>
      <c r="F25" s="236" t="s">
        <v>95</v>
      </c>
      <c r="G25" s="236" t="s">
        <v>95</v>
      </c>
      <c r="H25" s="236" t="s">
        <v>95</v>
      </c>
      <c r="I25" s="236" t="s">
        <v>95</v>
      </c>
      <c r="J25" s="236" t="s">
        <v>95</v>
      </c>
      <c r="K25" s="236" t="s">
        <v>95</v>
      </c>
      <c r="L25" s="236" t="s">
        <v>95</v>
      </c>
      <c r="M25" s="236" t="s">
        <v>95</v>
      </c>
      <c r="N25" s="236" t="s">
        <v>95</v>
      </c>
      <c r="O25" s="236" t="s">
        <v>95</v>
      </c>
      <c r="P25" s="236" t="s">
        <v>95</v>
      </c>
      <c r="Q25" s="236" t="s">
        <v>95</v>
      </c>
      <c r="R25" s="236" t="s">
        <v>95</v>
      </c>
      <c r="S25" s="236" t="s">
        <v>95</v>
      </c>
      <c r="T25" s="236" t="s">
        <v>95</v>
      </c>
      <c r="U25" s="236" t="s">
        <v>95</v>
      </c>
      <c r="V25" s="236" t="s">
        <v>95</v>
      </c>
      <c r="W25" s="236" t="s">
        <v>95</v>
      </c>
      <c r="X25" s="236" t="s">
        <v>95</v>
      </c>
      <c r="Y25" s="236" t="s">
        <v>95</v>
      </c>
      <c r="Z25" s="236" t="s">
        <v>95</v>
      </c>
      <c r="AA25" s="236" t="s">
        <v>95</v>
      </c>
      <c r="AB25" s="236" t="s">
        <v>95</v>
      </c>
      <c r="AC25" s="236" t="s">
        <v>95</v>
      </c>
      <c r="AD25" s="236" t="s">
        <v>95</v>
      </c>
      <c r="AE25" s="236" t="s">
        <v>95</v>
      </c>
      <c r="AF25" s="236" t="s">
        <v>95</v>
      </c>
      <c r="AG25" s="236" t="s">
        <v>95</v>
      </c>
      <c r="AH25" s="236" t="s">
        <v>95</v>
      </c>
      <c r="AI25" s="236" t="s">
        <v>95</v>
      </c>
      <c r="AJ25" s="236" t="s">
        <v>95</v>
      </c>
      <c r="AK25" s="236" t="s">
        <v>95</v>
      </c>
      <c r="AL25" s="236" t="s">
        <v>95</v>
      </c>
      <c r="AM25" s="236" t="s">
        <v>95</v>
      </c>
      <c r="AN25" s="236" t="s">
        <v>95</v>
      </c>
      <c r="AO25" s="236" t="s">
        <v>95</v>
      </c>
      <c r="AP25" s="236" t="s">
        <v>95</v>
      </c>
      <c r="AQ25" s="236" t="s">
        <v>95</v>
      </c>
      <c r="AR25" s="236" t="s">
        <v>95</v>
      </c>
      <c r="AS25" s="236" t="s">
        <v>95</v>
      </c>
      <c r="AT25" s="236" t="s">
        <v>95</v>
      </c>
      <c r="AU25" s="236" t="s">
        <v>95</v>
      </c>
      <c r="AV25" s="236" t="s">
        <v>95</v>
      </c>
      <c r="AW25" s="236" t="s">
        <v>95</v>
      </c>
      <c r="AX25" s="236" t="s">
        <v>95</v>
      </c>
      <c r="AY25" s="236" t="s">
        <v>95</v>
      </c>
      <c r="AZ25" s="236" t="s">
        <v>95</v>
      </c>
      <c r="BA25" s="236" t="s">
        <v>95</v>
      </c>
      <c r="BB25" s="236" t="s">
        <v>95</v>
      </c>
      <c r="BC25" s="236" t="s">
        <v>95</v>
      </c>
      <c r="BD25" s="236" t="s">
        <v>95</v>
      </c>
      <c r="BE25" s="236" t="s">
        <v>95</v>
      </c>
      <c r="BF25" s="236" t="s">
        <v>95</v>
      </c>
      <c r="BG25" s="236" t="s">
        <v>95</v>
      </c>
      <c r="BH25" s="236" t="s">
        <v>95</v>
      </c>
      <c r="BI25" s="236" t="s">
        <v>95</v>
      </c>
      <c r="BJ25" s="236" t="s">
        <v>95</v>
      </c>
      <c r="BK25" s="236" t="s">
        <v>95</v>
      </c>
      <c r="BL25" s="236" t="s">
        <v>95</v>
      </c>
      <c r="BM25" s="236" t="s">
        <v>95</v>
      </c>
      <c r="BN25" s="236" t="s">
        <v>95</v>
      </c>
      <c r="BO25" s="236" t="s">
        <v>95</v>
      </c>
      <c r="BP25" s="236" t="s">
        <v>95</v>
      </c>
      <c r="BQ25" s="236" t="s">
        <v>95</v>
      </c>
      <c r="BR25" s="236" t="s">
        <v>95</v>
      </c>
      <c r="BS25" s="236" t="s">
        <v>95</v>
      </c>
      <c r="BT25" s="236" t="s">
        <v>95</v>
      </c>
      <c r="BU25" s="236" t="s">
        <v>95</v>
      </c>
      <c r="BV25" s="236" t="s">
        <v>95</v>
      </c>
      <c r="BW25" s="236" t="s">
        <v>95</v>
      </c>
      <c r="BX25" s="236" t="s">
        <v>95</v>
      </c>
      <c r="BY25" s="236" t="s">
        <v>95</v>
      </c>
      <c r="BZ25" s="236" t="s">
        <v>95</v>
      </c>
      <c r="CA25" s="236" t="s">
        <v>95</v>
      </c>
      <c r="CB25" s="236" t="s">
        <v>95</v>
      </c>
      <c r="CC25" s="236" t="s">
        <v>95</v>
      </c>
      <c r="CD25" s="236" t="s">
        <v>95</v>
      </c>
      <c r="CE25" s="236" t="s">
        <v>95</v>
      </c>
      <c r="CF25" s="236" t="s">
        <v>95</v>
      </c>
      <c r="CG25" s="236" t="s">
        <v>95</v>
      </c>
      <c r="CH25" s="236" t="s">
        <v>95</v>
      </c>
      <c r="CI25" s="236" t="s">
        <v>95</v>
      </c>
      <c r="CJ25" s="236" t="s">
        <v>95</v>
      </c>
      <c r="CK25" s="236" t="s">
        <v>95</v>
      </c>
    </row>
    <row r="26" s="354" customFormat="true" ht="30.6" hidden="false" customHeight="true" outlineLevel="0" collapsed="false">
      <c r="A26" s="239" t="n">
        <v>6</v>
      </c>
      <c r="B26" s="43" t="s">
        <v>107</v>
      </c>
      <c r="C26" s="43" t="s">
        <v>108</v>
      </c>
      <c r="D26" s="40" t="s">
        <v>98</v>
      </c>
      <c r="E26" s="236" t="s">
        <v>95</v>
      </c>
      <c r="F26" s="236" t="s">
        <v>95</v>
      </c>
      <c r="G26" s="236" t="s">
        <v>95</v>
      </c>
      <c r="H26" s="236" t="s">
        <v>95</v>
      </c>
      <c r="I26" s="236" t="s">
        <v>95</v>
      </c>
      <c r="J26" s="236" t="s">
        <v>95</v>
      </c>
      <c r="K26" s="237" t="n">
        <f aca="false">K105</f>
        <v>3.0418</v>
      </c>
      <c r="L26" s="236" t="s">
        <v>95</v>
      </c>
      <c r="M26" s="236" t="s">
        <v>95</v>
      </c>
      <c r="N26" s="236" t="s">
        <v>95</v>
      </c>
      <c r="O26" s="236" t="s">
        <v>95</v>
      </c>
      <c r="P26" s="236" t="s">
        <v>95</v>
      </c>
      <c r="Q26" s="236" t="s">
        <v>95</v>
      </c>
      <c r="R26" s="237" t="n">
        <f aca="false">R105</f>
        <v>3.0418</v>
      </c>
      <c r="S26" s="236" t="s">
        <v>95</v>
      </c>
      <c r="T26" s="236" t="s">
        <v>95</v>
      </c>
      <c r="U26" s="236" t="s">
        <v>95</v>
      </c>
      <c r="V26" s="236" t="s">
        <v>95</v>
      </c>
      <c r="W26" s="236" t="s">
        <v>95</v>
      </c>
      <c r="X26" s="236" t="s">
        <v>95</v>
      </c>
      <c r="Y26" s="237" t="n">
        <f aca="false">Y105</f>
        <v>0</v>
      </c>
      <c r="Z26" s="236" t="s">
        <v>95</v>
      </c>
      <c r="AA26" s="236" t="s">
        <v>95</v>
      </c>
      <c r="AB26" s="236" t="s">
        <v>95</v>
      </c>
      <c r="AC26" s="236" t="s">
        <v>95</v>
      </c>
      <c r="AD26" s="236" t="s">
        <v>95</v>
      </c>
      <c r="AE26" s="236" t="s">
        <v>95</v>
      </c>
      <c r="AF26" s="236" t="s">
        <v>95</v>
      </c>
      <c r="AG26" s="236" t="s">
        <v>95</v>
      </c>
      <c r="AH26" s="236" t="s">
        <v>95</v>
      </c>
      <c r="AI26" s="236" t="s">
        <v>95</v>
      </c>
      <c r="AJ26" s="236" t="s">
        <v>95</v>
      </c>
      <c r="AK26" s="236" t="s">
        <v>95</v>
      </c>
      <c r="AL26" s="236" t="s">
        <v>95</v>
      </c>
      <c r="AM26" s="237" t="n">
        <f aca="false">AM105</f>
        <v>0</v>
      </c>
      <c r="AN26" s="236" t="s">
        <v>95</v>
      </c>
      <c r="AO26" s="236" t="s">
        <v>95</v>
      </c>
      <c r="AP26" s="236" t="s">
        <v>95</v>
      </c>
      <c r="AQ26" s="236" t="s">
        <v>95</v>
      </c>
      <c r="AR26" s="236" t="s">
        <v>95</v>
      </c>
      <c r="AS26" s="236" t="s">
        <v>95</v>
      </c>
      <c r="AT26" s="236" t="s">
        <v>95</v>
      </c>
      <c r="AU26" s="236" t="s">
        <v>95</v>
      </c>
      <c r="AV26" s="236" t="s">
        <v>95</v>
      </c>
      <c r="AW26" s="236" t="s">
        <v>95</v>
      </c>
      <c r="AX26" s="236" t="s">
        <v>95</v>
      </c>
      <c r="AY26" s="236" t="s">
        <v>95</v>
      </c>
      <c r="AZ26" s="236" t="s">
        <v>95</v>
      </c>
      <c r="BA26" s="237" t="n">
        <f aca="false">BA105</f>
        <v>0</v>
      </c>
      <c r="BB26" s="236" t="s">
        <v>95</v>
      </c>
      <c r="BC26" s="236" t="s">
        <v>95</v>
      </c>
      <c r="BD26" s="236" t="s">
        <v>95</v>
      </c>
      <c r="BE26" s="236" t="s">
        <v>95</v>
      </c>
      <c r="BF26" s="236" t="s">
        <v>95</v>
      </c>
      <c r="BG26" s="236" t="s">
        <v>95</v>
      </c>
      <c r="BH26" s="236" t="s">
        <v>95</v>
      </c>
      <c r="BI26" s="236" t="s">
        <v>95</v>
      </c>
      <c r="BJ26" s="236" t="s">
        <v>95</v>
      </c>
      <c r="BK26" s="236" t="s">
        <v>95</v>
      </c>
      <c r="BL26" s="236" t="s">
        <v>95</v>
      </c>
      <c r="BM26" s="236" t="s">
        <v>95</v>
      </c>
      <c r="BN26" s="236" t="s">
        <v>95</v>
      </c>
      <c r="BO26" s="237" t="n">
        <f aca="false">BO105</f>
        <v>0</v>
      </c>
      <c r="BP26" s="236" t="s">
        <v>95</v>
      </c>
      <c r="BQ26" s="236" t="s">
        <v>95</v>
      </c>
      <c r="BR26" s="236" t="s">
        <v>95</v>
      </c>
      <c r="BS26" s="236" t="s">
        <v>95</v>
      </c>
      <c r="BT26" s="236" t="s">
        <v>95</v>
      </c>
      <c r="BU26" s="236" t="s">
        <v>95</v>
      </c>
      <c r="BV26" s="236" t="s">
        <v>95</v>
      </c>
      <c r="BW26" s="236" t="s">
        <v>95</v>
      </c>
      <c r="BX26" s="236" t="s">
        <v>95</v>
      </c>
      <c r="BY26" s="236" t="s">
        <v>95</v>
      </c>
      <c r="BZ26" s="236" t="s">
        <v>95</v>
      </c>
      <c r="CA26" s="236" t="s">
        <v>95</v>
      </c>
      <c r="CB26" s="236" t="s">
        <v>95</v>
      </c>
      <c r="CC26" s="237" t="n">
        <f aca="false">CC105</f>
        <v>3.0418</v>
      </c>
      <c r="CD26" s="236" t="s">
        <v>95</v>
      </c>
      <c r="CE26" s="236" t="s">
        <v>95</v>
      </c>
      <c r="CF26" s="236" t="s">
        <v>95</v>
      </c>
      <c r="CG26" s="236" t="s">
        <v>95</v>
      </c>
      <c r="CH26" s="236" t="s">
        <v>95</v>
      </c>
      <c r="CI26" s="236" t="s">
        <v>95</v>
      </c>
      <c r="CJ26" s="237" t="n">
        <f aca="false">CJ105</f>
        <v>3.0418</v>
      </c>
      <c r="CK26" s="236" t="s">
        <v>95</v>
      </c>
    </row>
    <row r="27" s="288" customFormat="true" ht="19.2" hidden="false" customHeight="true" outlineLevel="0" collapsed="false">
      <c r="A27" s="299" t="n">
        <v>1</v>
      </c>
      <c r="B27" s="43" t="n">
        <v>1</v>
      </c>
      <c r="C27" s="24" t="s">
        <v>109</v>
      </c>
      <c r="D27" s="46"/>
      <c r="E27" s="236" t="s">
        <v>95</v>
      </c>
      <c r="F27" s="236" t="s">
        <v>95</v>
      </c>
      <c r="G27" s="236" t="s">
        <v>95</v>
      </c>
      <c r="H27" s="236" t="s">
        <v>95</v>
      </c>
      <c r="I27" s="236" t="s">
        <v>95</v>
      </c>
      <c r="J27" s="236" t="s">
        <v>95</v>
      </c>
      <c r="K27" s="241" t="s">
        <v>95</v>
      </c>
      <c r="L27" s="236" t="s">
        <v>95</v>
      </c>
      <c r="M27" s="236" t="s">
        <v>95</v>
      </c>
      <c r="N27" s="236" t="s">
        <v>95</v>
      </c>
      <c r="O27" s="236" t="s">
        <v>95</v>
      </c>
      <c r="P27" s="236" t="s">
        <v>95</v>
      </c>
      <c r="Q27" s="236" t="s">
        <v>95</v>
      </c>
      <c r="R27" s="241" t="s">
        <v>95</v>
      </c>
      <c r="S27" s="236" t="s">
        <v>95</v>
      </c>
      <c r="T27" s="236" t="s">
        <v>95</v>
      </c>
      <c r="U27" s="236" t="s">
        <v>95</v>
      </c>
      <c r="V27" s="236" t="s">
        <v>95</v>
      </c>
      <c r="W27" s="236" t="s">
        <v>95</v>
      </c>
      <c r="X27" s="236" t="s">
        <v>95</v>
      </c>
      <c r="Y27" s="241" t="s">
        <v>95</v>
      </c>
      <c r="Z27" s="236" t="s">
        <v>95</v>
      </c>
      <c r="AA27" s="236" t="s">
        <v>95</v>
      </c>
      <c r="AB27" s="236" t="s">
        <v>95</v>
      </c>
      <c r="AC27" s="236" t="s">
        <v>95</v>
      </c>
      <c r="AD27" s="236" t="s">
        <v>95</v>
      </c>
      <c r="AE27" s="236" t="s">
        <v>95</v>
      </c>
      <c r="AF27" s="236" t="s">
        <v>95</v>
      </c>
      <c r="AG27" s="236" t="s">
        <v>95</v>
      </c>
      <c r="AH27" s="236" t="s">
        <v>95</v>
      </c>
      <c r="AI27" s="236" t="s">
        <v>95</v>
      </c>
      <c r="AJ27" s="236" t="s">
        <v>95</v>
      </c>
      <c r="AK27" s="236" t="s">
        <v>95</v>
      </c>
      <c r="AL27" s="236" t="s">
        <v>95</v>
      </c>
      <c r="AM27" s="241" t="s">
        <v>95</v>
      </c>
      <c r="AN27" s="236" t="s">
        <v>95</v>
      </c>
      <c r="AO27" s="236" t="s">
        <v>95</v>
      </c>
      <c r="AP27" s="236" t="s">
        <v>95</v>
      </c>
      <c r="AQ27" s="236" t="s">
        <v>95</v>
      </c>
      <c r="AR27" s="236" t="s">
        <v>95</v>
      </c>
      <c r="AS27" s="236" t="s">
        <v>95</v>
      </c>
      <c r="AT27" s="236" t="s">
        <v>95</v>
      </c>
      <c r="AU27" s="236" t="s">
        <v>95</v>
      </c>
      <c r="AV27" s="236" t="s">
        <v>95</v>
      </c>
      <c r="AW27" s="236" t="s">
        <v>95</v>
      </c>
      <c r="AX27" s="236" t="s">
        <v>95</v>
      </c>
      <c r="AY27" s="236" t="s">
        <v>95</v>
      </c>
      <c r="AZ27" s="236" t="s">
        <v>95</v>
      </c>
      <c r="BA27" s="241" t="s">
        <v>95</v>
      </c>
      <c r="BB27" s="236" t="s">
        <v>95</v>
      </c>
      <c r="BC27" s="236" t="s">
        <v>95</v>
      </c>
      <c r="BD27" s="236" t="s">
        <v>95</v>
      </c>
      <c r="BE27" s="236" t="s">
        <v>95</v>
      </c>
      <c r="BF27" s="236" t="s">
        <v>95</v>
      </c>
      <c r="BG27" s="236" t="s">
        <v>95</v>
      </c>
      <c r="BH27" s="236" t="s">
        <v>95</v>
      </c>
      <c r="BI27" s="236" t="s">
        <v>95</v>
      </c>
      <c r="BJ27" s="236" t="s">
        <v>95</v>
      </c>
      <c r="BK27" s="236" t="s">
        <v>95</v>
      </c>
      <c r="BL27" s="236" t="s">
        <v>95</v>
      </c>
      <c r="BM27" s="236" t="s">
        <v>95</v>
      </c>
      <c r="BN27" s="236" t="s">
        <v>95</v>
      </c>
      <c r="BO27" s="241" t="s">
        <v>95</v>
      </c>
      <c r="BP27" s="236" t="s">
        <v>95</v>
      </c>
      <c r="BQ27" s="236" t="s">
        <v>95</v>
      </c>
      <c r="BR27" s="236" t="s">
        <v>95</v>
      </c>
      <c r="BS27" s="236" t="s">
        <v>95</v>
      </c>
      <c r="BT27" s="236" t="s">
        <v>95</v>
      </c>
      <c r="BU27" s="236" t="s">
        <v>95</v>
      </c>
      <c r="BV27" s="236" t="s">
        <v>95</v>
      </c>
      <c r="BW27" s="236" t="s">
        <v>95</v>
      </c>
      <c r="BX27" s="236" t="s">
        <v>95</v>
      </c>
      <c r="BY27" s="236" t="s">
        <v>95</v>
      </c>
      <c r="BZ27" s="236" t="s">
        <v>95</v>
      </c>
      <c r="CA27" s="236" t="s">
        <v>95</v>
      </c>
      <c r="CB27" s="236" t="s">
        <v>95</v>
      </c>
      <c r="CC27" s="241" t="s">
        <v>95</v>
      </c>
      <c r="CD27" s="236" t="s">
        <v>95</v>
      </c>
      <c r="CE27" s="236" t="s">
        <v>95</v>
      </c>
      <c r="CF27" s="236" t="s">
        <v>95</v>
      </c>
      <c r="CG27" s="236" t="s">
        <v>95</v>
      </c>
      <c r="CH27" s="236" t="s">
        <v>95</v>
      </c>
      <c r="CI27" s="236" t="s">
        <v>95</v>
      </c>
      <c r="CJ27" s="241" t="s">
        <v>95</v>
      </c>
      <c r="CK27" s="236" t="s">
        <v>95</v>
      </c>
    </row>
    <row r="28" customFormat="false" ht="39.6" hidden="false" customHeight="true" outlineLevel="0" collapsed="false">
      <c r="A28" s="299"/>
      <c r="B28" s="48" t="s">
        <v>110</v>
      </c>
      <c r="C28" s="43" t="s">
        <v>111</v>
      </c>
      <c r="D28" s="46" t="s">
        <v>98</v>
      </c>
      <c r="E28" s="236" t="s">
        <v>95</v>
      </c>
      <c r="F28" s="236" t="s">
        <v>95</v>
      </c>
      <c r="G28" s="236" t="s">
        <v>95</v>
      </c>
      <c r="H28" s="236" t="s">
        <v>95</v>
      </c>
      <c r="I28" s="236" t="s">
        <v>95</v>
      </c>
      <c r="J28" s="236" t="s">
        <v>95</v>
      </c>
      <c r="K28" s="241" t="s">
        <v>95</v>
      </c>
      <c r="L28" s="236" t="s">
        <v>95</v>
      </c>
      <c r="M28" s="236" t="s">
        <v>95</v>
      </c>
      <c r="N28" s="236" t="s">
        <v>95</v>
      </c>
      <c r="O28" s="236" t="s">
        <v>95</v>
      </c>
      <c r="P28" s="236" t="s">
        <v>95</v>
      </c>
      <c r="Q28" s="236" t="s">
        <v>95</v>
      </c>
      <c r="R28" s="241" t="s">
        <v>95</v>
      </c>
      <c r="S28" s="236" t="s">
        <v>95</v>
      </c>
      <c r="T28" s="236" t="s">
        <v>95</v>
      </c>
      <c r="U28" s="236" t="s">
        <v>95</v>
      </c>
      <c r="V28" s="236" t="s">
        <v>95</v>
      </c>
      <c r="W28" s="236" t="s">
        <v>95</v>
      </c>
      <c r="X28" s="236" t="s">
        <v>95</v>
      </c>
      <c r="Y28" s="241" t="s">
        <v>95</v>
      </c>
      <c r="Z28" s="236" t="s">
        <v>95</v>
      </c>
      <c r="AA28" s="236" t="s">
        <v>95</v>
      </c>
      <c r="AB28" s="236" t="s">
        <v>95</v>
      </c>
      <c r="AC28" s="236" t="s">
        <v>95</v>
      </c>
      <c r="AD28" s="236" t="s">
        <v>95</v>
      </c>
      <c r="AE28" s="236" t="s">
        <v>95</v>
      </c>
      <c r="AF28" s="236" t="s">
        <v>95</v>
      </c>
      <c r="AG28" s="236" t="s">
        <v>95</v>
      </c>
      <c r="AH28" s="236" t="s">
        <v>95</v>
      </c>
      <c r="AI28" s="236" t="s">
        <v>95</v>
      </c>
      <c r="AJ28" s="236" t="s">
        <v>95</v>
      </c>
      <c r="AK28" s="236" t="s">
        <v>95</v>
      </c>
      <c r="AL28" s="236" t="s">
        <v>95</v>
      </c>
      <c r="AM28" s="241" t="s">
        <v>95</v>
      </c>
      <c r="AN28" s="236" t="s">
        <v>95</v>
      </c>
      <c r="AO28" s="236" t="s">
        <v>95</v>
      </c>
      <c r="AP28" s="236" t="s">
        <v>95</v>
      </c>
      <c r="AQ28" s="236" t="s">
        <v>95</v>
      </c>
      <c r="AR28" s="236" t="s">
        <v>95</v>
      </c>
      <c r="AS28" s="236" t="s">
        <v>95</v>
      </c>
      <c r="AT28" s="236" t="s">
        <v>95</v>
      </c>
      <c r="AU28" s="236" t="s">
        <v>95</v>
      </c>
      <c r="AV28" s="236" t="s">
        <v>95</v>
      </c>
      <c r="AW28" s="236" t="s">
        <v>95</v>
      </c>
      <c r="AX28" s="236" t="s">
        <v>95</v>
      </c>
      <c r="AY28" s="236" t="s">
        <v>95</v>
      </c>
      <c r="AZ28" s="236" t="s">
        <v>95</v>
      </c>
      <c r="BA28" s="241" t="s">
        <v>95</v>
      </c>
      <c r="BB28" s="236" t="s">
        <v>95</v>
      </c>
      <c r="BC28" s="236" t="s">
        <v>95</v>
      </c>
      <c r="BD28" s="236" t="s">
        <v>95</v>
      </c>
      <c r="BE28" s="236" t="s">
        <v>95</v>
      </c>
      <c r="BF28" s="236" t="s">
        <v>95</v>
      </c>
      <c r="BG28" s="236" t="s">
        <v>95</v>
      </c>
      <c r="BH28" s="236" t="s">
        <v>95</v>
      </c>
      <c r="BI28" s="236" t="s">
        <v>95</v>
      </c>
      <c r="BJ28" s="236" t="s">
        <v>95</v>
      </c>
      <c r="BK28" s="236" t="s">
        <v>95</v>
      </c>
      <c r="BL28" s="236" t="s">
        <v>95</v>
      </c>
      <c r="BM28" s="236" t="s">
        <v>95</v>
      </c>
      <c r="BN28" s="236" t="s">
        <v>95</v>
      </c>
      <c r="BO28" s="241" t="s">
        <v>95</v>
      </c>
      <c r="BP28" s="236" t="s">
        <v>95</v>
      </c>
      <c r="BQ28" s="236" t="s">
        <v>95</v>
      </c>
      <c r="BR28" s="236" t="s">
        <v>95</v>
      </c>
      <c r="BS28" s="236" t="s">
        <v>95</v>
      </c>
      <c r="BT28" s="236" t="s">
        <v>95</v>
      </c>
      <c r="BU28" s="236" t="s">
        <v>95</v>
      </c>
      <c r="BV28" s="236" t="s">
        <v>95</v>
      </c>
      <c r="BW28" s="236" t="s">
        <v>95</v>
      </c>
      <c r="BX28" s="236" t="s">
        <v>95</v>
      </c>
      <c r="BY28" s="236" t="s">
        <v>95</v>
      </c>
      <c r="BZ28" s="236" t="s">
        <v>95</v>
      </c>
      <c r="CA28" s="236" t="s">
        <v>95</v>
      </c>
      <c r="CB28" s="236" t="s">
        <v>95</v>
      </c>
      <c r="CC28" s="241" t="s">
        <v>95</v>
      </c>
      <c r="CD28" s="236" t="s">
        <v>95</v>
      </c>
      <c r="CE28" s="236" t="s">
        <v>95</v>
      </c>
      <c r="CF28" s="236" t="s">
        <v>95</v>
      </c>
      <c r="CG28" s="236" t="s">
        <v>95</v>
      </c>
      <c r="CH28" s="236" t="s">
        <v>95</v>
      </c>
      <c r="CI28" s="236" t="s">
        <v>95</v>
      </c>
      <c r="CJ28" s="241" t="s">
        <v>95</v>
      </c>
      <c r="CK28" s="236" t="s">
        <v>95</v>
      </c>
    </row>
    <row r="29" customFormat="false" ht="31.2" hidden="false" customHeight="false" outlineLevel="0" collapsed="false">
      <c r="A29" s="300"/>
      <c r="B29" s="44" t="s">
        <v>340</v>
      </c>
      <c r="C29" s="43" t="s">
        <v>113</v>
      </c>
      <c r="D29" s="46" t="s">
        <v>98</v>
      </c>
      <c r="E29" s="236" t="s">
        <v>95</v>
      </c>
      <c r="F29" s="236" t="s">
        <v>95</v>
      </c>
      <c r="G29" s="236" t="s">
        <v>95</v>
      </c>
      <c r="H29" s="236" t="s">
        <v>95</v>
      </c>
      <c r="I29" s="236" t="s">
        <v>95</v>
      </c>
      <c r="J29" s="236" t="s">
        <v>95</v>
      </c>
      <c r="K29" s="241" t="s">
        <v>95</v>
      </c>
      <c r="L29" s="236" t="s">
        <v>95</v>
      </c>
      <c r="M29" s="236" t="s">
        <v>95</v>
      </c>
      <c r="N29" s="236" t="s">
        <v>95</v>
      </c>
      <c r="O29" s="236" t="s">
        <v>95</v>
      </c>
      <c r="P29" s="236" t="s">
        <v>95</v>
      </c>
      <c r="Q29" s="236" t="s">
        <v>95</v>
      </c>
      <c r="R29" s="241" t="s">
        <v>95</v>
      </c>
      <c r="S29" s="236" t="s">
        <v>95</v>
      </c>
      <c r="T29" s="236" t="s">
        <v>95</v>
      </c>
      <c r="U29" s="236" t="s">
        <v>95</v>
      </c>
      <c r="V29" s="236" t="s">
        <v>95</v>
      </c>
      <c r="W29" s="236" t="s">
        <v>95</v>
      </c>
      <c r="X29" s="236" t="s">
        <v>95</v>
      </c>
      <c r="Y29" s="241" t="s">
        <v>95</v>
      </c>
      <c r="Z29" s="236" t="s">
        <v>95</v>
      </c>
      <c r="AA29" s="236" t="s">
        <v>95</v>
      </c>
      <c r="AB29" s="236" t="s">
        <v>95</v>
      </c>
      <c r="AC29" s="236" t="s">
        <v>95</v>
      </c>
      <c r="AD29" s="236" t="s">
        <v>95</v>
      </c>
      <c r="AE29" s="236" t="s">
        <v>95</v>
      </c>
      <c r="AF29" s="236" t="s">
        <v>95</v>
      </c>
      <c r="AG29" s="236" t="s">
        <v>95</v>
      </c>
      <c r="AH29" s="236" t="s">
        <v>95</v>
      </c>
      <c r="AI29" s="236" t="s">
        <v>95</v>
      </c>
      <c r="AJ29" s="236" t="s">
        <v>95</v>
      </c>
      <c r="AK29" s="236" t="s">
        <v>95</v>
      </c>
      <c r="AL29" s="236" t="s">
        <v>95</v>
      </c>
      <c r="AM29" s="241" t="s">
        <v>95</v>
      </c>
      <c r="AN29" s="236" t="s">
        <v>95</v>
      </c>
      <c r="AO29" s="236" t="s">
        <v>95</v>
      </c>
      <c r="AP29" s="236" t="s">
        <v>95</v>
      </c>
      <c r="AQ29" s="236" t="s">
        <v>95</v>
      </c>
      <c r="AR29" s="236" t="s">
        <v>95</v>
      </c>
      <c r="AS29" s="236" t="s">
        <v>95</v>
      </c>
      <c r="AT29" s="236" t="s">
        <v>95</v>
      </c>
      <c r="AU29" s="236" t="s">
        <v>95</v>
      </c>
      <c r="AV29" s="236" t="s">
        <v>95</v>
      </c>
      <c r="AW29" s="236" t="s">
        <v>95</v>
      </c>
      <c r="AX29" s="236" t="s">
        <v>95</v>
      </c>
      <c r="AY29" s="236" t="s">
        <v>95</v>
      </c>
      <c r="AZ29" s="236" t="s">
        <v>95</v>
      </c>
      <c r="BA29" s="241" t="s">
        <v>95</v>
      </c>
      <c r="BB29" s="236" t="s">
        <v>95</v>
      </c>
      <c r="BC29" s="236" t="s">
        <v>95</v>
      </c>
      <c r="BD29" s="236" t="s">
        <v>95</v>
      </c>
      <c r="BE29" s="236" t="s">
        <v>95</v>
      </c>
      <c r="BF29" s="236" t="s">
        <v>95</v>
      </c>
      <c r="BG29" s="236" t="s">
        <v>95</v>
      </c>
      <c r="BH29" s="236" t="s">
        <v>95</v>
      </c>
      <c r="BI29" s="236" t="s">
        <v>95</v>
      </c>
      <c r="BJ29" s="236" t="s">
        <v>95</v>
      </c>
      <c r="BK29" s="236" t="s">
        <v>95</v>
      </c>
      <c r="BL29" s="236" t="s">
        <v>95</v>
      </c>
      <c r="BM29" s="236" t="s">
        <v>95</v>
      </c>
      <c r="BN29" s="236" t="s">
        <v>95</v>
      </c>
      <c r="BO29" s="241" t="s">
        <v>95</v>
      </c>
      <c r="BP29" s="236" t="s">
        <v>95</v>
      </c>
      <c r="BQ29" s="236" t="s">
        <v>95</v>
      </c>
      <c r="BR29" s="236" t="s">
        <v>95</v>
      </c>
      <c r="BS29" s="236" t="s">
        <v>95</v>
      </c>
      <c r="BT29" s="236" t="s">
        <v>95</v>
      </c>
      <c r="BU29" s="236" t="s">
        <v>95</v>
      </c>
      <c r="BV29" s="236" t="s">
        <v>95</v>
      </c>
      <c r="BW29" s="236" t="s">
        <v>95</v>
      </c>
      <c r="BX29" s="236" t="s">
        <v>95</v>
      </c>
      <c r="BY29" s="236" t="s">
        <v>95</v>
      </c>
      <c r="BZ29" s="236" t="s">
        <v>95</v>
      </c>
      <c r="CA29" s="236" t="s">
        <v>95</v>
      </c>
      <c r="CB29" s="236" t="s">
        <v>95</v>
      </c>
      <c r="CC29" s="241" t="s">
        <v>95</v>
      </c>
      <c r="CD29" s="236" t="s">
        <v>95</v>
      </c>
      <c r="CE29" s="236" t="s">
        <v>95</v>
      </c>
      <c r="CF29" s="236" t="s">
        <v>95</v>
      </c>
      <c r="CG29" s="236" t="s">
        <v>95</v>
      </c>
      <c r="CH29" s="236" t="s">
        <v>95</v>
      </c>
      <c r="CI29" s="236" t="s">
        <v>95</v>
      </c>
      <c r="CJ29" s="241" t="s">
        <v>95</v>
      </c>
      <c r="CK29" s="236" t="s">
        <v>95</v>
      </c>
    </row>
    <row r="30" customFormat="false" ht="48" hidden="false" customHeight="true" outlineLevel="0" collapsed="false">
      <c r="A30" s="300"/>
      <c r="B30" s="43" t="s">
        <v>341</v>
      </c>
      <c r="C30" s="43" t="s">
        <v>115</v>
      </c>
      <c r="D30" s="46" t="s">
        <v>98</v>
      </c>
      <c r="E30" s="236" t="s">
        <v>95</v>
      </c>
      <c r="F30" s="236" t="s">
        <v>95</v>
      </c>
      <c r="G30" s="236" t="s">
        <v>95</v>
      </c>
      <c r="H30" s="236" t="s">
        <v>95</v>
      </c>
      <c r="I30" s="236" t="s">
        <v>95</v>
      </c>
      <c r="J30" s="236" t="s">
        <v>95</v>
      </c>
      <c r="K30" s="241" t="s">
        <v>95</v>
      </c>
      <c r="L30" s="236" t="s">
        <v>95</v>
      </c>
      <c r="M30" s="236" t="s">
        <v>95</v>
      </c>
      <c r="N30" s="236" t="s">
        <v>95</v>
      </c>
      <c r="O30" s="236" t="s">
        <v>95</v>
      </c>
      <c r="P30" s="236" t="s">
        <v>95</v>
      </c>
      <c r="Q30" s="236" t="s">
        <v>95</v>
      </c>
      <c r="R30" s="241" t="s">
        <v>95</v>
      </c>
      <c r="S30" s="236" t="s">
        <v>95</v>
      </c>
      <c r="T30" s="236" t="s">
        <v>95</v>
      </c>
      <c r="U30" s="236" t="s">
        <v>95</v>
      </c>
      <c r="V30" s="236" t="s">
        <v>95</v>
      </c>
      <c r="W30" s="236" t="s">
        <v>95</v>
      </c>
      <c r="X30" s="236" t="s">
        <v>95</v>
      </c>
      <c r="Y30" s="241" t="s">
        <v>95</v>
      </c>
      <c r="Z30" s="236" t="s">
        <v>95</v>
      </c>
      <c r="AA30" s="236" t="s">
        <v>95</v>
      </c>
      <c r="AB30" s="236" t="s">
        <v>95</v>
      </c>
      <c r="AC30" s="236" t="s">
        <v>95</v>
      </c>
      <c r="AD30" s="236" t="s">
        <v>95</v>
      </c>
      <c r="AE30" s="236" t="s">
        <v>95</v>
      </c>
      <c r="AF30" s="236" t="s">
        <v>95</v>
      </c>
      <c r="AG30" s="236" t="s">
        <v>95</v>
      </c>
      <c r="AH30" s="236" t="s">
        <v>95</v>
      </c>
      <c r="AI30" s="236" t="s">
        <v>95</v>
      </c>
      <c r="AJ30" s="236" t="s">
        <v>95</v>
      </c>
      <c r="AK30" s="236" t="s">
        <v>95</v>
      </c>
      <c r="AL30" s="236" t="s">
        <v>95</v>
      </c>
      <c r="AM30" s="241" t="s">
        <v>95</v>
      </c>
      <c r="AN30" s="236" t="s">
        <v>95</v>
      </c>
      <c r="AO30" s="236" t="s">
        <v>95</v>
      </c>
      <c r="AP30" s="236" t="s">
        <v>95</v>
      </c>
      <c r="AQ30" s="236" t="s">
        <v>95</v>
      </c>
      <c r="AR30" s="236" t="s">
        <v>95</v>
      </c>
      <c r="AS30" s="236" t="s">
        <v>95</v>
      </c>
      <c r="AT30" s="236" t="s">
        <v>95</v>
      </c>
      <c r="AU30" s="236" t="s">
        <v>95</v>
      </c>
      <c r="AV30" s="236" t="s">
        <v>95</v>
      </c>
      <c r="AW30" s="236" t="s">
        <v>95</v>
      </c>
      <c r="AX30" s="236" t="s">
        <v>95</v>
      </c>
      <c r="AY30" s="236" t="s">
        <v>95</v>
      </c>
      <c r="AZ30" s="236" t="s">
        <v>95</v>
      </c>
      <c r="BA30" s="241" t="s">
        <v>95</v>
      </c>
      <c r="BB30" s="236" t="s">
        <v>95</v>
      </c>
      <c r="BC30" s="236" t="s">
        <v>95</v>
      </c>
      <c r="BD30" s="236" t="s">
        <v>95</v>
      </c>
      <c r="BE30" s="236" t="s">
        <v>95</v>
      </c>
      <c r="BF30" s="236" t="s">
        <v>95</v>
      </c>
      <c r="BG30" s="236" t="s">
        <v>95</v>
      </c>
      <c r="BH30" s="236" t="s">
        <v>95</v>
      </c>
      <c r="BI30" s="236" t="s">
        <v>95</v>
      </c>
      <c r="BJ30" s="236" t="s">
        <v>95</v>
      </c>
      <c r="BK30" s="236" t="s">
        <v>95</v>
      </c>
      <c r="BL30" s="236" t="s">
        <v>95</v>
      </c>
      <c r="BM30" s="236" t="s">
        <v>95</v>
      </c>
      <c r="BN30" s="236" t="s">
        <v>95</v>
      </c>
      <c r="BO30" s="241" t="s">
        <v>95</v>
      </c>
      <c r="BP30" s="236" t="s">
        <v>95</v>
      </c>
      <c r="BQ30" s="236" t="s">
        <v>95</v>
      </c>
      <c r="BR30" s="236" t="s">
        <v>95</v>
      </c>
      <c r="BS30" s="236" t="s">
        <v>95</v>
      </c>
      <c r="BT30" s="236" t="s">
        <v>95</v>
      </c>
      <c r="BU30" s="236" t="s">
        <v>95</v>
      </c>
      <c r="BV30" s="236" t="s">
        <v>95</v>
      </c>
      <c r="BW30" s="236" t="s">
        <v>95</v>
      </c>
      <c r="BX30" s="236" t="s">
        <v>95</v>
      </c>
      <c r="BY30" s="236" t="s">
        <v>95</v>
      </c>
      <c r="BZ30" s="236" t="s">
        <v>95</v>
      </c>
      <c r="CA30" s="236" t="s">
        <v>95</v>
      </c>
      <c r="CB30" s="236" t="s">
        <v>95</v>
      </c>
      <c r="CC30" s="241" t="s">
        <v>95</v>
      </c>
      <c r="CD30" s="236" t="s">
        <v>95</v>
      </c>
      <c r="CE30" s="236" t="s">
        <v>95</v>
      </c>
      <c r="CF30" s="236" t="s">
        <v>95</v>
      </c>
      <c r="CG30" s="236" t="s">
        <v>95</v>
      </c>
      <c r="CH30" s="236" t="s">
        <v>95</v>
      </c>
      <c r="CI30" s="236" t="s">
        <v>95</v>
      </c>
      <c r="CJ30" s="241" t="s">
        <v>95</v>
      </c>
      <c r="CK30" s="236" t="s">
        <v>95</v>
      </c>
    </row>
    <row r="31" customFormat="false" ht="34.95" hidden="false" customHeight="true" outlineLevel="0" collapsed="false">
      <c r="A31" s="300"/>
      <c r="B31" s="43" t="s">
        <v>116</v>
      </c>
      <c r="C31" s="43" t="s">
        <v>117</v>
      </c>
      <c r="D31" s="46" t="s">
        <v>98</v>
      </c>
      <c r="E31" s="236" t="s">
        <v>95</v>
      </c>
      <c r="F31" s="236" t="s">
        <v>95</v>
      </c>
      <c r="G31" s="236" t="s">
        <v>95</v>
      </c>
      <c r="H31" s="236" t="s">
        <v>95</v>
      </c>
      <c r="I31" s="236" t="s">
        <v>95</v>
      </c>
      <c r="J31" s="236" t="s">
        <v>95</v>
      </c>
      <c r="K31" s="241" t="s">
        <v>95</v>
      </c>
      <c r="L31" s="236" t="s">
        <v>95</v>
      </c>
      <c r="M31" s="236" t="s">
        <v>95</v>
      </c>
      <c r="N31" s="236" t="s">
        <v>95</v>
      </c>
      <c r="O31" s="236" t="s">
        <v>95</v>
      </c>
      <c r="P31" s="236" t="s">
        <v>95</v>
      </c>
      <c r="Q31" s="236" t="s">
        <v>95</v>
      </c>
      <c r="R31" s="241" t="s">
        <v>95</v>
      </c>
      <c r="S31" s="236" t="s">
        <v>95</v>
      </c>
      <c r="T31" s="236" t="s">
        <v>95</v>
      </c>
      <c r="U31" s="236" t="s">
        <v>95</v>
      </c>
      <c r="V31" s="236" t="s">
        <v>95</v>
      </c>
      <c r="W31" s="236" t="s">
        <v>95</v>
      </c>
      <c r="X31" s="236" t="s">
        <v>95</v>
      </c>
      <c r="Y31" s="241" t="s">
        <v>95</v>
      </c>
      <c r="Z31" s="236" t="s">
        <v>95</v>
      </c>
      <c r="AA31" s="236" t="s">
        <v>95</v>
      </c>
      <c r="AB31" s="236" t="s">
        <v>95</v>
      </c>
      <c r="AC31" s="236" t="s">
        <v>95</v>
      </c>
      <c r="AD31" s="236" t="s">
        <v>95</v>
      </c>
      <c r="AE31" s="236" t="s">
        <v>95</v>
      </c>
      <c r="AF31" s="236" t="s">
        <v>95</v>
      </c>
      <c r="AG31" s="236" t="s">
        <v>95</v>
      </c>
      <c r="AH31" s="236" t="s">
        <v>95</v>
      </c>
      <c r="AI31" s="236" t="s">
        <v>95</v>
      </c>
      <c r="AJ31" s="236" t="s">
        <v>95</v>
      </c>
      <c r="AK31" s="236" t="s">
        <v>95</v>
      </c>
      <c r="AL31" s="236" t="s">
        <v>95</v>
      </c>
      <c r="AM31" s="241" t="s">
        <v>95</v>
      </c>
      <c r="AN31" s="236" t="s">
        <v>95</v>
      </c>
      <c r="AO31" s="236" t="s">
        <v>95</v>
      </c>
      <c r="AP31" s="236" t="s">
        <v>95</v>
      </c>
      <c r="AQ31" s="236" t="s">
        <v>95</v>
      </c>
      <c r="AR31" s="236" t="s">
        <v>95</v>
      </c>
      <c r="AS31" s="236" t="s">
        <v>95</v>
      </c>
      <c r="AT31" s="236" t="s">
        <v>95</v>
      </c>
      <c r="AU31" s="236" t="s">
        <v>95</v>
      </c>
      <c r="AV31" s="236" t="s">
        <v>95</v>
      </c>
      <c r="AW31" s="236" t="s">
        <v>95</v>
      </c>
      <c r="AX31" s="236" t="s">
        <v>95</v>
      </c>
      <c r="AY31" s="236" t="s">
        <v>95</v>
      </c>
      <c r="AZ31" s="236" t="s">
        <v>95</v>
      </c>
      <c r="BA31" s="241" t="s">
        <v>95</v>
      </c>
      <c r="BB31" s="236" t="s">
        <v>95</v>
      </c>
      <c r="BC31" s="236" t="s">
        <v>95</v>
      </c>
      <c r="BD31" s="236" t="s">
        <v>95</v>
      </c>
      <c r="BE31" s="236" t="s">
        <v>95</v>
      </c>
      <c r="BF31" s="236" t="s">
        <v>95</v>
      </c>
      <c r="BG31" s="236" t="s">
        <v>95</v>
      </c>
      <c r="BH31" s="236" t="s">
        <v>95</v>
      </c>
      <c r="BI31" s="236" t="s">
        <v>95</v>
      </c>
      <c r="BJ31" s="236" t="s">
        <v>95</v>
      </c>
      <c r="BK31" s="236" t="s">
        <v>95</v>
      </c>
      <c r="BL31" s="236" t="s">
        <v>95</v>
      </c>
      <c r="BM31" s="236" t="s">
        <v>95</v>
      </c>
      <c r="BN31" s="236" t="s">
        <v>95</v>
      </c>
      <c r="BO31" s="241" t="s">
        <v>95</v>
      </c>
      <c r="BP31" s="236" t="s">
        <v>95</v>
      </c>
      <c r="BQ31" s="236" t="s">
        <v>95</v>
      </c>
      <c r="BR31" s="236" t="s">
        <v>95</v>
      </c>
      <c r="BS31" s="236" t="s">
        <v>95</v>
      </c>
      <c r="BT31" s="236" t="s">
        <v>95</v>
      </c>
      <c r="BU31" s="236" t="s">
        <v>95</v>
      </c>
      <c r="BV31" s="236" t="s">
        <v>95</v>
      </c>
      <c r="BW31" s="236" t="s">
        <v>95</v>
      </c>
      <c r="BX31" s="236" t="s">
        <v>95</v>
      </c>
      <c r="BY31" s="236" t="s">
        <v>95</v>
      </c>
      <c r="BZ31" s="236" t="s">
        <v>95</v>
      </c>
      <c r="CA31" s="236" t="s">
        <v>95</v>
      </c>
      <c r="CB31" s="236" t="s">
        <v>95</v>
      </c>
      <c r="CC31" s="241" t="s">
        <v>95</v>
      </c>
      <c r="CD31" s="236" t="s">
        <v>95</v>
      </c>
      <c r="CE31" s="236" t="s">
        <v>95</v>
      </c>
      <c r="CF31" s="236" t="s">
        <v>95</v>
      </c>
      <c r="CG31" s="236" t="s">
        <v>95</v>
      </c>
      <c r="CH31" s="236" t="s">
        <v>95</v>
      </c>
      <c r="CI31" s="236" t="s">
        <v>95</v>
      </c>
      <c r="CJ31" s="241" t="s">
        <v>95</v>
      </c>
      <c r="CK31" s="236" t="s">
        <v>95</v>
      </c>
    </row>
    <row r="32" customFormat="false" ht="45.6" hidden="false" customHeight="true" outlineLevel="0" collapsed="false">
      <c r="A32" s="300"/>
      <c r="B32" s="44" t="s">
        <v>118</v>
      </c>
      <c r="C32" s="43" t="s">
        <v>119</v>
      </c>
      <c r="D32" s="46" t="s">
        <v>98</v>
      </c>
      <c r="E32" s="236" t="s">
        <v>95</v>
      </c>
      <c r="F32" s="236" t="s">
        <v>95</v>
      </c>
      <c r="G32" s="236" t="s">
        <v>95</v>
      </c>
      <c r="H32" s="236" t="s">
        <v>95</v>
      </c>
      <c r="I32" s="236" t="s">
        <v>95</v>
      </c>
      <c r="J32" s="236" t="s">
        <v>95</v>
      </c>
      <c r="K32" s="241" t="s">
        <v>95</v>
      </c>
      <c r="L32" s="236" t="s">
        <v>95</v>
      </c>
      <c r="M32" s="236" t="s">
        <v>95</v>
      </c>
      <c r="N32" s="236" t="s">
        <v>95</v>
      </c>
      <c r="O32" s="236" t="s">
        <v>95</v>
      </c>
      <c r="P32" s="236" t="s">
        <v>95</v>
      </c>
      <c r="Q32" s="236" t="s">
        <v>95</v>
      </c>
      <c r="R32" s="241" t="s">
        <v>95</v>
      </c>
      <c r="S32" s="236" t="s">
        <v>95</v>
      </c>
      <c r="T32" s="236" t="s">
        <v>95</v>
      </c>
      <c r="U32" s="236" t="s">
        <v>95</v>
      </c>
      <c r="V32" s="236" t="s">
        <v>95</v>
      </c>
      <c r="W32" s="236" t="s">
        <v>95</v>
      </c>
      <c r="X32" s="236" t="s">
        <v>95</v>
      </c>
      <c r="Y32" s="241" t="s">
        <v>95</v>
      </c>
      <c r="Z32" s="236" t="s">
        <v>95</v>
      </c>
      <c r="AA32" s="236" t="s">
        <v>95</v>
      </c>
      <c r="AB32" s="236" t="s">
        <v>95</v>
      </c>
      <c r="AC32" s="236" t="s">
        <v>95</v>
      </c>
      <c r="AD32" s="236" t="s">
        <v>95</v>
      </c>
      <c r="AE32" s="236" t="s">
        <v>95</v>
      </c>
      <c r="AF32" s="236" t="s">
        <v>95</v>
      </c>
      <c r="AG32" s="236" t="s">
        <v>95</v>
      </c>
      <c r="AH32" s="236" t="s">
        <v>95</v>
      </c>
      <c r="AI32" s="236" t="s">
        <v>95</v>
      </c>
      <c r="AJ32" s="236" t="s">
        <v>95</v>
      </c>
      <c r="AK32" s="236" t="s">
        <v>95</v>
      </c>
      <c r="AL32" s="236" t="s">
        <v>95</v>
      </c>
      <c r="AM32" s="241" t="s">
        <v>95</v>
      </c>
      <c r="AN32" s="236" t="s">
        <v>95</v>
      </c>
      <c r="AO32" s="236" t="s">
        <v>95</v>
      </c>
      <c r="AP32" s="236" t="s">
        <v>95</v>
      </c>
      <c r="AQ32" s="236" t="s">
        <v>95</v>
      </c>
      <c r="AR32" s="236" t="s">
        <v>95</v>
      </c>
      <c r="AS32" s="236" t="s">
        <v>95</v>
      </c>
      <c r="AT32" s="236" t="s">
        <v>95</v>
      </c>
      <c r="AU32" s="236" t="s">
        <v>95</v>
      </c>
      <c r="AV32" s="236" t="s">
        <v>95</v>
      </c>
      <c r="AW32" s="236" t="s">
        <v>95</v>
      </c>
      <c r="AX32" s="236" t="s">
        <v>95</v>
      </c>
      <c r="AY32" s="236" t="s">
        <v>95</v>
      </c>
      <c r="AZ32" s="236" t="s">
        <v>95</v>
      </c>
      <c r="BA32" s="241" t="s">
        <v>95</v>
      </c>
      <c r="BB32" s="236" t="s">
        <v>95</v>
      </c>
      <c r="BC32" s="236" t="s">
        <v>95</v>
      </c>
      <c r="BD32" s="236" t="s">
        <v>95</v>
      </c>
      <c r="BE32" s="236" t="s">
        <v>95</v>
      </c>
      <c r="BF32" s="236" t="s">
        <v>95</v>
      </c>
      <c r="BG32" s="236" t="s">
        <v>95</v>
      </c>
      <c r="BH32" s="236" t="s">
        <v>95</v>
      </c>
      <c r="BI32" s="236" t="s">
        <v>95</v>
      </c>
      <c r="BJ32" s="236" t="s">
        <v>95</v>
      </c>
      <c r="BK32" s="236" t="s">
        <v>95</v>
      </c>
      <c r="BL32" s="236" t="s">
        <v>95</v>
      </c>
      <c r="BM32" s="236" t="s">
        <v>95</v>
      </c>
      <c r="BN32" s="236" t="s">
        <v>95</v>
      </c>
      <c r="BO32" s="241" t="s">
        <v>95</v>
      </c>
      <c r="BP32" s="236" t="s">
        <v>95</v>
      </c>
      <c r="BQ32" s="236" t="s">
        <v>95</v>
      </c>
      <c r="BR32" s="236" t="s">
        <v>95</v>
      </c>
      <c r="BS32" s="236" t="s">
        <v>95</v>
      </c>
      <c r="BT32" s="236" t="s">
        <v>95</v>
      </c>
      <c r="BU32" s="236" t="s">
        <v>95</v>
      </c>
      <c r="BV32" s="236" t="s">
        <v>95</v>
      </c>
      <c r="BW32" s="236" t="s">
        <v>95</v>
      </c>
      <c r="BX32" s="236" t="s">
        <v>95</v>
      </c>
      <c r="BY32" s="236" t="s">
        <v>95</v>
      </c>
      <c r="BZ32" s="236" t="s">
        <v>95</v>
      </c>
      <c r="CA32" s="236" t="s">
        <v>95</v>
      </c>
      <c r="CB32" s="236" t="s">
        <v>95</v>
      </c>
      <c r="CC32" s="241" t="s">
        <v>95</v>
      </c>
      <c r="CD32" s="236" t="s">
        <v>95</v>
      </c>
      <c r="CE32" s="236" t="s">
        <v>95</v>
      </c>
      <c r="CF32" s="236" t="s">
        <v>95</v>
      </c>
      <c r="CG32" s="236" t="s">
        <v>95</v>
      </c>
      <c r="CH32" s="236" t="s">
        <v>95</v>
      </c>
      <c r="CI32" s="236" t="s">
        <v>95</v>
      </c>
      <c r="CJ32" s="241" t="s">
        <v>95</v>
      </c>
      <c r="CK32" s="236" t="s">
        <v>95</v>
      </c>
    </row>
    <row r="33" s="288" customFormat="true" ht="31.2" hidden="false" customHeight="false" outlineLevel="0" collapsed="false">
      <c r="A33" s="299"/>
      <c r="B33" s="44" t="s">
        <v>120</v>
      </c>
      <c r="C33" s="43" t="s">
        <v>121</v>
      </c>
      <c r="D33" s="46" t="s">
        <v>98</v>
      </c>
      <c r="E33" s="236" t="s">
        <v>95</v>
      </c>
      <c r="F33" s="236" t="s">
        <v>95</v>
      </c>
      <c r="G33" s="236" t="s">
        <v>95</v>
      </c>
      <c r="H33" s="236" t="s">
        <v>95</v>
      </c>
      <c r="I33" s="236" t="s">
        <v>95</v>
      </c>
      <c r="J33" s="236" t="s">
        <v>95</v>
      </c>
      <c r="K33" s="241" t="s">
        <v>95</v>
      </c>
      <c r="L33" s="236" t="s">
        <v>95</v>
      </c>
      <c r="M33" s="236" t="s">
        <v>95</v>
      </c>
      <c r="N33" s="236" t="s">
        <v>95</v>
      </c>
      <c r="O33" s="236" t="s">
        <v>95</v>
      </c>
      <c r="P33" s="236" t="s">
        <v>95</v>
      </c>
      <c r="Q33" s="236" t="s">
        <v>95</v>
      </c>
      <c r="R33" s="241" t="s">
        <v>95</v>
      </c>
      <c r="S33" s="236" t="s">
        <v>95</v>
      </c>
      <c r="T33" s="236" t="s">
        <v>95</v>
      </c>
      <c r="U33" s="236" t="s">
        <v>95</v>
      </c>
      <c r="V33" s="236" t="s">
        <v>95</v>
      </c>
      <c r="W33" s="236" t="s">
        <v>95</v>
      </c>
      <c r="X33" s="236" t="s">
        <v>95</v>
      </c>
      <c r="Y33" s="241" t="s">
        <v>95</v>
      </c>
      <c r="Z33" s="236" t="s">
        <v>95</v>
      </c>
      <c r="AA33" s="236" t="s">
        <v>95</v>
      </c>
      <c r="AB33" s="236" t="s">
        <v>95</v>
      </c>
      <c r="AC33" s="236" t="s">
        <v>95</v>
      </c>
      <c r="AD33" s="236" t="s">
        <v>95</v>
      </c>
      <c r="AE33" s="236" t="s">
        <v>95</v>
      </c>
      <c r="AF33" s="236" t="s">
        <v>95</v>
      </c>
      <c r="AG33" s="236" t="s">
        <v>95</v>
      </c>
      <c r="AH33" s="236" t="s">
        <v>95</v>
      </c>
      <c r="AI33" s="236" t="s">
        <v>95</v>
      </c>
      <c r="AJ33" s="236" t="s">
        <v>95</v>
      </c>
      <c r="AK33" s="236" t="s">
        <v>95</v>
      </c>
      <c r="AL33" s="236" t="s">
        <v>95</v>
      </c>
      <c r="AM33" s="241" t="s">
        <v>95</v>
      </c>
      <c r="AN33" s="236" t="s">
        <v>95</v>
      </c>
      <c r="AO33" s="236" t="s">
        <v>95</v>
      </c>
      <c r="AP33" s="236" t="s">
        <v>95</v>
      </c>
      <c r="AQ33" s="236" t="s">
        <v>95</v>
      </c>
      <c r="AR33" s="236" t="s">
        <v>95</v>
      </c>
      <c r="AS33" s="236" t="s">
        <v>95</v>
      </c>
      <c r="AT33" s="236" t="s">
        <v>95</v>
      </c>
      <c r="AU33" s="236" t="s">
        <v>95</v>
      </c>
      <c r="AV33" s="236" t="s">
        <v>95</v>
      </c>
      <c r="AW33" s="236" t="s">
        <v>95</v>
      </c>
      <c r="AX33" s="236" t="s">
        <v>95</v>
      </c>
      <c r="AY33" s="236" t="s">
        <v>95</v>
      </c>
      <c r="AZ33" s="236" t="s">
        <v>95</v>
      </c>
      <c r="BA33" s="241" t="s">
        <v>95</v>
      </c>
      <c r="BB33" s="236" t="s">
        <v>95</v>
      </c>
      <c r="BC33" s="236" t="s">
        <v>95</v>
      </c>
      <c r="BD33" s="236" t="s">
        <v>95</v>
      </c>
      <c r="BE33" s="236" t="s">
        <v>95</v>
      </c>
      <c r="BF33" s="236" t="s">
        <v>95</v>
      </c>
      <c r="BG33" s="236" t="s">
        <v>95</v>
      </c>
      <c r="BH33" s="236" t="s">
        <v>95</v>
      </c>
      <c r="BI33" s="236" t="s">
        <v>95</v>
      </c>
      <c r="BJ33" s="236" t="s">
        <v>95</v>
      </c>
      <c r="BK33" s="236" t="s">
        <v>95</v>
      </c>
      <c r="BL33" s="236" t="s">
        <v>95</v>
      </c>
      <c r="BM33" s="236" t="s">
        <v>95</v>
      </c>
      <c r="BN33" s="236" t="s">
        <v>95</v>
      </c>
      <c r="BO33" s="241" t="s">
        <v>95</v>
      </c>
      <c r="BP33" s="236" t="s">
        <v>95</v>
      </c>
      <c r="BQ33" s="236" t="s">
        <v>95</v>
      </c>
      <c r="BR33" s="236" t="s">
        <v>95</v>
      </c>
      <c r="BS33" s="236" t="s">
        <v>95</v>
      </c>
      <c r="BT33" s="236" t="s">
        <v>95</v>
      </c>
      <c r="BU33" s="236" t="s">
        <v>95</v>
      </c>
      <c r="BV33" s="236" t="s">
        <v>95</v>
      </c>
      <c r="BW33" s="236" t="s">
        <v>95</v>
      </c>
      <c r="BX33" s="236" t="s">
        <v>95</v>
      </c>
      <c r="BY33" s="236" t="s">
        <v>95</v>
      </c>
      <c r="BZ33" s="236" t="s">
        <v>95</v>
      </c>
      <c r="CA33" s="236" t="s">
        <v>95</v>
      </c>
      <c r="CB33" s="236" t="s">
        <v>95</v>
      </c>
      <c r="CC33" s="241" t="s">
        <v>95</v>
      </c>
      <c r="CD33" s="236" t="s">
        <v>95</v>
      </c>
      <c r="CE33" s="236" t="s">
        <v>95</v>
      </c>
      <c r="CF33" s="236" t="s">
        <v>95</v>
      </c>
      <c r="CG33" s="236" t="s">
        <v>95</v>
      </c>
      <c r="CH33" s="236" t="s">
        <v>95</v>
      </c>
      <c r="CI33" s="236" t="s">
        <v>95</v>
      </c>
      <c r="CJ33" s="241" t="s">
        <v>95</v>
      </c>
      <c r="CK33" s="236" t="s">
        <v>95</v>
      </c>
      <c r="CL33" s="192"/>
    </row>
    <row r="34" s="288" customFormat="true" ht="46.8" hidden="false" customHeight="false" outlineLevel="0" collapsed="false">
      <c r="A34" s="299"/>
      <c r="B34" s="43" t="s">
        <v>122</v>
      </c>
      <c r="C34" s="43" t="s">
        <v>123</v>
      </c>
      <c r="D34" s="46" t="s">
        <v>98</v>
      </c>
      <c r="E34" s="236" t="s">
        <v>95</v>
      </c>
      <c r="F34" s="236" t="s">
        <v>95</v>
      </c>
      <c r="G34" s="236" t="s">
        <v>95</v>
      </c>
      <c r="H34" s="236" t="s">
        <v>95</v>
      </c>
      <c r="I34" s="236" t="s">
        <v>95</v>
      </c>
      <c r="J34" s="236" t="s">
        <v>95</v>
      </c>
      <c r="K34" s="241" t="s">
        <v>95</v>
      </c>
      <c r="L34" s="236" t="s">
        <v>95</v>
      </c>
      <c r="M34" s="236" t="s">
        <v>95</v>
      </c>
      <c r="N34" s="236" t="s">
        <v>95</v>
      </c>
      <c r="O34" s="236" t="s">
        <v>95</v>
      </c>
      <c r="P34" s="236" t="s">
        <v>95</v>
      </c>
      <c r="Q34" s="236" t="s">
        <v>95</v>
      </c>
      <c r="R34" s="241" t="s">
        <v>95</v>
      </c>
      <c r="S34" s="236" t="s">
        <v>95</v>
      </c>
      <c r="T34" s="236" t="s">
        <v>95</v>
      </c>
      <c r="U34" s="236" t="s">
        <v>95</v>
      </c>
      <c r="V34" s="236" t="s">
        <v>95</v>
      </c>
      <c r="W34" s="236" t="s">
        <v>95</v>
      </c>
      <c r="X34" s="236" t="s">
        <v>95</v>
      </c>
      <c r="Y34" s="241" t="s">
        <v>95</v>
      </c>
      <c r="Z34" s="236" t="s">
        <v>95</v>
      </c>
      <c r="AA34" s="236" t="s">
        <v>95</v>
      </c>
      <c r="AB34" s="236" t="s">
        <v>95</v>
      </c>
      <c r="AC34" s="236" t="s">
        <v>95</v>
      </c>
      <c r="AD34" s="236" t="s">
        <v>95</v>
      </c>
      <c r="AE34" s="236" t="s">
        <v>95</v>
      </c>
      <c r="AF34" s="236" t="s">
        <v>95</v>
      </c>
      <c r="AG34" s="236" t="s">
        <v>95</v>
      </c>
      <c r="AH34" s="236" t="s">
        <v>95</v>
      </c>
      <c r="AI34" s="236" t="s">
        <v>95</v>
      </c>
      <c r="AJ34" s="236" t="s">
        <v>95</v>
      </c>
      <c r="AK34" s="236" t="s">
        <v>95</v>
      </c>
      <c r="AL34" s="236" t="s">
        <v>95</v>
      </c>
      <c r="AM34" s="241" t="s">
        <v>95</v>
      </c>
      <c r="AN34" s="236" t="s">
        <v>95</v>
      </c>
      <c r="AO34" s="236" t="s">
        <v>95</v>
      </c>
      <c r="AP34" s="236" t="s">
        <v>95</v>
      </c>
      <c r="AQ34" s="236" t="s">
        <v>95</v>
      </c>
      <c r="AR34" s="236" t="s">
        <v>95</v>
      </c>
      <c r="AS34" s="236" t="s">
        <v>95</v>
      </c>
      <c r="AT34" s="236" t="s">
        <v>95</v>
      </c>
      <c r="AU34" s="236" t="s">
        <v>95</v>
      </c>
      <c r="AV34" s="236" t="s">
        <v>95</v>
      </c>
      <c r="AW34" s="236" t="s">
        <v>95</v>
      </c>
      <c r="AX34" s="236" t="s">
        <v>95</v>
      </c>
      <c r="AY34" s="236" t="s">
        <v>95</v>
      </c>
      <c r="AZ34" s="236" t="s">
        <v>95</v>
      </c>
      <c r="BA34" s="241" t="s">
        <v>95</v>
      </c>
      <c r="BB34" s="236" t="s">
        <v>95</v>
      </c>
      <c r="BC34" s="236" t="s">
        <v>95</v>
      </c>
      <c r="BD34" s="236" t="s">
        <v>95</v>
      </c>
      <c r="BE34" s="236" t="s">
        <v>95</v>
      </c>
      <c r="BF34" s="236" t="s">
        <v>95</v>
      </c>
      <c r="BG34" s="236" t="s">
        <v>95</v>
      </c>
      <c r="BH34" s="236" t="s">
        <v>95</v>
      </c>
      <c r="BI34" s="236" t="s">
        <v>95</v>
      </c>
      <c r="BJ34" s="236" t="s">
        <v>95</v>
      </c>
      <c r="BK34" s="236" t="s">
        <v>95</v>
      </c>
      <c r="BL34" s="236" t="s">
        <v>95</v>
      </c>
      <c r="BM34" s="236" t="s">
        <v>95</v>
      </c>
      <c r="BN34" s="236" t="s">
        <v>95</v>
      </c>
      <c r="BO34" s="241" t="s">
        <v>95</v>
      </c>
      <c r="BP34" s="236" t="s">
        <v>95</v>
      </c>
      <c r="BQ34" s="236" t="s">
        <v>95</v>
      </c>
      <c r="BR34" s="236" t="s">
        <v>95</v>
      </c>
      <c r="BS34" s="236" t="s">
        <v>95</v>
      </c>
      <c r="BT34" s="236" t="s">
        <v>95</v>
      </c>
      <c r="BU34" s="236" t="s">
        <v>95</v>
      </c>
      <c r="BV34" s="236" t="s">
        <v>95</v>
      </c>
      <c r="BW34" s="236" t="s">
        <v>95</v>
      </c>
      <c r="BX34" s="236" t="s">
        <v>95</v>
      </c>
      <c r="BY34" s="236" t="s">
        <v>95</v>
      </c>
      <c r="BZ34" s="236" t="s">
        <v>95</v>
      </c>
      <c r="CA34" s="236" t="s">
        <v>95</v>
      </c>
      <c r="CB34" s="236" t="s">
        <v>95</v>
      </c>
      <c r="CC34" s="241" t="s">
        <v>95</v>
      </c>
      <c r="CD34" s="236" t="s">
        <v>95</v>
      </c>
      <c r="CE34" s="236" t="s">
        <v>95</v>
      </c>
      <c r="CF34" s="236" t="s">
        <v>95</v>
      </c>
      <c r="CG34" s="236" t="s">
        <v>95</v>
      </c>
      <c r="CH34" s="236" t="s">
        <v>95</v>
      </c>
      <c r="CI34" s="236" t="s">
        <v>95</v>
      </c>
      <c r="CJ34" s="241" t="s">
        <v>95</v>
      </c>
      <c r="CK34" s="236" t="s">
        <v>95</v>
      </c>
      <c r="CL34" s="192"/>
    </row>
    <row r="35" s="288" customFormat="true" ht="31.2" hidden="false" customHeight="false" outlineLevel="0" collapsed="false">
      <c r="A35" s="299"/>
      <c r="B35" s="43" t="s">
        <v>124</v>
      </c>
      <c r="C35" s="43" t="s">
        <v>125</v>
      </c>
      <c r="D35" s="46" t="s">
        <v>98</v>
      </c>
      <c r="E35" s="236" t="s">
        <v>95</v>
      </c>
      <c r="F35" s="236" t="s">
        <v>95</v>
      </c>
      <c r="G35" s="236" t="s">
        <v>95</v>
      </c>
      <c r="H35" s="236" t="s">
        <v>95</v>
      </c>
      <c r="I35" s="236" t="s">
        <v>95</v>
      </c>
      <c r="J35" s="236" t="s">
        <v>95</v>
      </c>
      <c r="K35" s="241" t="s">
        <v>95</v>
      </c>
      <c r="L35" s="236" t="s">
        <v>95</v>
      </c>
      <c r="M35" s="236" t="s">
        <v>95</v>
      </c>
      <c r="N35" s="236" t="s">
        <v>95</v>
      </c>
      <c r="O35" s="236" t="s">
        <v>95</v>
      </c>
      <c r="P35" s="236" t="s">
        <v>95</v>
      </c>
      <c r="Q35" s="236" t="s">
        <v>95</v>
      </c>
      <c r="R35" s="241" t="s">
        <v>95</v>
      </c>
      <c r="S35" s="236" t="s">
        <v>95</v>
      </c>
      <c r="T35" s="236" t="s">
        <v>95</v>
      </c>
      <c r="U35" s="236" t="s">
        <v>95</v>
      </c>
      <c r="V35" s="236" t="s">
        <v>95</v>
      </c>
      <c r="W35" s="236" t="s">
        <v>95</v>
      </c>
      <c r="X35" s="236" t="s">
        <v>95</v>
      </c>
      <c r="Y35" s="241" t="s">
        <v>95</v>
      </c>
      <c r="Z35" s="236" t="s">
        <v>95</v>
      </c>
      <c r="AA35" s="236" t="s">
        <v>95</v>
      </c>
      <c r="AB35" s="236" t="s">
        <v>95</v>
      </c>
      <c r="AC35" s="236" t="s">
        <v>95</v>
      </c>
      <c r="AD35" s="236" t="s">
        <v>95</v>
      </c>
      <c r="AE35" s="236" t="s">
        <v>95</v>
      </c>
      <c r="AF35" s="236" t="s">
        <v>95</v>
      </c>
      <c r="AG35" s="236" t="s">
        <v>95</v>
      </c>
      <c r="AH35" s="236" t="s">
        <v>95</v>
      </c>
      <c r="AI35" s="236" t="s">
        <v>95</v>
      </c>
      <c r="AJ35" s="236" t="s">
        <v>95</v>
      </c>
      <c r="AK35" s="236" t="s">
        <v>95</v>
      </c>
      <c r="AL35" s="236" t="s">
        <v>95</v>
      </c>
      <c r="AM35" s="241" t="s">
        <v>95</v>
      </c>
      <c r="AN35" s="236" t="s">
        <v>95</v>
      </c>
      <c r="AO35" s="236" t="s">
        <v>95</v>
      </c>
      <c r="AP35" s="236" t="s">
        <v>95</v>
      </c>
      <c r="AQ35" s="236" t="s">
        <v>95</v>
      </c>
      <c r="AR35" s="236" t="s">
        <v>95</v>
      </c>
      <c r="AS35" s="236" t="s">
        <v>95</v>
      </c>
      <c r="AT35" s="236" t="s">
        <v>95</v>
      </c>
      <c r="AU35" s="236" t="s">
        <v>95</v>
      </c>
      <c r="AV35" s="236" t="s">
        <v>95</v>
      </c>
      <c r="AW35" s="236" t="s">
        <v>95</v>
      </c>
      <c r="AX35" s="236" t="s">
        <v>95</v>
      </c>
      <c r="AY35" s="236" t="s">
        <v>95</v>
      </c>
      <c r="AZ35" s="236" t="s">
        <v>95</v>
      </c>
      <c r="BA35" s="241" t="s">
        <v>95</v>
      </c>
      <c r="BB35" s="236" t="s">
        <v>95</v>
      </c>
      <c r="BC35" s="236" t="s">
        <v>95</v>
      </c>
      <c r="BD35" s="236" t="s">
        <v>95</v>
      </c>
      <c r="BE35" s="236" t="s">
        <v>95</v>
      </c>
      <c r="BF35" s="236" t="s">
        <v>95</v>
      </c>
      <c r="BG35" s="236" t="s">
        <v>95</v>
      </c>
      <c r="BH35" s="236" t="s">
        <v>95</v>
      </c>
      <c r="BI35" s="236" t="s">
        <v>95</v>
      </c>
      <c r="BJ35" s="236" t="s">
        <v>95</v>
      </c>
      <c r="BK35" s="236" t="s">
        <v>95</v>
      </c>
      <c r="BL35" s="236" t="s">
        <v>95</v>
      </c>
      <c r="BM35" s="236" t="s">
        <v>95</v>
      </c>
      <c r="BN35" s="236" t="s">
        <v>95</v>
      </c>
      <c r="BO35" s="241" t="s">
        <v>95</v>
      </c>
      <c r="BP35" s="236" t="s">
        <v>95</v>
      </c>
      <c r="BQ35" s="236" t="s">
        <v>95</v>
      </c>
      <c r="BR35" s="236" t="s">
        <v>95</v>
      </c>
      <c r="BS35" s="236" t="s">
        <v>95</v>
      </c>
      <c r="BT35" s="236" t="s">
        <v>95</v>
      </c>
      <c r="BU35" s="236" t="s">
        <v>95</v>
      </c>
      <c r="BV35" s="236" t="s">
        <v>95</v>
      </c>
      <c r="BW35" s="236" t="s">
        <v>95</v>
      </c>
      <c r="BX35" s="236" t="s">
        <v>95</v>
      </c>
      <c r="BY35" s="236" t="s">
        <v>95</v>
      </c>
      <c r="BZ35" s="236" t="s">
        <v>95</v>
      </c>
      <c r="CA35" s="236" t="s">
        <v>95</v>
      </c>
      <c r="CB35" s="236" t="s">
        <v>95</v>
      </c>
      <c r="CC35" s="241" t="s">
        <v>95</v>
      </c>
      <c r="CD35" s="236" t="s">
        <v>95</v>
      </c>
      <c r="CE35" s="236" t="s">
        <v>95</v>
      </c>
      <c r="CF35" s="236" t="s">
        <v>95</v>
      </c>
      <c r="CG35" s="236" t="s">
        <v>95</v>
      </c>
      <c r="CH35" s="236" t="s">
        <v>95</v>
      </c>
      <c r="CI35" s="236" t="s">
        <v>95</v>
      </c>
      <c r="CJ35" s="241" t="s">
        <v>95</v>
      </c>
      <c r="CK35" s="236" t="s">
        <v>95</v>
      </c>
      <c r="CL35" s="192"/>
    </row>
    <row r="36" s="288" customFormat="true" ht="31.2" hidden="false" customHeight="false" outlineLevel="0" collapsed="false">
      <c r="A36" s="299"/>
      <c r="B36" s="44" t="s">
        <v>126</v>
      </c>
      <c r="C36" s="43" t="s">
        <v>127</v>
      </c>
      <c r="D36" s="46" t="s">
        <v>98</v>
      </c>
      <c r="E36" s="236" t="s">
        <v>95</v>
      </c>
      <c r="F36" s="236" t="s">
        <v>95</v>
      </c>
      <c r="G36" s="236" t="s">
        <v>95</v>
      </c>
      <c r="H36" s="236" t="s">
        <v>95</v>
      </c>
      <c r="I36" s="236" t="s">
        <v>95</v>
      </c>
      <c r="J36" s="236" t="s">
        <v>95</v>
      </c>
      <c r="K36" s="241" t="s">
        <v>95</v>
      </c>
      <c r="L36" s="236" t="s">
        <v>95</v>
      </c>
      <c r="M36" s="236" t="s">
        <v>95</v>
      </c>
      <c r="N36" s="236" t="s">
        <v>95</v>
      </c>
      <c r="O36" s="236" t="s">
        <v>95</v>
      </c>
      <c r="P36" s="236" t="s">
        <v>95</v>
      </c>
      <c r="Q36" s="236" t="s">
        <v>95</v>
      </c>
      <c r="R36" s="241" t="s">
        <v>95</v>
      </c>
      <c r="S36" s="236" t="s">
        <v>95</v>
      </c>
      <c r="T36" s="236" t="s">
        <v>95</v>
      </c>
      <c r="U36" s="236" t="s">
        <v>95</v>
      </c>
      <c r="V36" s="236" t="s">
        <v>95</v>
      </c>
      <c r="W36" s="236" t="s">
        <v>95</v>
      </c>
      <c r="X36" s="236" t="s">
        <v>95</v>
      </c>
      <c r="Y36" s="241" t="s">
        <v>95</v>
      </c>
      <c r="Z36" s="236" t="s">
        <v>95</v>
      </c>
      <c r="AA36" s="236" t="s">
        <v>95</v>
      </c>
      <c r="AB36" s="236" t="s">
        <v>95</v>
      </c>
      <c r="AC36" s="236" t="s">
        <v>95</v>
      </c>
      <c r="AD36" s="236" t="s">
        <v>95</v>
      </c>
      <c r="AE36" s="236" t="s">
        <v>95</v>
      </c>
      <c r="AF36" s="236" t="s">
        <v>95</v>
      </c>
      <c r="AG36" s="236" t="s">
        <v>95</v>
      </c>
      <c r="AH36" s="236" t="s">
        <v>95</v>
      </c>
      <c r="AI36" s="236" t="s">
        <v>95</v>
      </c>
      <c r="AJ36" s="236" t="s">
        <v>95</v>
      </c>
      <c r="AK36" s="236" t="s">
        <v>95</v>
      </c>
      <c r="AL36" s="236" t="s">
        <v>95</v>
      </c>
      <c r="AM36" s="241" t="s">
        <v>95</v>
      </c>
      <c r="AN36" s="236" t="s">
        <v>95</v>
      </c>
      <c r="AO36" s="236" t="s">
        <v>95</v>
      </c>
      <c r="AP36" s="236" t="s">
        <v>95</v>
      </c>
      <c r="AQ36" s="236" t="s">
        <v>95</v>
      </c>
      <c r="AR36" s="236" t="s">
        <v>95</v>
      </c>
      <c r="AS36" s="236" t="s">
        <v>95</v>
      </c>
      <c r="AT36" s="236" t="s">
        <v>95</v>
      </c>
      <c r="AU36" s="236" t="s">
        <v>95</v>
      </c>
      <c r="AV36" s="236" t="s">
        <v>95</v>
      </c>
      <c r="AW36" s="236" t="s">
        <v>95</v>
      </c>
      <c r="AX36" s="236" t="s">
        <v>95</v>
      </c>
      <c r="AY36" s="236" t="s">
        <v>95</v>
      </c>
      <c r="AZ36" s="236" t="s">
        <v>95</v>
      </c>
      <c r="BA36" s="241" t="s">
        <v>95</v>
      </c>
      <c r="BB36" s="236" t="s">
        <v>95</v>
      </c>
      <c r="BC36" s="236" t="s">
        <v>95</v>
      </c>
      <c r="BD36" s="236" t="s">
        <v>95</v>
      </c>
      <c r="BE36" s="236" t="s">
        <v>95</v>
      </c>
      <c r="BF36" s="236" t="s">
        <v>95</v>
      </c>
      <c r="BG36" s="236" t="s">
        <v>95</v>
      </c>
      <c r="BH36" s="236" t="s">
        <v>95</v>
      </c>
      <c r="BI36" s="236" t="s">
        <v>95</v>
      </c>
      <c r="BJ36" s="236" t="s">
        <v>95</v>
      </c>
      <c r="BK36" s="236" t="s">
        <v>95</v>
      </c>
      <c r="BL36" s="236" t="s">
        <v>95</v>
      </c>
      <c r="BM36" s="236" t="s">
        <v>95</v>
      </c>
      <c r="BN36" s="236" t="s">
        <v>95</v>
      </c>
      <c r="BO36" s="241" t="s">
        <v>95</v>
      </c>
      <c r="BP36" s="236" t="s">
        <v>95</v>
      </c>
      <c r="BQ36" s="236" t="s">
        <v>95</v>
      </c>
      <c r="BR36" s="236" t="s">
        <v>95</v>
      </c>
      <c r="BS36" s="236" t="s">
        <v>95</v>
      </c>
      <c r="BT36" s="236" t="s">
        <v>95</v>
      </c>
      <c r="BU36" s="236" t="s">
        <v>95</v>
      </c>
      <c r="BV36" s="236" t="s">
        <v>95</v>
      </c>
      <c r="BW36" s="236" t="s">
        <v>95</v>
      </c>
      <c r="BX36" s="236" t="s">
        <v>95</v>
      </c>
      <c r="BY36" s="236" t="s">
        <v>95</v>
      </c>
      <c r="BZ36" s="236" t="s">
        <v>95</v>
      </c>
      <c r="CA36" s="236" t="s">
        <v>95</v>
      </c>
      <c r="CB36" s="236" t="s">
        <v>95</v>
      </c>
      <c r="CC36" s="241" t="s">
        <v>95</v>
      </c>
      <c r="CD36" s="236" t="s">
        <v>95</v>
      </c>
      <c r="CE36" s="236" t="s">
        <v>95</v>
      </c>
      <c r="CF36" s="236" t="s">
        <v>95</v>
      </c>
      <c r="CG36" s="236" t="s">
        <v>95</v>
      </c>
      <c r="CH36" s="236" t="s">
        <v>95</v>
      </c>
      <c r="CI36" s="236" t="s">
        <v>95</v>
      </c>
      <c r="CJ36" s="241" t="s">
        <v>95</v>
      </c>
      <c r="CK36" s="236" t="s">
        <v>95</v>
      </c>
      <c r="CL36" s="192"/>
    </row>
    <row r="37" customFormat="false" ht="31.2" hidden="false" customHeight="false" outlineLevel="0" collapsed="false">
      <c r="A37" s="299"/>
      <c r="B37" s="44" t="s">
        <v>128</v>
      </c>
      <c r="C37" s="43" t="s">
        <v>129</v>
      </c>
      <c r="D37" s="46" t="s">
        <v>98</v>
      </c>
      <c r="E37" s="236" t="s">
        <v>95</v>
      </c>
      <c r="F37" s="236" t="s">
        <v>95</v>
      </c>
      <c r="G37" s="236" t="s">
        <v>95</v>
      </c>
      <c r="H37" s="236" t="s">
        <v>95</v>
      </c>
      <c r="I37" s="236" t="s">
        <v>95</v>
      </c>
      <c r="J37" s="236" t="s">
        <v>95</v>
      </c>
      <c r="K37" s="241" t="s">
        <v>95</v>
      </c>
      <c r="L37" s="236" t="s">
        <v>95</v>
      </c>
      <c r="M37" s="236" t="s">
        <v>95</v>
      </c>
      <c r="N37" s="236" t="s">
        <v>95</v>
      </c>
      <c r="O37" s="236" t="s">
        <v>95</v>
      </c>
      <c r="P37" s="236" t="s">
        <v>95</v>
      </c>
      <c r="Q37" s="236" t="s">
        <v>95</v>
      </c>
      <c r="R37" s="241" t="s">
        <v>95</v>
      </c>
      <c r="S37" s="236" t="s">
        <v>95</v>
      </c>
      <c r="T37" s="236" t="s">
        <v>95</v>
      </c>
      <c r="U37" s="236" t="s">
        <v>95</v>
      </c>
      <c r="V37" s="236" t="s">
        <v>95</v>
      </c>
      <c r="W37" s="236" t="s">
        <v>95</v>
      </c>
      <c r="X37" s="236" t="s">
        <v>95</v>
      </c>
      <c r="Y37" s="241" t="s">
        <v>95</v>
      </c>
      <c r="Z37" s="236" t="s">
        <v>95</v>
      </c>
      <c r="AA37" s="236" t="s">
        <v>95</v>
      </c>
      <c r="AB37" s="236" t="s">
        <v>95</v>
      </c>
      <c r="AC37" s="236" t="s">
        <v>95</v>
      </c>
      <c r="AD37" s="236" t="s">
        <v>95</v>
      </c>
      <c r="AE37" s="236" t="s">
        <v>95</v>
      </c>
      <c r="AF37" s="236" t="s">
        <v>95</v>
      </c>
      <c r="AG37" s="236" t="s">
        <v>95</v>
      </c>
      <c r="AH37" s="236" t="s">
        <v>95</v>
      </c>
      <c r="AI37" s="236" t="s">
        <v>95</v>
      </c>
      <c r="AJ37" s="236" t="s">
        <v>95</v>
      </c>
      <c r="AK37" s="236" t="s">
        <v>95</v>
      </c>
      <c r="AL37" s="236" t="s">
        <v>95</v>
      </c>
      <c r="AM37" s="241" t="s">
        <v>95</v>
      </c>
      <c r="AN37" s="236" t="s">
        <v>95</v>
      </c>
      <c r="AO37" s="236" t="s">
        <v>95</v>
      </c>
      <c r="AP37" s="236" t="s">
        <v>95</v>
      </c>
      <c r="AQ37" s="236" t="s">
        <v>95</v>
      </c>
      <c r="AR37" s="236" t="s">
        <v>95</v>
      </c>
      <c r="AS37" s="236" t="s">
        <v>95</v>
      </c>
      <c r="AT37" s="236" t="s">
        <v>95</v>
      </c>
      <c r="AU37" s="236" t="s">
        <v>95</v>
      </c>
      <c r="AV37" s="236" t="s">
        <v>95</v>
      </c>
      <c r="AW37" s="236" t="s">
        <v>95</v>
      </c>
      <c r="AX37" s="236" t="s">
        <v>95</v>
      </c>
      <c r="AY37" s="236" t="s">
        <v>95</v>
      </c>
      <c r="AZ37" s="236" t="s">
        <v>95</v>
      </c>
      <c r="BA37" s="241" t="s">
        <v>95</v>
      </c>
      <c r="BB37" s="236" t="s">
        <v>95</v>
      </c>
      <c r="BC37" s="236" t="s">
        <v>95</v>
      </c>
      <c r="BD37" s="236" t="s">
        <v>95</v>
      </c>
      <c r="BE37" s="236" t="s">
        <v>95</v>
      </c>
      <c r="BF37" s="236" t="s">
        <v>95</v>
      </c>
      <c r="BG37" s="236" t="s">
        <v>95</v>
      </c>
      <c r="BH37" s="236" t="s">
        <v>95</v>
      </c>
      <c r="BI37" s="236" t="s">
        <v>95</v>
      </c>
      <c r="BJ37" s="236" t="s">
        <v>95</v>
      </c>
      <c r="BK37" s="236" t="s">
        <v>95</v>
      </c>
      <c r="BL37" s="236" t="s">
        <v>95</v>
      </c>
      <c r="BM37" s="236" t="s">
        <v>95</v>
      </c>
      <c r="BN37" s="236" t="s">
        <v>95</v>
      </c>
      <c r="BO37" s="241" t="s">
        <v>95</v>
      </c>
      <c r="BP37" s="236" t="s">
        <v>95</v>
      </c>
      <c r="BQ37" s="236" t="s">
        <v>95</v>
      </c>
      <c r="BR37" s="236" t="s">
        <v>95</v>
      </c>
      <c r="BS37" s="236" t="s">
        <v>95</v>
      </c>
      <c r="BT37" s="236" t="s">
        <v>95</v>
      </c>
      <c r="BU37" s="236" t="s">
        <v>95</v>
      </c>
      <c r="BV37" s="236" t="s">
        <v>95</v>
      </c>
      <c r="BW37" s="236" t="s">
        <v>95</v>
      </c>
      <c r="BX37" s="236" t="s">
        <v>95</v>
      </c>
      <c r="BY37" s="236" t="s">
        <v>95</v>
      </c>
      <c r="BZ37" s="236" t="s">
        <v>95</v>
      </c>
      <c r="CA37" s="236" t="s">
        <v>95</v>
      </c>
      <c r="CB37" s="236" t="s">
        <v>95</v>
      </c>
      <c r="CC37" s="241" t="s">
        <v>95</v>
      </c>
      <c r="CD37" s="236" t="s">
        <v>95</v>
      </c>
      <c r="CE37" s="236" t="s">
        <v>95</v>
      </c>
      <c r="CF37" s="236" t="s">
        <v>95</v>
      </c>
      <c r="CG37" s="236" t="s">
        <v>95</v>
      </c>
      <c r="CH37" s="236" t="s">
        <v>95</v>
      </c>
      <c r="CI37" s="236" t="s">
        <v>95</v>
      </c>
      <c r="CJ37" s="241" t="s">
        <v>95</v>
      </c>
      <c r="CK37" s="236" t="s">
        <v>95</v>
      </c>
    </row>
    <row r="38" customFormat="false" ht="62.4" hidden="false" customHeight="false" outlineLevel="0" collapsed="false">
      <c r="A38" s="299"/>
      <c r="B38" s="43" t="s">
        <v>128</v>
      </c>
      <c r="C38" s="43" t="s">
        <v>130</v>
      </c>
      <c r="D38" s="46" t="s">
        <v>98</v>
      </c>
      <c r="E38" s="236" t="s">
        <v>95</v>
      </c>
      <c r="F38" s="236" t="s">
        <v>95</v>
      </c>
      <c r="G38" s="236" t="s">
        <v>95</v>
      </c>
      <c r="H38" s="236" t="s">
        <v>95</v>
      </c>
      <c r="I38" s="236" t="s">
        <v>95</v>
      </c>
      <c r="J38" s="236" t="s">
        <v>95</v>
      </c>
      <c r="K38" s="241" t="s">
        <v>95</v>
      </c>
      <c r="L38" s="236" t="s">
        <v>95</v>
      </c>
      <c r="M38" s="236" t="s">
        <v>95</v>
      </c>
      <c r="N38" s="236" t="s">
        <v>95</v>
      </c>
      <c r="O38" s="236" t="s">
        <v>95</v>
      </c>
      <c r="P38" s="236" t="s">
        <v>95</v>
      </c>
      <c r="Q38" s="236" t="s">
        <v>95</v>
      </c>
      <c r="R38" s="241" t="s">
        <v>95</v>
      </c>
      <c r="S38" s="236" t="s">
        <v>95</v>
      </c>
      <c r="T38" s="236" t="s">
        <v>95</v>
      </c>
      <c r="U38" s="236" t="s">
        <v>95</v>
      </c>
      <c r="V38" s="236" t="s">
        <v>95</v>
      </c>
      <c r="W38" s="236" t="s">
        <v>95</v>
      </c>
      <c r="X38" s="236" t="s">
        <v>95</v>
      </c>
      <c r="Y38" s="241" t="s">
        <v>95</v>
      </c>
      <c r="Z38" s="236" t="s">
        <v>95</v>
      </c>
      <c r="AA38" s="236" t="s">
        <v>95</v>
      </c>
      <c r="AB38" s="236" t="s">
        <v>95</v>
      </c>
      <c r="AC38" s="236" t="s">
        <v>95</v>
      </c>
      <c r="AD38" s="236" t="s">
        <v>95</v>
      </c>
      <c r="AE38" s="236" t="s">
        <v>95</v>
      </c>
      <c r="AF38" s="236" t="s">
        <v>95</v>
      </c>
      <c r="AG38" s="236" t="s">
        <v>95</v>
      </c>
      <c r="AH38" s="236" t="s">
        <v>95</v>
      </c>
      <c r="AI38" s="236" t="s">
        <v>95</v>
      </c>
      <c r="AJ38" s="236" t="s">
        <v>95</v>
      </c>
      <c r="AK38" s="236" t="s">
        <v>95</v>
      </c>
      <c r="AL38" s="236" t="s">
        <v>95</v>
      </c>
      <c r="AM38" s="241" t="s">
        <v>95</v>
      </c>
      <c r="AN38" s="236" t="s">
        <v>95</v>
      </c>
      <c r="AO38" s="236" t="s">
        <v>95</v>
      </c>
      <c r="AP38" s="236" t="s">
        <v>95</v>
      </c>
      <c r="AQ38" s="236" t="s">
        <v>95</v>
      </c>
      <c r="AR38" s="236" t="s">
        <v>95</v>
      </c>
      <c r="AS38" s="236" t="s">
        <v>95</v>
      </c>
      <c r="AT38" s="236" t="s">
        <v>95</v>
      </c>
      <c r="AU38" s="236" t="s">
        <v>95</v>
      </c>
      <c r="AV38" s="236" t="s">
        <v>95</v>
      </c>
      <c r="AW38" s="236" t="s">
        <v>95</v>
      </c>
      <c r="AX38" s="236" t="s">
        <v>95</v>
      </c>
      <c r="AY38" s="236" t="s">
        <v>95</v>
      </c>
      <c r="AZ38" s="236" t="s">
        <v>95</v>
      </c>
      <c r="BA38" s="241" t="s">
        <v>95</v>
      </c>
      <c r="BB38" s="236" t="s">
        <v>95</v>
      </c>
      <c r="BC38" s="236" t="s">
        <v>95</v>
      </c>
      <c r="BD38" s="236" t="s">
        <v>95</v>
      </c>
      <c r="BE38" s="236" t="s">
        <v>95</v>
      </c>
      <c r="BF38" s="236" t="s">
        <v>95</v>
      </c>
      <c r="BG38" s="236" t="s">
        <v>95</v>
      </c>
      <c r="BH38" s="236" t="s">
        <v>95</v>
      </c>
      <c r="BI38" s="236" t="s">
        <v>95</v>
      </c>
      <c r="BJ38" s="236" t="s">
        <v>95</v>
      </c>
      <c r="BK38" s="236" t="s">
        <v>95</v>
      </c>
      <c r="BL38" s="236" t="s">
        <v>95</v>
      </c>
      <c r="BM38" s="236" t="s">
        <v>95</v>
      </c>
      <c r="BN38" s="236" t="s">
        <v>95</v>
      </c>
      <c r="BO38" s="241" t="s">
        <v>95</v>
      </c>
      <c r="BP38" s="236" t="s">
        <v>95</v>
      </c>
      <c r="BQ38" s="236" t="s">
        <v>95</v>
      </c>
      <c r="BR38" s="236" t="s">
        <v>95</v>
      </c>
      <c r="BS38" s="236" t="s">
        <v>95</v>
      </c>
      <c r="BT38" s="236" t="s">
        <v>95</v>
      </c>
      <c r="BU38" s="236" t="s">
        <v>95</v>
      </c>
      <c r="BV38" s="236" t="s">
        <v>95</v>
      </c>
      <c r="BW38" s="236" t="s">
        <v>95</v>
      </c>
      <c r="BX38" s="236" t="s">
        <v>95</v>
      </c>
      <c r="BY38" s="236" t="s">
        <v>95</v>
      </c>
      <c r="BZ38" s="236" t="s">
        <v>95</v>
      </c>
      <c r="CA38" s="236" t="s">
        <v>95</v>
      </c>
      <c r="CB38" s="236" t="s">
        <v>95</v>
      </c>
      <c r="CC38" s="241" t="s">
        <v>95</v>
      </c>
      <c r="CD38" s="236" t="s">
        <v>95</v>
      </c>
      <c r="CE38" s="236" t="s">
        <v>95</v>
      </c>
      <c r="CF38" s="236" t="s">
        <v>95</v>
      </c>
      <c r="CG38" s="236" t="s">
        <v>95</v>
      </c>
      <c r="CH38" s="236" t="s">
        <v>95</v>
      </c>
      <c r="CI38" s="236" t="s">
        <v>95</v>
      </c>
      <c r="CJ38" s="241" t="s">
        <v>95</v>
      </c>
      <c r="CK38" s="236" t="s">
        <v>95</v>
      </c>
    </row>
    <row r="39" customFormat="false" ht="46.8" hidden="false" customHeight="false" outlineLevel="0" collapsed="false">
      <c r="A39" s="299"/>
      <c r="B39" s="43" t="s">
        <v>128</v>
      </c>
      <c r="C39" s="43" t="s">
        <v>131</v>
      </c>
      <c r="D39" s="46" t="s">
        <v>98</v>
      </c>
      <c r="E39" s="236" t="s">
        <v>95</v>
      </c>
      <c r="F39" s="236" t="s">
        <v>95</v>
      </c>
      <c r="G39" s="236" t="s">
        <v>95</v>
      </c>
      <c r="H39" s="236" t="s">
        <v>95</v>
      </c>
      <c r="I39" s="236" t="s">
        <v>95</v>
      </c>
      <c r="J39" s="236" t="s">
        <v>95</v>
      </c>
      <c r="K39" s="241" t="s">
        <v>95</v>
      </c>
      <c r="L39" s="236" t="s">
        <v>95</v>
      </c>
      <c r="M39" s="236" t="s">
        <v>95</v>
      </c>
      <c r="N39" s="236" t="s">
        <v>95</v>
      </c>
      <c r="O39" s="236" t="s">
        <v>95</v>
      </c>
      <c r="P39" s="236" t="s">
        <v>95</v>
      </c>
      <c r="Q39" s="236" t="s">
        <v>95</v>
      </c>
      <c r="R39" s="241" t="s">
        <v>95</v>
      </c>
      <c r="S39" s="236" t="s">
        <v>95</v>
      </c>
      <c r="T39" s="236" t="s">
        <v>95</v>
      </c>
      <c r="U39" s="236" t="s">
        <v>95</v>
      </c>
      <c r="V39" s="236" t="s">
        <v>95</v>
      </c>
      <c r="W39" s="236" t="s">
        <v>95</v>
      </c>
      <c r="X39" s="236" t="s">
        <v>95</v>
      </c>
      <c r="Y39" s="241" t="s">
        <v>95</v>
      </c>
      <c r="Z39" s="236" t="s">
        <v>95</v>
      </c>
      <c r="AA39" s="236" t="s">
        <v>95</v>
      </c>
      <c r="AB39" s="236" t="s">
        <v>95</v>
      </c>
      <c r="AC39" s="236" t="s">
        <v>95</v>
      </c>
      <c r="AD39" s="236" t="s">
        <v>95</v>
      </c>
      <c r="AE39" s="236" t="s">
        <v>95</v>
      </c>
      <c r="AF39" s="236" t="s">
        <v>95</v>
      </c>
      <c r="AG39" s="236" t="s">
        <v>95</v>
      </c>
      <c r="AH39" s="236" t="s">
        <v>95</v>
      </c>
      <c r="AI39" s="236" t="s">
        <v>95</v>
      </c>
      <c r="AJ39" s="236" t="s">
        <v>95</v>
      </c>
      <c r="AK39" s="236" t="s">
        <v>95</v>
      </c>
      <c r="AL39" s="236" t="s">
        <v>95</v>
      </c>
      <c r="AM39" s="241" t="s">
        <v>95</v>
      </c>
      <c r="AN39" s="236" t="s">
        <v>95</v>
      </c>
      <c r="AO39" s="236" t="s">
        <v>95</v>
      </c>
      <c r="AP39" s="236" t="s">
        <v>95</v>
      </c>
      <c r="AQ39" s="236" t="s">
        <v>95</v>
      </c>
      <c r="AR39" s="236" t="s">
        <v>95</v>
      </c>
      <c r="AS39" s="236" t="s">
        <v>95</v>
      </c>
      <c r="AT39" s="236" t="s">
        <v>95</v>
      </c>
      <c r="AU39" s="236" t="s">
        <v>95</v>
      </c>
      <c r="AV39" s="236" t="s">
        <v>95</v>
      </c>
      <c r="AW39" s="236" t="s">
        <v>95</v>
      </c>
      <c r="AX39" s="236" t="s">
        <v>95</v>
      </c>
      <c r="AY39" s="236" t="s">
        <v>95</v>
      </c>
      <c r="AZ39" s="236" t="s">
        <v>95</v>
      </c>
      <c r="BA39" s="241" t="s">
        <v>95</v>
      </c>
      <c r="BB39" s="236" t="s">
        <v>95</v>
      </c>
      <c r="BC39" s="236" t="s">
        <v>95</v>
      </c>
      <c r="BD39" s="236" t="s">
        <v>95</v>
      </c>
      <c r="BE39" s="236" t="s">
        <v>95</v>
      </c>
      <c r="BF39" s="236" t="s">
        <v>95</v>
      </c>
      <c r="BG39" s="236" t="s">
        <v>95</v>
      </c>
      <c r="BH39" s="236" t="s">
        <v>95</v>
      </c>
      <c r="BI39" s="236" t="s">
        <v>95</v>
      </c>
      <c r="BJ39" s="236" t="s">
        <v>95</v>
      </c>
      <c r="BK39" s="236" t="s">
        <v>95</v>
      </c>
      <c r="BL39" s="236" t="s">
        <v>95</v>
      </c>
      <c r="BM39" s="236" t="s">
        <v>95</v>
      </c>
      <c r="BN39" s="236" t="s">
        <v>95</v>
      </c>
      <c r="BO39" s="241" t="s">
        <v>95</v>
      </c>
      <c r="BP39" s="236" t="s">
        <v>95</v>
      </c>
      <c r="BQ39" s="236" t="s">
        <v>95</v>
      </c>
      <c r="BR39" s="236" t="s">
        <v>95</v>
      </c>
      <c r="BS39" s="236" t="s">
        <v>95</v>
      </c>
      <c r="BT39" s="236" t="s">
        <v>95</v>
      </c>
      <c r="BU39" s="236" t="s">
        <v>95</v>
      </c>
      <c r="BV39" s="236" t="s">
        <v>95</v>
      </c>
      <c r="BW39" s="236" t="s">
        <v>95</v>
      </c>
      <c r="BX39" s="236" t="s">
        <v>95</v>
      </c>
      <c r="BY39" s="236" t="s">
        <v>95</v>
      </c>
      <c r="BZ39" s="236" t="s">
        <v>95</v>
      </c>
      <c r="CA39" s="236" t="s">
        <v>95</v>
      </c>
      <c r="CB39" s="236" t="s">
        <v>95</v>
      </c>
      <c r="CC39" s="241" t="s">
        <v>95</v>
      </c>
      <c r="CD39" s="236" t="s">
        <v>95</v>
      </c>
      <c r="CE39" s="236" t="s">
        <v>95</v>
      </c>
      <c r="CF39" s="236" t="s">
        <v>95</v>
      </c>
      <c r="CG39" s="236" t="s">
        <v>95</v>
      </c>
      <c r="CH39" s="236" t="s">
        <v>95</v>
      </c>
      <c r="CI39" s="236" t="s">
        <v>95</v>
      </c>
      <c r="CJ39" s="241" t="s">
        <v>95</v>
      </c>
      <c r="CK39" s="236" t="s">
        <v>95</v>
      </c>
    </row>
    <row r="40" customFormat="false" ht="46.8" hidden="false" customHeight="false" outlineLevel="0" collapsed="false">
      <c r="A40" s="299"/>
      <c r="B40" s="43" t="s">
        <v>128</v>
      </c>
      <c r="C40" s="43" t="s">
        <v>132</v>
      </c>
      <c r="D40" s="46" t="s">
        <v>98</v>
      </c>
      <c r="E40" s="236" t="s">
        <v>95</v>
      </c>
      <c r="F40" s="236" t="s">
        <v>95</v>
      </c>
      <c r="G40" s="236" t="s">
        <v>95</v>
      </c>
      <c r="H40" s="236" t="s">
        <v>95</v>
      </c>
      <c r="I40" s="236" t="s">
        <v>95</v>
      </c>
      <c r="J40" s="236" t="s">
        <v>95</v>
      </c>
      <c r="K40" s="241" t="s">
        <v>95</v>
      </c>
      <c r="L40" s="236" t="s">
        <v>95</v>
      </c>
      <c r="M40" s="236" t="s">
        <v>95</v>
      </c>
      <c r="N40" s="236" t="s">
        <v>95</v>
      </c>
      <c r="O40" s="236" t="s">
        <v>95</v>
      </c>
      <c r="P40" s="236" t="s">
        <v>95</v>
      </c>
      <c r="Q40" s="236" t="s">
        <v>95</v>
      </c>
      <c r="R40" s="241" t="s">
        <v>95</v>
      </c>
      <c r="S40" s="236" t="s">
        <v>95</v>
      </c>
      <c r="T40" s="236" t="s">
        <v>95</v>
      </c>
      <c r="U40" s="236" t="s">
        <v>95</v>
      </c>
      <c r="V40" s="236" t="s">
        <v>95</v>
      </c>
      <c r="W40" s="236" t="s">
        <v>95</v>
      </c>
      <c r="X40" s="236" t="s">
        <v>95</v>
      </c>
      <c r="Y40" s="241" t="s">
        <v>95</v>
      </c>
      <c r="Z40" s="236" t="s">
        <v>95</v>
      </c>
      <c r="AA40" s="236" t="s">
        <v>95</v>
      </c>
      <c r="AB40" s="236" t="s">
        <v>95</v>
      </c>
      <c r="AC40" s="236" t="s">
        <v>95</v>
      </c>
      <c r="AD40" s="236" t="s">
        <v>95</v>
      </c>
      <c r="AE40" s="236" t="s">
        <v>95</v>
      </c>
      <c r="AF40" s="236" t="s">
        <v>95</v>
      </c>
      <c r="AG40" s="236" t="s">
        <v>95</v>
      </c>
      <c r="AH40" s="236" t="s">
        <v>95</v>
      </c>
      <c r="AI40" s="236" t="s">
        <v>95</v>
      </c>
      <c r="AJ40" s="236" t="s">
        <v>95</v>
      </c>
      <c r="AK40" s="236" t="s">
        <v>95</v>
      </c>
      <c r="AL40" s="236" t="s">
        <v>95</v>
      </c>
      <c r="AM40" s="241" t="s">
        <v>95</v>
      </c>
      <c r="AN40" s="236" t="s">
        <v>95</v>
      </c>
      <c r="AO40" s="236" t="s">
        <v>95</v>
      </c>
      <c r="AP40" s="236" t="s">
        <v>95</v>
      </c>
      <c r="AQ40" s="236" t="s">
        <v>95</v>
      </c>
      <c r="AR40" s="236" t="s">
        <v>95</v>
      </c>
      <c r="AS40" s="236" t="s">
        <v>95</v>
      </c>
      <c r="AT40" s="236" t="s">
        <v>95</v>
      </c>
      <c r="AU40" s="236" t="s">
        <v>95</v>
      </c>
      <c r="AV40" s="236" t="s">
        <v>95</v>
      </c>
      <c r="AW40" s="236" t="s">
        <v>95</v>
      </c>
      <c r="AX40" s="236" t="s">
        <v>95</v>
      </c>
      <c r="AY40" s="236" t="s">
        <v>95</v>
      </c>
      <c r="AZ40" s="236" t="s">
        <v>95</v>
      </c>
      <c r="BA40" s="241" t="s">
        <v>95</v>
      </c>
      <c r="BB40" s="236" t="s">
        <v>95</v>
      </c>
      <c r="BC40" s="236" t="s">
        <v>95</v>
      </c>
      <c r="BD40" s="236" t="s">
        <v>95</v>
      </c>
      <c r="BE40" s="236" t="s">
        <v>95</v>
      </c>
      <c r="BF40" s="236" t="s">
        <v>95</v>
      </c>
      <c r="BG40" s="236" t="s">
        <v>95</v>
      </c>
      <c r="BH40" s="236" t="s">
        <v>95</v>
      </c>
      <c r="BI40" s="236" t="s">
        <v>95</v>
      </c>
      <c r="BJ40" s="236" t="s">
        <v>95</v>
      </c>
      <c r="BK40" s="236" t="s">
        <v>95</v>
      </c>
      <c r="BL40" s="236" t="s">
        <v>95</v>
      </c>
      <c r="BM40" s="236" t="s">
        <v>95</v>
      </c>
      <c r="BN40" s="236" t="s">
        <v>95</v>
      </c>
      <c r="BO40" s="241" t="s">
        <v>95</v>
      </c>
      <c r="BP40" s="236" t="s">
        <v>95</v>
      </c>
      <c r="BQ40" s="236" t="s">
        <v>95</v>
      </c>
      <c r="BR40" s="236" t="s">
        <v>95</v>
      </c>
      <c r="BS40" s="236" t="s">
        <v>95</v>
      </c>
      <c r="BT40" s="236" t="s">
        <v>95</v>
      </c>
      <c r="BU40" s="236" t="s">
        <v>95</v>
      </c>
      <c r="BV40" s="236" t="s">
        <v>95</v>
      </c>
      <c r="BW40" s="236" t="s">
        <v>95</v>
      </c>
      <c r="BX40" s="236" t="s">
        <v>95</v>
      </c>
      <c r="BY40" s="236" t="s">
        <v>95</v>
      </c>
      <c r="BZ40" s="236" t="s">
        <v>95</v>
      </c>
      <c r="CA40" s="236" t="s">
        <v>95</v>
      </c>
      <c r="CB40" s="236" t="s">
        <v>95</v>
      </c>
      <c r="CC40" s="241" t="s">
        <v>95</v>
      </c>
      <c r="CD40" s="236" t="s">
        <v>95</v>
      </c>
      <c r="CE40" s="236" t="s">
        <v>95</v>
      </c>
      <c r="CF40" s="236" t="s">
        <v>95</v>
      </c>
      <c r="CG40" s="236" t="s">
        <v>95</v>
      </c>
      <c r="CH40" s="236" t="s">
        <v>95</v>
      </c>
      <c r="CI40" s="236" t="s">
        <v>95</v>
      </c>
      <c r="CJ40" s="241" t="s">
        <v>95</v>
      </c>
      <c r="CK40" s="236" t="s">
        <v>95</v>
      </c>
    </row>
    <row r="41" customFormat="false" ht="31.2" hidden="false" customHeight="false" outlineLevel="0" collapsed="false">
      <c r="A41" s="299"/>
      <c r="B41" s="43" t="s">
        <v>133</v>
      </c>
      <c r="C41" s="43" t="s">
        <v>129</v>
      </c>
      <c r="D41" s="46" t="s">
        <v>98</v>
      </c>
      <c r="E41" s="236" t="s">
        <v>95</v>
      </c>
      <c r="F41" s="236" t="s">
        <v>95</v>
      </c>
      <c r="G41" s="236" t="s">
        <v>95</v>
      </c>
      <c r="H41" s="236" t="s">
        <v>95</v>
      </c>
      <c r="I41" s="236" t="s">
        <v>95</v>
      </c>
      <c r="J41" s="236" t="s">
        <v>95</v>
      </c>
      <c r="K41" s="241" t="s">
        <v>95</v>
      </c>
      <c r="L41" s="236" t="s">
        <v>95</v>
      </c>
      <c r="M41" s="236" t="s">
        <v>95</v>
      </c>
      <c r="N41" s="236" t="s">
        <v>95</v>
      </c>
      <c r="O41" s="236" t="s">
        <v>95</v>
      </c>
      <c r="P41" s="236" t="s">
        <v>95</v>
      </c>
      <c r="Q41" s="236" t="s">
        <v>95</v>
      </c>
      <c r="R41" s="241" t="s">
        <v>95</v>
      </c>
      <c r="S41" s="236" t="s">
        <v>95</v>
      </c>
      <c r="T41" s="236" t="s">
        <v>95</v>
      </c>
      <c r="U41" s="236" t="s">
        <v>95</v>
      </c>
      <c r="V41" s="236" t="s">
        <v>95</v>
      </c>
      <c r="W41" s="236" t="s">
        <v>95</v>
      </c>
      <c r="X41" s="236" t="s">
        <v>95</v>
      </c>
      <c r="Y41" s="241" t="s">
        <v>95</v>
      </c>
      <c r="Z41" s="236" t="s">
        <v>95</v>
      </c>
      <c r="AA41" s="236" t="s">
        <v>95</v>
      </c>
      <c r="AB41" s="236" t="s">
        <v>95</v>
      </c>
      <c r="AC41" s="236" t="s">
        <v>95</v>
      </c>
      <c r="AD41" s="236" t="s">
        <v>95</v>
      </c>
      <c r="AE41" s="236" t="s">
        <v>95</v>
      </c>
      <c r="AF41" s="236" t="s">
        <v>95</v>
      </c>
      <c r="AG41" s="236" t="s">
        <v>95</v>
      </c>
      <c r="AH41" s="236" t="s">
        <v>95</v>
      </c>
      <c r="AI41" s="236" t="s">
        <v>95</v>
      </c>
      <c r="AJ41" s="236" t="s">
        <v>95</v>
      </c>
      <c r="AK41" s="236" t="s">
        <v>95</v>
      </c>
      <c r="AL41" s="236" t="s">
        <v>95</v>
      </c>
      <c r="AM41" s="241" t="s">
        <v>95</v>
      </c>
      <c r="AN41" s="236" t="s">
        <v>95</v>
      </c>
      <c r="AO41" s="236" t="s">
        <v>95</v>
      </c>
      <c r="AP41" s="236" t="s">
        <v>95</v>
      </c>
      <c r="AQ41" s="236" t="s">
        <v>95</v>
      </c>
      <c r="AR41" s="236" t="s">
        <v>95</v>
      </c>
      <c r="AS41" s="236" t="s">
        <v>95</v>
      </c>
      <c r="AT41" s="236" t="s">
        <v>95</v>
      </c>
      <c r="AU41" s="236" t="s">
        <v>95</v>
      </c>
      <c r="AV41" s="236" t="s">
        <v>95</v>
      </c>
      <c r="AW41" s="236" t="s">
        <v>95</v>
      </c>
      <c r="AX41" s="236" t="s">
        <v>95</v>
      </c>
      <c r="AY41" s="236" t="s">
        <v>95</v>
      </c>
      <c r="AZ41" s="236" t="s">
        <v>95</v>
      </c>
      <c r="BA41" s="241" t="s">
        <v>95</v>
      </c>
      <c r="BB41" s="236" t="s">
        <v>95</v>
      </c>
      <c r="BC41" s="236" t="s">
        <v>95</v>
      </c>
      <c r="BD41" s="236" t="s">
        <v>95</v>
      </c>
      <c r="BE41" s="236" t="s">
        <v>95</v>
      </c>
      <c r="BF41" s="236" t="s">
        <v>95</v>
      </c>
      <c r="BG41" s="236" t="s">
        <v>95</v>
      </c>
      <c r="BH41" s="236" t="s">
        <v>95</v>
      </c>
      <c r="BI41" s="236" t="s">
        <v>95</v>
      </c>
      <c r="BJ41" s="236" t="s">
        <v>95</v>
      </c>
      <c r="BK41" s="236" t="s">
        <v>95</v>
      </c>
      <c r="BL41" s="236" t="s">
        <v>95</v>
      </c>
      <c r="BM41" s="236" t="s">
        <v>95</v>
      </c>
      <c r="BN41" s="236" t="s">
        <v>95</v>
      </c>
      <c r="BO41" s="241" t="s">
        <v>95</v>
      </c>
      <c r="BP41" s="236" t="s">
        <v>95</v>
      </c>
      <c r="BQ41" s="236" t="s">
        <v>95</v>
      </c>
      <c r="BR41" s="236" t="s">
        <v>95</v>
      </c>
      <c r="BS41" s="236" t="s">
        <v>95</v>
      </c>
      <c r="BT41" s="236" t="s">
        <v>95</v>
      </c>
      <c r="BU41" s="236" t="s">
        <v>95</v>
      </c>
      <c r="BV41" s="236" t="s">
        <v>95</v>
      </c>
      <c r="BW41" s="236" t="s">
        <v>95</v>
      </c>
      <c r="BX41" s="236" t="s">
        <v>95</v>
      </c>
      <c r="BY41" s="236" t="s">
        <v>95</v>
      </c>
      <c r="BZ41" s="236" t="s">
        <v>95</v>
      </c>
      <c r="CA41" s="236" t="s">
        <v>95</v>
      </c>
      <c r="CB41" s="236" t="s">
        <v>95</v>
      </c>
      <c r="CC41" s="241" t="s">
        <v>95</v>
      </c>
      <c r="CD41" s="236" t="s">
        <v>95</v>
      </c>
      <c r="CE41" s="236" t="s">
        <v>95</v>
      </c>
      <c r="CF41" s="236" t="s">
        <v>95</v>
      </c>
      <c r="CG41" s="236" t="s">
        <v>95</v>
      </c>
      <c r="CH41" s="236" t="s">
        <v>95</v>
      </c>
      <c r="CI41" s="236" t="s">
        <v>95</v>
      </c>
      <c r="CJ41" s="241" t="s">
        <v>95</v>
      </c>
      <c r="CK41" s="236" t="s">
        <v>95</v>
      </c>
    </row>
    <row r="42" customFormat="false" ht="62.4" hidden="false" customHeight="false" outlineLevel="0" collapsed="false">
      <c r="A42" s="299"/>
      <c r="B42" s="43" t="s">
        <v>133</v>
      </c>
      <c r="C42" s="43" t="s">
        <v>130</v>
      </c>
      <c r="D42" s="46" t="s">
        <v>98</v>
      </c>
      <c r="E42" s="236" t="s">
        <v>95</v>
      </c>
      <c r="F42" s="236" t="s">
        <v>95</v>
      </c>
      <c r="G42" s="236" t="s">
        <v>95</v>
      </c>
      <c r="H42" s="236" t="s">
        <v>95</v>
      </c>
      <c r="I42" s="236" t="s">
        <v>95</v>
      </c>
      <c r="J42" s="236" t="s">
        <v>95</v>
      </c>
      <c r="K42" s="241" t="s">
        <v>95</v>
      </c>
      <c r="L42" s="236" t="s">
        <v>95</v>
      </c>
      <c r="M42" s="236" t="s">
        <v>95</v>
      </c>
      <c r="N42" s="236" t="s">
        <v>95</v>
      </c>
      <c r="O42" s="236" t="s">
        <v>95</v>
      </c>
      <c r="P42" s="236" t="s">
        <v>95</v>
      </c>
      <c r="Q42" s="236" t="s">
        <v>95</v>
      </c>
      <c r="R42" s="241" t="s">
        <v>95</v>
      </c>
      <c r="S42" s="236" t="s">
        <v>95</v>
      </c>
      <c r="T42" s="236" t="s">
        <v>95</v>
      </c>
      <c r="U42" s="236" t="s">
        <v>95</v>
      </c>
      <c r="V42" s="236" t="s">
        <v>95</v>
      </c>
      <c r="W42" s="236" t="s">
        <v>95</v>
      </c>
      <c r="X42" s="236" t="s">
        <v>95</v>
      </c>
      <c r="Y42" s="241" t="s">
        <v>95</v>
      </c>
      <c r="Z42" s="236" t="s">
        <v>95</v>
      </c>
      <c r="AA42" s="236" t="s">
        <v>95</v>
      </c>
      <c r="AB42" s="236" t="s">
        <v>95</v>
      </c>
      <c r="AC42" s="236" t="s">
        <v>95</v>
      </c>
      <c r="AD42" s="236" t="s">
        <v>95</v>
      </c>
      <c r="AE42" s="236" t="s">
        <v>95</v>
      </c>
      <c r="AF42" s="236" t="s">
        <v>95</v>
      </c>
      <c r="AG42" s="236" t="s">
        <v>95</v>
      </c>
      <c r="AH42" s="236" t="s">
        <v>95</v>
      </c>
      <c r="AI42" s="236" t="s">
        <v>95</v>
      </c>
      <c r="AJ42" s="236" t="s">
        <v>95</v>
      </c>
      <c r="AK42" s="236" t="s">
        <v>95</v>
      </c>
      <c r="AL42" s="236" t="s">
        <v>95</v>
      </c>
      <c r="AM42" s="241" t="s">
        <v>95</v>
      </c>
      <c r="AN42" s="236" t="s">
        <v>95</v>
      </c>
      <c r="AO42" s="236" t="s">
        <v>95</v>
      </c>
      <c r="AP42" s="236" t="s">
        <v>95</v>
      </c>
      <c r="AQ42" s="236" t="s">
        <v>95</v>
      </c>
      <c r="AR42" s="236" t="s">
        <v>95</v>
      </c>
      <c r="AS42" s="236" t="s">
        <v>95</v>
      </c>
      <c r="AT42" s="236" t="s">
        <v>95</v>
      </c>
      <c r="AU42" s="236" t="s">
        <v>95</v>
      </c>
      <c r="AV42" s="236" t="s">
        <v>95</v>
      </c>
      <c r="AW42" s="236" t="s">
        <v>95</v>
      </c>
      <c r="AX42" s="236" t="s">
        <v>95</v>
      </c>
      <c r="AY42" s="236" t="s">
        <v>95</v>
      </c>
      <c r="AZ42" s="236" t="s">
        <v>95</v>
      </c>
      <c r="BA42" s="241" t="s">
        <v>95</v>
      </c>
      <c r="BB42" s="236" t="s">
        <v>95</v>
      </c>
      <c r="BC42" s="236" t="s">
        <v>95</v>
      </c>
      <c r="BD42" s="236" t="s">
        <v>95</v>
      </c>
      <c r="BE42" s="236" t="s">
        <v>95</v>
      </c>
      <c r="BF42" s="236" t="s">
        <v>95</v>
      </c>
      <c r="BG42" s="236" t="s">
        <v>95</v>
      </c>
      <c r="BH42" s="236" t="s">
        <v>95</v>
      </c>
      <c r="BI42" s="236" t="s">
        <v>95</v>
      </c>
      <c r="BJ42" s="236" t="s">
        <v>95</v>
      </c>
      <c r="BK42" s="236" t="s">
        <v>95</v>
      </c>
      <c r="BL42" s="236" t="s">
        <v>95</v>
      </c>
      <c r="BM42" s="236" t="s">
        <v>95</v>
      </c>
      <c r="BN42" s="236" t="s">
        <v>95</v>
      </c>
      <c r="BO42" s="241" t="s">
        <v>95</v>
      </c>
      <c r="BP42" s="236" t="s">
        <v>95</v>
      </c>
      <c r="BQ42" s="236" t="s">
        <v>95</v>
      </c>
      <c r="BR42" s="236" t="s">
        <v>95</v>
      </c>
      <c r="BS42" s="236" t="s">
        <v>95</v>
      </c>
      <c r="BT42" s="236" t="s">
        <v>95</v>
      </c>
      <c r="BU42" s="236" t="s">
        <v>95</v>
      </c>
      <c r="BV42" s="236" t="s">
        <v>95</v>
      </c>
      <c r="BW42" s="236" t="s">
        <v>95</v>
      </c>
      <c r="BX42" s="236" t="s">
        <v>95</v>
      </c>
      <c r="BY42" s="236" t="s">
        <v>95</v>
      </c>
      <c r="BZ42" s="236" t="s">
        <v>95</v>
      </c>
      <c r="CA42" s="236" t="s">
        <v>95</v>
      </c>
      <c r="CB42" s="236" t="s">
        <v>95</v>
      </c>
      <c r="CC42" s="241" t="s">
        <v>95</v>
      </c>
      <c r="CD42" s="236" t="s">
        <v>95</v>
      </c>
      <c r="CE42" s="236" t="s">
        <v>95</v>
      </c>
      <c r="CF42" s="236" t="s">
        <v>95</v>
      </c>
      <c r="CG42" s="236" t="s">
        <v>95</v>
      </c>
      <c r="CH42" s="236" t="s">
        <v>95</v>
      </c>
      <c r="CI42" s="236" t="s">
        <v>95</v>
      </c>
      <c r="CJ42" s="241" t="s">
        <v>95</v>
      </c>
      <c r="CK42" s="236" t="s">
        <v>95</v>
      </c>
    </row>
    <row r="43" customFormat="false" ht="46.8" hidden="false" customHeight="false" outlineLevel="0" collapsed="false">
      <c r="A43" s="299"/>
      <c r="B43" s="43" t="s">
        <v>133</v>
      </c>
      <c r="C43" s="43" t="s">
        <v>131</v>
      </c>
      <c r="D43" s="46" t="s">
        <v>98</v>
      </c>
      <c r="E43" s="236" t="s">
        <v>95</v>
      </c>
      <c r="F43" s="236" t="s">
        <v>95</v>
      </c>
      <c r="G43" s="236" t="s">
        <v>95</v>
      </c>
      <c r="H43" s="236" t="s">
        <v>95</v>
      </c>
      <c r="I43" s="236" t="s">
        <v>95</v>
      </c>
      <c r="J43" s="236" t="s">
        <v>95</v>
      </c>
      <c r="K43" s="241" t="s">
        <v>95</v>
      </c>
      <c r="L43" s="236" t="s">
        <v>95</v>
      </c>
      <c r="M43" s="236" t="s">
        <v>95</v>
      </c>
      <c r="N43" s="236" t="s">
        <v>95</v>
      </c>
      <c r="O43" s="236" t="s">
        <v>95</v>
      </c>
      <c r="P43" s="236" t="s">
        <v>95</v>
      </c>
      <c r="Q43" s="236" t="s">
        <v>95</v>
      </c>
      <c r="R43" s="241" t="s">
        <v>95</v>
      </c>
      <c r="S43" s="236" t="s">
        <v>95</v>
      </c>
      <c r="T43" s="236" t="s">
        <v>95</v>
      </c>
      <c r="U43" s="236" t="s">
        <v>95</v>
      </c>
      <c r="V43" s="236" t="s">
        <v>95</v>
      </c>
      <c r="W43" s="236" t="s">
        <v>95</v>
      </c>
      <c r="X43" s="236" t="s">
        <v>95</v>
      </c>
      <c r="Y43" s="241" t="s">
        <v>95</v>
      </c>
      <c r="Z43" s="236" t="s">
        <v>95</v>
      </c>
      <c r="AA43" s="236" t="s">
        <v>95</v>
      </c>
      <c r="AB43" s="236" t="s">
        <v>95</v>
      </c>
      <c r="AC43" s="236" t="s">
        <v>95</v>
      </c>
      <c r="AD43" s="236" t="s">
        <v>95</v>
      </c>
      <c r="AE43" s="236" t="s">
        <v>95</v>
      </c>
      <c r="AF43" s="236" t="s">
        <v>95</v>
      </c>
      <c r="AG43" s="236" t="s">
        <v>95</v>
      </c>
      <c r="AH43" s="236" t="s">
        <v>95</v>
      </c>
      <c r="AI43" s="236" t="s">
        <v>95</v>
      </c>
      <c r="AJ43" s="236" t="s">
        <v>95</v>
      </c>
      <c r="AK43" s="236" t="s">
        <v>95</v>
      </c>
      <c r="AL43" s="236" t="s">
        <v>95</v>
      </c>
      <c r="AM43" s="241" t="s">
        <v>95</v>
      </c>
      <c r="AN43" s="236" t="s">
        <v>95</v>
      </c>
      <c r="AO43" s="236" t="s">
        <v>95</v>
      </c>
      <c r="AP43" s="236" t="s">
        <v>95</v>
      </c>
      <c r="AQ43" s="236" t="s">
        <v>95</v>
      </c>
      <c r="AR43" s="236" t="s">
        <v>95</v>
      </c>
      <c r="AS43" s="236" t="s">
        <v>95</v>
      </c>
      <c r="AT43" s="236" t="s">
        <v>95</v>
      </c>
      <c r="AU43" s="236" t="s">
        <v>95</v>
      </c>
      <c r="AV43" s="236" t="s">
        <v>95</v>
      </c>
      <c r="AW43" s="236" t="s">
        <v>95</v>
      </c>
      <c r="AX43" s="236" t="s">
        <v>95</v>
      </c>
      <c r="AY43" s="236" t="s">
        <v>95</v>
      </c>
      <c r="AZ43" s="236" t="s">
        <v>95</v>
      </c>
      <c r="BA43" s="241" t="s">
        <v>95</v>
      </c>
      <c r="BB43" s="236" t="s">
        <v>95</v>
      </c>
      <c r="BC43" s="236" t="s">
        <v>95</v>
      </c>
      <c r="BD43" s="236" t="s">
        <v>95</v>
      </c>
      <c r="BE43" s="236" t="s">
        <v>95</v>
      </c>
      <c r="BF43" s="236" t="s">
        <v>95</v>
      </c>
      <c r="BG43" s="236" t="s">
        <v>95</v>
      </c>
      <c r="BH43" s="236" t="s">
        <v>95</v>
      </c>
      <c r="BI43" s="236" t="s">
        <v>95</v>
      </c>
      <c r="BJ43" s="236" t="s">
        <v>95</v>
      </c>
      <c r="BK43" s="236" t="s">
        <v>95</v>
      </c>
      <c r="BL43" s="236" t="s">
        <v>95</v>
      </c>
      <c r="BM43" s="236" t="s">
        <v>95</v>
      </c>
      <c r="BN43" s="236" t="s">
        <v>95</v>
      </c>
      <c r="BO43" s="241" t="s">
        <v>95</v>
      </c>
      <c r="BP43" s="236" t="s">
        <v>95</v>
      </c>
      <c r="BQ43" s="236" t="s">
        <v>95</v>
      </c>
      <c r="BR43" s="236" t="s">
        <v>95</v>
      </c>
      <c r="BS43" s="236" t="s">
        <v>95</v>
      </c>
      <c r="BT43" s="236" t="s">
        <v>95</v>
      </c>
      <c r="BU43" s="236" t="s">
        <v>95</v>
      </c>
      <c r="BV43" s="236" t="s">
        <v>95</v>
      </c>
      <c r="BW43" s="236" t="s">
        <v>95</v>
      </c>
      <c r="BX43" s="236" t="s">
        <v>95</v>
      </c>
      <c r="BY43" s="236" t="s">
        <v>95</v>
      </c>
      <c r="BZ43" s="236" t="s">
        <v>95</v>
      </c>
      <c r="CA43" s="236" t="s">
        <v>95</v>
      </c>
      <c r="CB43" s="236" t="s">
        <v>95</v>
      </c>
      <c r="CC43" s="241" t="s">
        <v>95</v>
      </c>
      <c r="CD43" s="236" t="s">
        <v>95</v>
      </c>
      <c r="CE43" s="236" t="s">
        <v>95</v>
      </c>
      <c r="CF43" s="236" t="s">
        <v>95</v>
      </c>
      <c r="CG43" s="236" t="s">
        <v>95</v>
      </c>
      <c r="CH43" s="236" t="s">
        <v>95</v>
      </c>
      <c r="CI43" s="236" t="s">
        <v>95</v>
      </c>
      <c r="CJ43" s="241" t="s">
        <v>95</v>
      </c>
      <c r="CK43" s="236" t="s">
        <v>95</v>
      </c>
    </row>
    <row r="44" customFormat="false" ht="46.8" hidden="false" customHeight="false" outlineLevel="0" collapsed="false">
      <c r="A44" s="299"/>
      <c r="B44" s="43" t="s">
        <v>134</v>
      </c>
      <c r="C44" s="43" t="s">
        <v>135</v>
      </c>
      <c r="D44" s="46" t="s">
        <v>98</v>
      </c>
      <c r="E44" s="236" t="s">
        <v>95</v>
      </c>
      <c r="F44" s="236" t="s">
        <v>95</v>
      </c>
      <c r="G44" s="236" t="s">
        <v>95</v>
      </c>
      <c r="H44" s="236" t="s">
        <v>95</v>
      </c>
      <c r="I44" s="236" t="s">
        <v>95</v>
      </c>
      <c r="J44" s="236" t="s">
        <v>95</v>
      </c>
      <c r="K44" s="241" t="s">
        <v>95</v>
      </c>
      <c r="L44" s="236" t="s">
        <v>95</v>
      </c>
      <c r="M44" s="236" t="s">
        <v>95</v>
      </c>
      <c r="N44" s="236" t="s">
        <v>95</v>
      </c>
      <c r="O44" s="236" t="s">
        <v>95</v>
      </c>
      <c r="P44" s="236" t="s">
        <v>95</v>
      </c>
      <c r="Q44" s="236" t="s">
        <v>95</v>
      </c>
      <c r="R44" s="241" t="s">
        <v>95</v>
      </c>
      <c r="S44" s="236" t="s">
        <v>95</v>
      </c>
      <c r="T44" s="236" t="s">
        <v>95</v>
      </c>
      <c r="U44" s="236" t="s">
        <v>95</v>
      </c>
      <c r="V44" s="236" t="s">
        <v>95</v>
      </c>
      <c r="W44" s="236" t="s">
        <v>95</v>
      </c>
      <c r="X44" s="236" t="s">
        <v>95</v>
      </c>
      <c r="Y44" s="241" t="s">
        <v>95</v>
      </c>
      <c r="Z44" s="236" t="s">
        <v>95</v>
      </c>
      <c r="AA44" s="236" t="s">
        <v>95</v>
      </c>
      <c r="AB44" s="236" t="s">
        <v>95</v>
      </c>
      <c r="AC44" s="236" t="s">
        <v>95</v>
      </c>
      <c r="AD44" s="236" t="s">
        <v>95</v>
      </c>
      <c r="AE44" s="236" t="s">
        <v>95</v>
      </c>
      <c r="AF44" s="236" t="s">
        <v>95</v>
      </c>
      <c r="AG44" s="236" t="s">
        <v>95</v>
      </c>
      <c r="AH44" s="236" t="s">
        <v>95</v>
      </c>
      <c r="AI44" s="236" t="s">
        <v>95</v>
      </c>
      <c r="AJ44" s="236" t="s">
        <v>95</v>
      </c>
      <c r="AK44" s="236" t="s">
        <v>95</v>
      </c>
      <c r="AL44" s="236" t="s">
        <v>95</v>
      </c>
      <c r="AM44" s="241" t="s">
        <v>95</v>
      </c>
      <c r="AN44" s="236" t="s">
        <v>95</v>
      </c>
      <c r="AO44" s="236" t="s">
        <v>95</v>
      </c>
      <c r="AP44" s="236" t="s">
        <v>95</v>
      </c>
      <c r="AQ44" s="236" t="s">
        <v>95</v>
      </c>
      <c r="AR44" s="236" t="s">
        <v>95</v>
      </c>
      <c r="AS44" s="236" t="s">
        <v>95</v>
      </c>
      <c r="AT44" s="236" t="s">
        <v>95</v>
      </c>
      <c r="AU44" s="236" t="s">
        <v>95</v>
      </c>
      <c r="AV44" s="236" t="s">
        <v>95</v>
      </c>
      <c r="AW44" s="236" t="s">
        <v>95</v>
      </c>
      <c r="AX44" s="236" t="s">
        <v>95</v>
      </c>
      <c r="AY44" s="236" t="s">
        <v>95</v>
      </c>
      <c r="AZ44" s="236" t="s">
        <v>95</v>
      </c>
      <c r="BA44" s="241" t="s">
        <v>95</v>
      </c>
      <c r="BB44" s="236" t="s">
        <v>95</v>
      </c>
      <c r="BC44" s="236" t="s">
        <v>95</v>
      </c>
      <c r="BD44" s="236" t="s">
        <v>95</v>
      </c>
      <c r="BE44" s="236" t="s">
        <v>95</v>
      </c>
      <c r="BF44" s="236" t="s">
        <v>95</v>
      </c>
      <c r="BG44" s="236" t="s">
        <v>95</v>
      </c>
      <c r="BH44" s="236" t="s">
        <v>95</v>
      </c>
      <c r="BI44" s="236" t="s">
        <v>95</v>
      </c>
      <c r="BJ44" s="236" t="s">
        <v>95</v>
      </c>
      <c r="BK44" s="236" t="s">
        <v>95</v>
      </c>
      <c r="BL44" s="236" t="s">
        <v>95</v>
      </c>
      <c r="BM44" s="236" t="s">
        <v>95</v>
      </c>
      <c r="BN44" s="236" t="s">
        <v>95</v>
      </c>
      <c r="BO44" s="241" t="s">
        <v>95</v>
      </c>
      <c r="BP44" s="236" t="s">
        <v>95</v>
      </c>
      <c r="BQ44" s="236" t="s">
        <v>95</v>
      </c>
      <c r="BR44" s="236" t="s">
        <v>95</v>
      </c>
      <c r="BS44" s="236" t="s">
        <v>95</v>
      </c>
      <c r="BT44" s="236" t="s">
        <v>95</v>
      </c>
      <c r="BU44" s="236" t="s">
        <v>95</v>
      </c>
      <c r="BV44" s="236" t="s">
        <v>95</v>
      </c>
      <c r="BW44" s="236" t="s">
        <v>95</v>
      </c>
      <c r="BX44" s="236" t="s">
        <v>95</v>
      </c>
      <c r="BY44" s="236" t="s">
        <v>95</v>
      </c>
      <c r="BZ44" s="236" t="s">
        <v>95</v>
      </c>
      <c r="CA44" s="236" t="s">
        <v>95</v>
      </c>
      <c r="CB44" s="236" t="s">
        <v>95</v>
      </c>
      <c r="CC44" s="241" t="s">
        <v>95</v>
      </c>
      <c r="CD44" s="236" t="s">
        <v>95</v>
      </c>
      <c r="CE44" s="236" t="s">
        <v>95</v>
      </c>
      <c r="CF44" s="236" t="s">
        <v>95</v>
      </c>
      <c r="CG44" s="236" t="s">
        <v>95</v>
      </c>
      <c r="CH44" s="236" t="s">
        <v>95</v>
      </c>
      <c r="CI44" s="236" t="s">
        <v>95</v>
      </c>
      <c r="CJ44" s="241" t="s">
        <v>95</v>
      </c>
      <c r="CK44" s="236" t="s">
        <v>95</v>
      </c>
    </row>
    <row r="45" customFormat="false" ht="46.8" hidden="false" customHeight="false" outlineLevel="0" collapsed="false">
      <c r="A45" s="299"/>
      <c r="B45" s="43" t="s">
        <v>136</v>
      </c>
      <c r="C45" s="43" t="s">
        <v>137</v>
      </c>
      <c r="D45" s="46" t="s">
        <v>98</v>
      </c>
      <c r="E45" s="236" t="s">
        <v>95</v>
      </c>
      <c r="F45" s="236" t="s">
        <v>95</v>
      </c>
      <c r="G45" s="236" t="s">
        <v>95</v>
      </c>
      <c r="H45" s="236" t="s">
        <v>95</v>
      </c>
      <c r="I45" s="236" t="s">
        <v>95</v>
      </c>
      <c r="J45" s="236" t="s">
        <v>95</v>
      </c>
      <c r="K45" s="241" t="s">
        <v>95</v>
      </c>
      <c r="L45" s="236" t="s">
        <v>95</v>
      </c>
      <c r="M45" s="236" t="s">
        <v>95</v>
      </c>
      <c r="N45" s="236" t="s">
        <v>95</v>
      </c>
      <c r="O45" s="236" t="s">
        <v>95</v>
      </c>
      <c r="P45" s="236" t="s">
        <v>95</v>
      </c>
      <c r="Q45" s="236" t="s">
        <v>95</v>
      </c>
      <c r="R45" s="241" t="s">
        <v>95</v>
      </c>
      <c r="S45" s="236" t="s">
        <v>95</v>
      </c>
      <c r="T45" s="236" t="s">
        <v>95</v>
      </c>
      <c r="U45" s="236" t="s">
        <v>95</v>
      </c>
      <c r="V45" s="236" t="s">
        <v>95</v>
      </c>
      <c r="W45" s="236" t="s">
        <v>95</v>
      </c>
      <c r="X45" s="236" t="s">
        <v>95</v>
      </c>
      <c r="Y45" s="241" t="s">
        <v>95</v>
      </c>
      <c r="Z45" s="236" t="s">
        <v>95</v>
      </c>
      <c r="AA45" s="236" t="s">
        <v>95</v>
      </c>
      <c r="AB45" s="236" t="s">
        <v>95</v>
      </c>
      <c r="AC45" s="236" t="s">
        <v>95</v>
      </c>
      <c r="AD45" s="236" t="s">
        <v>95</v>
      </c>
      <c r="AE45" s="236" t="s">
        <v>95</v>
      </c>
      <c r="AF45" s="236" t="s">
        <v>95</v>
      </c>
      <c r="AG45" s="236" t="s">
        <v>95</v>
      </c>
      <c r="AH45" s="236" t="s">
        <v>95</v>
      </c>
      <c r="AI45" s="236" t="s">
        <v>95</v>
      </c>
      <c r="AJ45" s="236" t="s">
        <v>95</v>
      </c>
      <c r="AK45" s="236" t="s">
        <v>95</v>
      </c>
      <c r="AL45" s="236" t="s">
        <v>95</v>
      </c>
      <c r="AM45" s="241" t="s">
        <v>95</v>
      </c>
      <c r="AN45" s="236" t="s">
        <v>95</v>
      </c>
      <c r="AO45" s="236" t="s">
        <v>95</v>
      </c>
      <c r="AP45" s="236" t="s">
        <v>95</v>
      </c>
      <c r="AQ45" s="236" t="s">
        <v>95</v>
      </c>
      <c r="AR45" s="236" t="s">
        <v>95</v>
      </c>
      <c r="AS45" s="236" t="s">
        <v>95</v>
      </c>
      <c r="AT45" s="236" t="s">
        <v>95</v>
      </c>
      <c r="AU45" s="236" t="s">
        <v>95</v>
      </c>
      <c r="AV45" s="236" t="s">
        <v>95</v>
      </c>
      <c r="AW45" s="236" t="s">
        <v>95</v>
      </c>
      <c r="AX45" s="236" t="s">
        <v>95</v>
      </c>
      <c r="AY45" s="236" t="s">
        <v>95</v>
      </c>
      <c r="AZ45" s="236" t="s">
        <v>95</v>
      </c>
      <c r="BA45" s="241" t="s">
        <v>95</v>
      </c>
      <c r="BB45" s="236" t="s">
        <v>95</v>
      </c>
      <c r="BC45" s="236" t="s">
        <v>95</v>
      </c>
      <c r="BD45" s="236" t="s">
        <v>95</v>
      </c>
      <c r="BE45" s="236" t="s">
        <v>95</v>
      </c>
      <c r="BF45" s="236" t="s">
        <v>95</v>
      </c>
      <c r="BG45" s="236" t="s">
        <v>95</v>
      </c>
      <c r="BH45" s="236" t="s">
        <v>95</v>
      </c>
      <c r="BI45" s="236" t="s">
        <v>95</v>
      </c>
      <c r="BJ45" s="236" t="s">
        <v>95</v>
      </c>
      <c r="BK45" s="236" t="s">
        <v>95</v>
      </c>
      <c r="BL45" s="236" t="s">
        <v>95</v>
      </c>
      <c r="BM45" s="236" t="s">
        <v>95</v>
      </c>
      <c r="BN45" s="236" t="s">
        <v>95</v>
      </c>
      <c r="BO45" s="241" t="s">
        <v>95</v>
      </c>
      <c r="BP45" s="236" t="s">
        <v>95</v>
      </c>
      <c r="BQ45" s="236" t="s">
        <v>95</v>
      </c>
      <c r="BR45" s="236" t="s">
        <v>95</v>
      </c>
      <c r="BS45" s="236" t="s">
        <v>95</v>
      </c>
      <c r="BT45" s="236" t="s">
        <v>95</v>
      </c>
      <c r="BU45" s="236" t="s">
        <v>95</v>
      </c>
      <c r="BV45" s="236" t="s">
        <v>95</v>
      </c>
      <c r="BW45" s="236" t="s">
        <v>95</v>
      </c>
      <c r="BX45" s="236" t="s">
        <v>95</v>
      </c>
      <c r="BY45" s="236" t="s">
        <v>95</v>
      </c>
      <c r="BZ45" s="236" t="s">
        <v>95</v>
      </c>
      <c r="CA45" s="236" t="s">
        <v>95</v>
      </c>
      <c r="CB45" s="236" t="s">
        <v>95</v>
      </c>
      <c r="CC45" s="241" t="s">
        <v>95</v>
      </c>
      <c r="CD45" s="236" t="s">
        <v>95</v>
      </c>
      <c r="CE45" s="236" t="s">
        <v>95</v>
      </c>
      <c r="CF45" s="236" t="s">
        <v>95</v>
      </c>
      <c r="CG45" s="236" t="s">
        <v>95</v>
      </c>
      <c r="CH45" s="236" t="s">
        <v>95</v>
      </c>
      <c r="CI45" s="236" t="s">
        <v>95</v>
      </c>
      <c r="CJ45" s="241" t="s">
        <v>95</v>
      </c>
      <c r="CK45" s="236" t="s">
        <v>95</v>
      </c>
    </row>
    <row r="46" customFormat="false" ht="46.8" hidden="false" customHeight="false" outlineLevel="0" collapsed="false">
      <c r="A46" s="299"/>
      <c r="B46" s="43" t="s">
        <v>138</v>
      </c>
      <c r="C46" s="43" t="s">
        <v>139</v>
      </c>
      <c r="D46" s="46" t="s">
        <v>98</v>
      </c>
      <c r="E46" s="236" t="s">
        <v>95</v>
      </c>
      <c r="F46" s="236" t="s">
        <v>95</v>
      </c>
      <c r="G46" s="236" t="s">
        <v>95</v>
      </c>
      <c r="H46" s="236" t="s">
        <v>95</v>
      </c>
      <c r="I46" s="236" t="s">
        <v>95</v>
      </c>
      <c r="J46" s="236" t="s">
        <v>95</v>
      </c>
      <c r="K46" s="237" t="n">
        <f aca="false">SUM(K47:K50)</f>
        <v>21.82341999</v>
      </c>
      <c r="L46" s="236" t="s">
        <v>95</v>
      </c>
      <c r="M46" s="236" t="s">
        <v>95</v>
      </c>
      <c r="N46" s="236" t="s">
        <v>95</v>
      </c>
      <c r="O46" s="236" t="s">
        <v>95</v>
      </c>
      <c r="P46" s="236" t="s">
        <v>95</v>
      </c>
      <c r="Q46" s="236" t="s">
        <v>95</v>
      </c>
      <c r="R46" s="237" t="n">
        <f aca="false">SUM(R47:R51)</f>
        <v>25.42358044</v>
      </c>
      <c r="S46" s="236" t="s">
        <v>95</v>
      </c>
      <c r="T46" s="236" t="s">
        <v>95</v>
      </c>
      <c r="U46" s="236" t="s">
        <v>95</v>
      </c>
      <c r="V46" s="236" t="s">
        <v>95</v>
      </c>
      <c r="W46" s="236" t="s">
        <v>95</v>
      </c>
      <c r="X46" s="236" t="s">
        <v>95</v>
      </c>
      <c r="Y46" s="237" t="n">
        <f aca="false">SUM(Y47:Y50)</f>
        <v>0</v>
      </c>
      <c r="Z46" s="236" t="s">
        <v>95</v>
      </c>
      <c r="AA46" s="236" t="s">
        <v>95</v>
      </c>
      <c r="AB46" s="236" t="s">
        <v>95</v>
      </c>
      <c r="AC46" s="236" t="s">
        <v>95</v>
      </c>
      <c r="AD46" s="236" t="s">
        <v>95</v>
      </c>
      <c r="AE46" s="236" t="s">
        <v>95</v>
      </c>
      <c r="AF46" s="236" t="s">
        <v>95</v>
      </c>
      <c r="AG46" s="236" t="s">
        <v>95</v>
      </c>
      <c r="AH46" s="236" t="s">
        <v>95</v>
      </c>
      <c r="AI46" s="236" t="s">
        <v>95</v>
      </c>
      <c r="AJ46" s="236" t="s">
        <v>95</v>
      </c>
      <c r="AK46" s="236" t="s">
        <v>95</v>
      </c>
      <c r="AL46" s="236" t="s">
        <v>95</v>
      </c>
      <c r="AM46" s="237" t="n">
        <f aca="false">SUM(AM47:AM50)</f>
        <v>0</v>
      </c>
      <c r="AN46" s="236" t="s">
        <v>95</v>
      </c>
      <c r="AO46" s="236" t="s">
        <v>95</v>
      </c>
      <c r="AP46" s="236" t="s">
        <v>95</v>
      </c>
      <c r="AQ46" s="236" t="s">
        <v>95</v>
      </c>
      <c r="AR46" s="236" t="s">
        <v>95</v>
      </c>
      <c r="AS46" s="236" t="s">
        <v>95</v>
      </c>
      <c r="AT46" s="236" t="s">
        <v>95</v>
      </c>
      <c r="AU46" s="236" t="s">
        <v>95</v>
      </c>
      <c r="AV46" s="236" t="s">
        <v>95</v>
      </c>
      <c r="AW46" s="236" t="s">
        <v>95</v>
      </c>
      <c r="AX46" s="236" t="s">
        <v>95</v>
      </c>
      <c r="AY46" s="236" t="s">
        <v>95</v>
      </c>
      <c r="AZ46" s="236" t="s">
        <v>95</v>
      </c>
      <c r="BA46" s="237" t="n">
        <f aca="false">SUM(BA47:BA50)</f>
        <v>0</v>
      </c>
      <c r="BB46" s="236" t="s">
        <v>95</v>
      </c>
      <c r="BC46" s="236" t="s">
        <v>95</v>
      </c>
      <c r="BD46" s="236" t="s">
        <v>95</v>
      </c>
      <c r="BE46" s="236" t="s">
        <v>95</v>
      </c>
      <c r="BF46" s="236" t="s">
        <v>95</v>
      </c>
      <c r="BG46" s="236" t="s">
        <v>95</v>
      </c>
      <c r="BH46" s="236" t="s">
        <v>95</v>
      </c>
      <c r="BI46" s="236" t="s">
        <v>95</v>
      </c>
      <c r="BJ46" s="236" t="s">
        <v>95</v>
      </c>
      <c r="BK46" s="236" t="s">
        <v>95</v>
      </c>
      <c r="BL46" s="236" t="s">
        <v>95</v>
      </c>
      <c r="BM46" s="236" t="s">
        <v>95</v>
      </c>
      <c r="BN46" s="236" t="s">
        <v>95</v>
      </c>
      <c r="BO46" s="237" t="n">
        <f aca="false">SUM(BO47:BO50)</f>
        <v>0</v>
      </c>
      <c r="BP46" s="236" t="s">
        <v>95</v>
      </c>
      <c r="BQ46" s="236" t="s">
        <v>95</v>
      </c>
      <c r="BR46" s="236" t="s">
        <v>95</v>
      </c>
      <c r="BS46" s="236" t="s">
        <v>95</v>
      </c>
      <c r="BT46" s="236" t="s">
        <v>95</v>
      </c>
      <c r="BU46" s="236" t="s">
        <v>95</v>
      </c>
      <c r="BV46" s="236" t="s">
        <v>95</v>
      </c>
      <c r="BW46" s="236" t="s">
        <v>95</v>
      </c>
      <c r="BX46" s="236" t="s">
        <v>95</v>
      </c>
      <c r="BY46" s="236" t="s">
        <v>95</v>
      </c>
      <c r="BZ46" s="236" t="s">
        <v>95</v>
      </c>
      <c r="CA46" s="236" t="s">
        <v>95</v>
      </c>
      <c r="CB46" s="236" t="s">
        <v>95</v>
      </c>
      <c r="CC46" s="237" t="n">
        <f aca="false">SUM(CC47:CC51)</f>
        <v>21.82341999</v>
      </c>
      <c r="CD46" s="236" t="s">
        <v>95</v>
      </c>
      <c r="CE46" s="236" t="s">
        <v>95</v>
      </c>
      <c r="CF46" s="236" t="s">
        <v>95</v>
      </c>
      <c r="CG46" s="236" t="s">
        <v>95</v>
      </c>
      <c r="CH46" s="236" t="s">
        <v>95</v>
      </c>
      <c r="CI46" s="236" t="s">
        <v>95</v>
      </c>
      <c r="CJ46" s="237" t="n">
        <f aca="false">SUM(CJ47:CJ51)</f>
        <v>25.42358044</v>
      </c>
      <c r="CK46" s="236" t="s">
        <v>95</v>
      </c>
    </row>
    <row r="47" customFormat="false" ht="15.6" hidden="false" customHeight="false" outlineLevel="0" collapsed="false">
      <c r="A47" s="299"/>
      <c r="B47" s="43"/>
      <c r="C47" s="242" t="s">
        <v>140</v>
      </c>
      <c r="D47" s="46" t="s">
        <v>141</v>
      </c>
      <c r="E47" s="236" t="s">
        <v>95</v>
      </c>
      <c r="F47" s="236" t="s">
        <v>95</v>
      </c>
      <c r="G47" s="236" t="s">
        <v>95</v>
      </c>
      <c r="H47" s="236" t="s">
        <v>95</v>
      </c>
      <c r="I47" s="236" t="s">
        <v>95</v>
      </c>
      <c r="J47" s="236" t="s">
        <v>95</v>
      </c>
      <c r="K47" s="243" t="n">
        <v>0.851004</v>
      </c>
      <c r="L47" s="236" t="s">
        <v>95</v>
      </c>
      <c r="M47" s="236" t="s">
        <v>95</v>
      </c>
      <c r="N47" s="236" t="s">
        <v>95</v>
      </c>
      <c r="O47" s="236" t="s">
        <v>95</v>
      </c>
      <c r="P47" s="236" t="s">
        <v>95</v>
      </c>
      <c r="Q47" s="236" t="s">
        <v>95</v>
      </c>
      <c r="R47" s="243" t="n">
        <v>0.851004</v>
      </c>
      <c r="S47" s="236" t="s">
        <v>95</v>
      </c>
      <c r="T47" s="236" t="s">
        <v>95</v>
      </c>
      <c r="U47" s="236" t="s">
        <v>95</v>
      </c>
      <c r="V47" s="236" t="s">
        <v>95</v>
      </c>
      <c r="W47" s="236" t="s">
        <v>95</v>
      </c>
      <c r="X47" s="236" t="s">
        <v>95</v>
      </c>
      <c r="Y47" s="236" t="s">
        <v>95</v>
      </c>
      <c r="Z47" s="236" t="s">
        <v>95</v>
      </c>
      <c r="AA47" s="236" t="s">
        <v>95</v>
      </c>
      <c r="AB47" s="236" t="s">
        <v>95</v>
      </c>
      <c r="AC47" s="236" t="s">
        <v>95</v>
      </c>
      <c r="AD47" s="236" t="s">
        <v>95</v>
      </c>
      <c r="AE47" s="236" t="s">
        <v>95</v>
      </c>
      <c r="AF47" s="236" t="s">
        <v>95</v>
      </c>
      <c r="AG47" s="236" t="s">
        <v>95</v>
      </c>
      <c r="AH47" s="236" t="s">
        <v>95</v>
      </c>
      <c r="AI47" s="236" t="s">
        <v>95</v>
      </c>
      <c r="AJ47" s="236" t="s">
        <v>95</v>
      </c>
      <c r="AK47" s="236" t="s">
        <v>95</v>
      </c>
      <c r="AL47" s="236" t="s">
        <v>95</v>
      </c>
      <c r="AM47" s="236" t="s">
        <v>95</v>
      </c>
      <c r="AN47" s="236" t="s">
        <v>95</v>
      </c>
      <c r="AO47" s="236" t="s">
        <v>95</v>
      </c>
      <c r="AP47" s="236" t="s">
        <v>95</v>
      </c>
      <c r="AQ47" s="236" t="s">
        <v>95</v>
      </c>
      <c r="AR47" s="236" t="s">
        <v>95</v>
      </c>
      <c r="AS47" s="236" t="s">
        <v>95</v>
      </c>
      <c r="AT47" s="236" t="s">
        <v>95</v>
      </c>
      <c r="AU47" s="236" t="s">
        <v>95</v>
      </c>
      <c r="AV47" s="236" t="s">
        <v>95</v>
      </c>
      <c r="AW47" s="236" t="s">
        <v>95</v>
      </c>
      <c r="AX47" s="236" t="s">
        <v>95</v>
      </c>
      <c r="AY47" s="236" t="s">
        <v>95</v>
      </c>
      <c r="AZ47" s="236" t="s">
        <v>95</v>
      </c>
      <c r="BA47" s="236" t="s">
        <v>95</v>
      </c>
      <c r="BB47" s="236" t="s">
        <v>95</v>
      </c>
      <c r="BC47" s="236" t="s">
        <v>95</v>
      </c>
      <c r="BD47" s="236" t="s">
        <v>95</v>
      </c>
      <c r="BE47" s="236" t="s">
        <v>95</v>
      </c>
      <c r="BF47" s="236" t="s">
        <v>95</v>
      </c>
      <c r="BG47" s="236" t="s">
        <v>95</v>
      </c>
      <c r="BH47" s="236" t="s">
        <v>95</v>
      </c>
      <c r="BI47" s="236" t="s">
        <v>95</v>
      </c>
      <c r="BJ47" s="236" t="s">
        <v>95</v>
      </c>
      <c r="BK47" s="236" t="s">
        <v>95</v>
      </c>
      <c r="BL47" s="236" t="s">
        <v>95</v>
      </c>
      <c r="BM47" s="236" t="s">
        <v>95</v>
      </c>
      <c r="BN47" s="236" t="s">
        <v>95</v>
      </c>
      <c r="BO47" s="236" t="s">
        <v>95</v>
      </c>
      <c r="BP47" s="236" t="s">
        <v>95</v>
      </c>
      <c r="BQ47" s="236" t="s">
        <v>95</v>
      </c>
      <c r="BR47" s="236" t="s">
        <v>95</v>
      </c>
      <c r="BS47" s="236" t="s">
        <v>95</v>
      </c>
      <c r="BT47" s="236" t="s">
        <v>95</v>
      </c>
      <c r="BU47" s="236" t="s">
        <v>95</v>
      </c>
      <c r="BV47" s="236" t="s">
        <v>95</v>
      </c>
      <c r="BW47" s="236" t="s">
        <v>95</v>
      </c>
      <c r="BX47" s="236" t="s">
        <v>95</v>
      </c>
      <c r="BY47" s="236" t="s">
        <v>95</v>
      </c>
      <c r="BZ47" s="236" t="s">
        <v>95</v>
      </c>
      <c r="CA47" s="236" t="s">
        <v>95</v>
      </c>
      <c r="CB47" s="236" t="s">
        <v>95</v>
      </c>
      <c r="CC47" s="243" t="n">
        <v>0.851004</v>
      </c>
      <c r="CD47" s="236" t="s">
        <v>95</v>
      </c>
      <c r="CE47" s="236" t="s">
        <v>95</v>
      </c>
      <c r="CF47" s="236" t="s">
        <v>95</v>
      </c>
      <c r="CG47" s="236" t="s">
        <v>95</v>
      </c>
      <c r="CH47" s="236" t="s">
        <v>95</v>
      </c>
      <c r="CI47" s="236" t="s">
        <v>95</v>
      </c>
      <c r="CJ47" s="243" t="n">
        <v>0.851004</v>
      </c>
      <c r="CK47" s="236" t="s">
        <v>95</v>
      </c>
    </row>
    <row r="48" s="288" customFormat="true" ht="15.6" hidden="false" customHeight="false" outlineLevel="0" collapsed="false">
      <c r="A48" s="299"/>
      <c r="B48" s="43"/>
      <c r="C48" s="242" t="s">
        <v>142</v>
      </c>
      <c r="D48" s="46" t="s">
        <v>143</v>
      </c>
      <c r="E48" s="236" t="s">
        <v>95</v>
      </c>
      <c r="F48" s="236" t="s">
        <v>95</v>
      </c>
      <c r="G48" s="236" t="s">
        <v>95</v>
      </c>
      <c r="H48" s="236" t="s">
        <v>95</v>
      </c>
      <c r="I48" s="236" t="s">
        <v>95</v>
      </c>
      <c r="J48" s="236" t="s">
        <v>95</v>
      </c>
      <c r="K48" s="243" t="n">
        <v>12.66</v>
      </c>
      <c r="L48" s="236" t="s">
        <v>95</v>
      </c>
      <c r="M48" s="236" t="s">
        <v>95</v>
      </c>
      <c r="N48" s="236" t="s">
        <v>95</v>
      </c>
      <c r="O48" s="236" t="s">
        <v>95</v>
      </c>
      <c r="P48" s="236" t="s">
        <v>95</v>
      </c>
      <c r="Q48" s="236" t="s">
        <v>95</v>
      </c>
      <c r="R48" s="243" t="n">
        <v>13.806</v>
      </c>
      <c r="S48" s="236" t="s">
        <v>95</v>
      </c>
      <c r="T48" s="236" t="s">
        <v>95</v>
      </c>
      <c r="U48" s="236" t="s">
        <v>95</v>
      </c>
      <c r="V48" s="236" t="s">
        <v>95</v>
      </c>
      <c r="W48" s="236" t="s">
        <v>95</v>
      </c>
      <c r="X48" s="236" t="s">
        <v>95</v>
      </c>
      <c r="Y48" s="236" t="s">
        <v>95</v>
      </c>
      <c r="Z48" s="236" t="s">
        <v>95</v>
      </c>
      <c r="AA48" s="236" t="s">
        <v>95</v>
      </c>
      <c r="AB48" s="236" t="s">
        <v>95</v>
      </c>
      <c r="AC48" s="236" t="s">
        <v>95</v>
      </c>
      <c r="AD48" s="236" t="s">
        <v>95</v>
      </c>
      <c r="AE48" s="236" t="s">
        <v>95</v>
      </c>
      <c r="AF48" s="236" t="s">
        <v>95</v>
      </c>
      <c r="AG48" s="236" t="s">
        <v>95</v>
      </c>
      <c r="AH48" s="236" t="s">
        <v>95</v>
      </c>
      <c r="AI48" s="236" t="s">
        <v>95</v>
      </c>
      <c r="AJ48" s="236" t="s">
        <v>95</v>
      </c>
      <c r="AK48" s="236" t="s">
        <v>95</v>
      </c>
      <c r="AL48" s="236" t="s">
        <v>95</v>
      </c>
      <c r="AM48" s="236" t="s">
        <v>95</v>
      </c>
      <c r="AN48" s="236" t="s">
        <v>95</v>
      </c>
      <c r="AO48" s="236" t="s">
        <v>95</v>
      </c>
      <c r="AP48" s="236" t="s">
        <v>95</v>
      </c>
      <c r="AQ48" s="236" t="s">
        <v>95</v>
      </c>
      <c r="AR48" s="236" t="s">
        <v>95</v>
      </c>
      <c r="AS48" s="236" t="s">
        <v>95</v>
      </c>
      <c r="AT48" s="236" t="s">
        <v>95</v>
      </c>
      <c r="AU48" s="236" t="s">
        <v>95</v>
      </c>
      <c r="AV48" s="236" t="s">
        <v>95</v>
      </c>
      <c r="AW48" s="236" t="s">
        <v>95</v>
      </c>
      <c r="AX48" s="236" t="s">
        <v>95</v>
      </c>
      <c r="AY48" s="236" t="s">
        <v>95</v>
      </c>
      <c r="AZ48" s="236" t="s">
        <v>95</v>
      </c>
      <c r="BA48" s="236" t="s">
        <v>95</v>
      </c>
      <c r="BB48" s="236" t="s">
        <v>95</v>
      </c>
      <c r="BC48" s="236" t="s">
        <v>95</v>
      </c>
      <c r="BD48" s="236" t="s">
        <v>95</v>
      </c>
      <c r="BE48" s="236" t="s">
        <v>95</v>
      </c>
      <c r="BF48" s="236" t="s">
        <v>95</v>
      </c>
      <c r="BG48" s="236" t="s">
        <v>95</v>
      </c>
      <c r="BH48" s="236" t="s">
        <v>95</v>
      </c>
      <c r="BI48" s="236" t="s">
        <v>95</v>
      </c>
      <c r="BJ48" s="236" t="s">
        <v>95</v>
      </c>
      <c r="BK48" s="236" t="s">
        <v>95</v>
      </c>
      <c r="BL48" s="236" t="s">
        <v>95</v>
      </c>
      <c r="BM48" s="236" t="s">
        <v>95</v>
      </c>
      <c r="BN48" s="236" t="s">
        <v>95</v>
      </c>
      <c r="BO48" s="236" t="s">
        <v>95</v>
      </c>
      <c r="BP48" s="236" t="s">
        <v>95</v>
      </c>
      <c r="BQ48" s="236" t="s">
        <v>95</v>
      </c>
      <c r="BR48" s="236" t="s">
        <v>95</v>
      </c>
      <c r="BS48" s="236" t="s">
        <v>95</v>
      </c>
      <c r="BT48" s="236" t="s">
        <v>95</v>
      </c>
      <c r="BU48" s="236" t="s">
        <v>95</v>
      </c>
      <c r="BV48" s="236" t="s">
        <v>95</v>
      </c>
      <c r="BW48" s="236" t="s">
        <v>95</v>
      </c>
      <c r="BX48" s="236" t="s">
        <v>95</v>
      </c>
      <c r="BY48" s="236" t="s">
        <v>95</v>
      </c>
      <c r="BZ48" s="236" t="s">
        <v>95</v>
      </c>
      <c r="CA48" s="236" t="s">
        <v>95</v>
      </c>
      <c r="CB48" s="236" t="s">
        <v>95</v>
      </c>
      <c r="CC48" s="243" t="n">
        <v>12.66</v>
      </c>
      <c r="CD48" s="236" t="s">
        <v>95</v>
      </c>
      <c r="CE48" s="236" t="s">
        <v>95</v>
      </c>
      <c r="CF48" s="236" t="s">
        <v>95</v>
      </c>
      <c r="CG48" s="236" t="s">
        <v>95</v>
      </c>
      <c r="CH48" s="236" t="s">
        <v>95</v>
      </c>
      <c r="CI48" s="236" t="s">
        <v>95</v>
      </c>
      <c r="CJ48" s="243" t="n">
        <v>13.806</v>
      </c>
      <c r="CK48" s="236" t="s">
        <v>95</v>
      </c>
    </row>
    <row r="49" customFormat="false" ht="54" hidden="false" customHeight="true" outlineLevel="0" collapsed="false">
      <c r="A49" s="299"/>
      <c r="B49" s="43"/>
      <c r="C49" s="242" t="s">
        <v>144</v>
      </c>
      <c r="D49" s="46" t="s">
        <v>145</v>
      </c>
      <c r="E49" s="236" t="s">
        <v>95</v>
      </c>
      <c r="F49" s="236" t="s">
        <v>95</v>
      </c>
      <c r="G49" s="236" t="s">
        <v>95</v>
      </c>
      <c r="H49" s="236" t="s">
        <v>95</v>
      </c>
      <c r="I49" s="236" t="s">
        <v>95</v>
      </c>
      <c r="J49" s="236" t="s">
        <v>95</v>
      </c>
      <c r="K49" s="243" t="n">
        <v>5.70198337</v>
      </c>
      <c r="L49" s="236" t="s">
        <v>95</v>
      </c>
      <c r="M49" s="236" t="s">
        <v>95</v>
      </c>
      <c r="N49" s="236" t="s">
        <v>95</v>
      </c>
      <c r="O49" s="236" t="s">
        <v>95</v>
      </c>
      <c r="P49" s="236" t="s">
        <v>95</v>
      </c>
      <c r="Q49" s="236" t="s">
        <v>95</v>
      </c>
      <c r="R49" s="243" t="n">
        <v>5.70198337</v>
      </c>
      <c r="S49" s="236" t="s">
        <v>95</v>
      </c>
      <c r="T49" s="236" t="s">
        <v>95</v>
      </c>
      <c r="U49" s="236" t="s">
        <v>95</v>
      </c>
      <c r="V49" s="236" t="s">
        <v>95</v>
      </c>
      <c r="W49" s="236" t="s">
        <v>95</v>
      </c>
      <c r="X49" s="236" t="s">
        <v>95</v>
      </c>
      <c r="Y49" s="236" t="s">
        <v>95</v>
      </c>
      <c r="Z49" s="236" t="s">
        <v>95</v>
      </c>
      <c r="AA49" s="236" t="s">
        <v>95</v>
      </c>
      <c r="AB49" s="236" t="s">
        <v>95</v>
      </c>
      <c r="AC49" s="236" t="s">
        <v>95</v>
      </c>
      <c r="AD49" s="236" t="s">
        <v>95</v>
      </c>
      <c r="AE49" s="236" t="s">
        <v>95</v>
      </c>
      <c r="AF49" s="236" t="s">
        <v>95</v>
      </c>
      <c r="AG49" s="236" t="s">
        <v>95</v>
      </c>
      <c r="AH49" s="236" t="s">
        <v>95</v>
      </c>
      <c r="AI49" s="236" t="s">
        <v>95</v>
      </c>
      <c r="AJ49" s="236" t="s">
        <v>95</v>
      </c>
      <c r="AK49" s="236" t="s">
        <v>95</v>
      </c>
      <c r="AL49" s="236" t="s">
        <v>95</v>
      </c>
      <c r="AM49" s="236" t="s">
        <v>95</v>
      </c>
      <c r="AN49" s="236" t="s">
        <v>95</v>
      </c>
      <c r="AO49" s="236" t="s">
        <v>95</v>
      </c>
      <c r="AP49" s="236" t="s">
        <v>95</v>
      </c>
      <c r="AQ49" s="236" t="s">
        <v>95</v>
      </c>
      <c r="AR49" s="236" t="s">
        <v>95</v>
      </c>
      <c r="AS49" s="236" t="s">
        <v>95</v>
      </c>
      <c r="AT49" s="236" t="s">
        <v>95</v>
      </c>
      <c r="AU49" s="236" t="s">
        <v>95</v>
      </c>
      <c r="AV49" s="236" t="s">
        <v>95</v>
      </c>
      <c r="AW49" s="236" t="s">
        <v>95</v>
      </c>
      <c r="AX49" s="236" t="s">
        <v>95</v>
      </c>
      <c r="AY49" s="236" t="s">
        <v>95</v>
      </c>
      <c r="AZ49" s="236" t="s">
        <v>95</v>
      </c>
      <c r="BA49" s="236" t="s">
        <v>95</v>
      </c>
      <c r="BB49" s="236" t="s">
        <v>95</v>
      </c>
      <c r="BC49" s="236" t="s">
        <v>95</v>
      </c>
      <c r="BD49" s="236" t="s">
        <v>95</v>
      </c>
      <c r="BE49" s="236" t="s">
        <v>95</v>
      </c>
      <c r="BF49" s="236" t="s">
        <v>95</v>
      </c>
      <c r="BG49" s="236" t="s">
        <v>95</v>
      </c>
      <c r="BH49" s="236" t="s">
        <v>95</v>
      </c>
      <c r="BI49" s="236" t="s">
        <v>95</v>
      </c>
      <c r="BJ49" s="236" t="s">
        <v>95</v>
      </c>
      <c r="BK49" s="236" t="s">
        <v>95</v>
      </c>
      <c r="BL49" s="236" t="s">
        <v>95</v>
      </c>
      <c r="BM49" s="236" t="s">
        <v>95</v>
      </c>
      <c r="BN49" s="236" t="s">
        <v>95</v>
      </c>
      <c r="BO49" s="236" t="s">
        <v>95</v>
      </c>
      <c r="BP49" s="236" t="s">
        <v>95</v>
      </c>
      <c r="BQ49" s="236" t="s">
        <v>95</v>
      </c>
      <c r="BR49" s="236" t="s">
        <v>95</v>
      </c>
      <c r="BS49" s="236" t="s">
        <v>95</v>
      </c>
      <c r="BT49" s="236" t="s">
        <v>95</v>
      </c>
      <c r="BU49" s="236" t="s">
        <v>95</v>
      </c>
      <c r="BV49" s="236" t="s">
        <v>95</v>
      </c>
      <c r="BW49" s="236" t="s">
        <v>95</v>
      </c>
      <c r="BX49" s="236" t="s">
        <v>95</v>
      </c>
      <c r="BY49" s="236" t="s">
        <v>95</v>
      </c>
      <c r="BZ49" s="236" t="s">
        <v>95</v>
      </c>
      <c r="CA49" s="236" t="s">
        <v>95</v>
      </c>
      <c r="CB49" s="236" t="s">
        <v>95</v>
      </c>
      <c r="CC49" s="243" t="n">
        <v>5.70198337</v>
      </c>
      <c r="CD49" s="236" t="s">
        <v>95</v>
      </c>
      <c r="CE49" s="236" t="s">
        <v>95</v>
      </c>
      <c r="CF49" s="236" t="s">
        <v>95</v>
      </c>
      <c r="CG49" s="236" t="s">
        <v>95</v>
      </c>
      <c r="CH49" s="236" t="s">
        <v>95</v>
      </c>
      <c r="CI49" s="236" t="s">
        <v>95</v>
      </c>
      <c r="CJ49" s="243" t="n">
        <v>5.70198337</v>
      </c>
      <c r="CK49" s="236" t="s">
        <v>95</v>
      </c>
    </row>
    <row r="50" customFormat="false" ht="43.5" hidden="false" customHeight="true" outlineLevel="0" collapsed="false">
      <c r="A50" s="300"/>
      <c r="B50" s="43"/>
      <c r="C50" s="242" t="s">
        <v>146</v>
      </c>
      <c r="D50" s="46" t="s">
        <v>147</v>
      </c>
      <c r="E50" s="236" t="s">
        <v>95</v>
      </c>
      <c r="F50" s="236" t="s">
        <v>95</v>
      </c>
      <c r="G50" s="236" t="s">
        <v>95</v>
      </c>
      <c r="H50" s="236" t="s">
        <v>95</v>
      </c>
      <c r="I50" s="236" t="s">
        <v>95</v>
      </c>
      <c r="J50" s="236" t="s">
        <v>95</v>
      </c>
      <c r="K50" s="243" t="n">
        <v>2.61043262</v>
      </c>
      <c r="L50" s="236" t="s">
        <v>95</v>
      </c>
      <c r="M50" s="236" t="s">
        <v>95</v>
      </c>
      <c r="N50" s="236" t="s">
        <v>95</v>
      </c>
      <c r="O50" s="236" t="s">
        <v>95</v>
      </c>
      <c r="P50" s="236" t="s">
        <v>95</v>
      </c>
      <c r="Q50" s="236" t="s">
        <v>95</v>
      </c>
      <c r="R50" s="243" t="n">
        <v>2.61043262</v>
      </c>
      <c r="S50" s="236" t="s">
        <v>95</v>
      </c>
      <c r="T50" s="236" t="s">
        <v>95</v>
      </c>
      <c r="U50" s="236" t="s">
        <v>95</v>
      </c>
      <c r="V50" s="236" t="s">
        <v>95</v>
      </c>
      <c r="W50" s="236" t="s">
        <v>95</v>
      </c>
      <c r="X50" s="236" t="s">
        <v>95</v>
      </c>
      <c r="Y50" s="236" t="s">
        <v>95</v>
      </c>
      <c r="Z50" s="236" t="s">
        <v>95</v>
      </c>
      <c r="AA50" s="236" t="s">
        <v>95</v>
      </c>
      <c r="AB50" s="236" t="s">
        <v>95</v>
      </c>
      <c r="AC50" s="236" t="s">
        <v>95</v>
      </c>
      <c r="AD50" s="236" t="s">
        <v>95</v>
      </c>
      <c r="AE50" s="236" t="s">
        <v>95</v>
      </c>
      <c r="AF50" s="236" t="s">
        <v>95</v>
      </c>
      <c r="AG50" s="236" t="s">
        <v>95</v>
      </c>
      <c r="AH50" s="236" t="s">
        <v>95</v>
      </c>
      <c r="AI50" s="236" t="s">
        <v>95</v>
      </c>
      <c r="AJ50" s="236" t="s">
        <v>95</v>
      </c>
      <c r="AK50" s="236" t="s">
        <v>95</v>
      </c>
      <c r="AL50" s="236" t="s">
        <v>95</v>
      </c>
      <c r="AM50" s="236" t="s">
        <v>95</v>
      </c>
      <c r="AN50" s="236" t="s">
        <v>95</v>
      </c>
      <c r="AO50" s="236" t="s">
        <v>95</v>
      </c>
      <c r="AP50" s="236" t="s">
        <v>95</v>
      </c>
      <c r="AQ50" s="236" t="s">
        <v>95</v>
      </c>
      <c r="AR50" s="236" t="s">
        <v>95</v>
      </c>
      <c r="AS50" s="236" t="s">
        <v>95</v>
      </c>
      <c r="AT50" s="236" t="s">
        <v>95</v>
      </c>
      <c r="AU50" s="236" t="s">
        <v>95</v>
      </c>
      <c r="AV50" s="236" t="s">
        <v>95</v>
      </c>
      <c r="AW50" s="236" t="s">
        <v>95</v>
      </c>
      <c r="AX50" s="236" t="s">
        <v>95</v>
      </c>
      <c r="AY50" s="236" t="s">
        <v>95</v>
      </c>
      <c r="AZ50" s="236" t="s">
        <v>95</v>
      </c>
      <c r="BA50" s="236" t="s">
        <v>95</v>
      </c>
      <c r="BB50" s="236" t="s">
        <v>95</v>
      </c>
      <c r="BC50" s="236" t="s">
        <v>95</v>
      </c>
      <c r="BD50" s="236" t="s">
        <v>95</v>
      </c>
      <c r="BE50" s="236" t="s">
        <v>95</v>
      </c>
      <c r="BF50" s="236" t="s">
        <v>95</v>
      </c>
      <c r="BG50" s="236" t="s">
        <v>95</v>
      </c>
      <c r="BH50" s="236" t="s">
        <v>95</v>
      </c>
      <c r="BI50" s="236" t="s">
        <v>95</v>
      </c>
      <c r="BJ50" s="236" t="s">
        <v>95</v>
      </c>
      <c r="BK50" s="236" t="s">
        <v>95</v>
      </c>
      <c r="BL50" s="236" t="s">
        <v>95</v>
      </c>
      <c r="BM50" s="236" t="s">
        <v>95</v>
      </c>
      <c r="BN50" s="236" t="s">
        <v>95</v>
      </c>
      <c r="BO50" s="236" t="s">
        <v>95</v>
      </c>
      <c r="BP50" s="236" t="s">
        <v>95</v>
      </c>
      <c r="BQ50" s="236" t="s">
        <v>95</v>
      </c>
      <c r="BR50" s="236" t="s">
        <v>95</v>
      </c>
      <c r="BS50" s="236" t="s">
        <v>95</v>
      </c>
      <c r="BT50" s="236" t="s">
        <v>95</v>
      </c>
      <c r="BU50" s="236" t="s">
        <v>95</v>
      </c>
      <c r="BV50" s="236" t="s">
        <v>95</v>
      </c>
      <c r="BW50" s="236" t="s">
        <v>95</v>
      </c>
      <c r="BX50" s="236" t="s">
        <v>95</v>
      </c>
      <c r="BY50" s="236" t="s">
        <v>95</v>
      </c>
      <c r="BZ50" s="236" t="s">
        <v>95</v>
      </c>
      <c r="CA50" s="236" t="s">
        <v>95</v>
      </c>
      <c r="CB50" s="236" t="s">
        <v>95</v>
      </c>
      <c r="CC50" s="243" t="n">
        <v>2.61043262</v>
      </c>
      <c r="CD50" s="236" t="s">
        <v>95</v>
      </c>
      <c r="CE50" s="236" t="s">
        <v>95</v>
      </c>
      <c r="CF50" s="236" t="s">
        <v>95</v>
      </c>
      <c r="CG50" s="236" t="s">
        <v>95</v>
      </c>
      <c r="CH50" s="236" t="s">
        <v>95</v>
      </c>
      <c r="CI50" s="236" t="s">
        <v>95</v>
      </c>
      <c r="CJ50" s="243" t="n">
        <v>2.61043262</v>
      </c>
      <c r="CK50" s="236" t="s">
        <v>95</v>
      </c>
    </row>
    <row r="51" customFormat="false" ht="43.5" hidden="false" customHeight="true" outlineLevel="0" collapsed="false">
      <c r="A51" s="300"/>
      <c r="B51" s="245"/>
      <c r="C51" s="242" t="s">
        <v>148</v>
      </c>
      <c r="D51" s="46" t="s">
        <v>149</v>
      </c>
      <c r="E51" s="236" t="s">
        <v>95</v>
      </c>
      <c r="F51" s="236" t="s">
        <v>95</v>
      </c>
      <c r="G51" s="236" t="s">
        <v>95</v>
      </c>
      <c r="H51" s="236" t="s">
        <v>95</v>
      </c>
      <c r="I51" s="236" t="s">
        <v>95</v>
      </c>
      <c r="J51" s="236" t="s">
        <v>95</v>
      </c>
      <c r="K51" s="243" t="n">
        <v>2.61043262</v>
      </c>
      <c r="L51" s="236" t="s">
        <v>95</v>
      </c>
      <c r="M51" s="236" t="s">
        <v>95</v>
      </c>
      <c r="N51" s="236" t="s">
        <v>95</v>
      </c>
      <c r="O51" s="236" t="s">
        <v>95</v>
      </c>
      <c r="P51" s="236" t="s">
        <v>95</v>
      </c>
      <c r="Q51" s="236" t="s">
        <v>95</v>
      </c>
      <c r="R51" s="243" t="n">
        <v>2.45416045</v>
      </c>
      <c r="S51" s="236" t="s">
        <v>95</v>
      </c>
      <c r="T51" s="236" t="s">
        <v>95</v>
      </c>
      <c r="U51" s="236" t="s">
        <v>95</v>
      </c>
      <c r="V51" s="236" t="s">
        <v>95</v>
      </c>
      <c r="W51" s="236" t="s">
        <v>95</v>
      </c>
      <c r="X51" s="236" t="s">
        <v>95</v>
      </c>
      <c r="Y51" s="236" t="s">
        <v>95</v>
      </c>
      <c r="Z51" s="236" t="s">
        <v>95</v>
      </c>
      <c r="AA51" s="236" t="s">
        <v>95</v>
      </c>
      <c r="AB51" s="236" t="s">
        <v>95</v>
      </c>
      <c r="AC51" s="236" t="s">
        <v>95</v>
      </c>
      <c r="AD51" s="236" t="s">
        <v>95</v>
      </c>
      <c r="AE51" s="236" t="s">
        <v>95</v>
      </c>
      <c r="AF51" s="236" t="s">
        <v>95</v>
      </c>
      <c r="AG51" s="236" t="s">
        <v>95</v>
      </c>
      <c r="AH51" s="236" t="s">
        <v>95</v>
      </c>
      <c r="AI51" s="236" t="s">
        <v>95</v>
      </c>
      <c r="AJ51" s="236" t="s">
        <v>95</v>
      </c>
      <c r="AK51" s="236" t="s">
        <v>95</v>
      </c>
      <c r="AL51" s="236" t="s">
        <v>95</v>
      </c>
      <c r="AM51" s="236" t="s">
        <v>95</v>
      </c>
      <c r="AN51" s="236" t="s">
        <v>95</v>
      </c>
      <c r="AO51" s="236" t="s">
        <v>95</v>
      </c>
      <c r="AP51" s="236" t="s">
        <v>95</v>
      </c>
      <c r="AQ51" s="236" t="s">
        <v>95</v>
      </c>
      <c r="AR51" s="236" t="s">
        <v>95</v>
      </c>
      <c r="AS51" s="236" t="s">
        <v>95</v>
      </c>
      <c r="AT51" s="236" t="s">
        <v>95</v>
      </c>
      <c r="AU51" s="236" t="s">
        <v>95</v>
      </c>
      <c r="AV51" s="236" t="s">
        <v>95</v>
      </c>
      <c r="AW51" s="236" t="s">
        <v>95</v>
      </c>
      <c r="AX51" s="236" t="s">
        <v>95</v>
      </c>
      <c r="AY51" s="236" t="s">
        <v>95</v>
      </c>
      <c r="AZ51" s="236" t="s">
        <v>95</v>
      </c>
      <c r="BA51" s="236" t="s">
        <v>95</v>
      </c>
      <c r="BB51" s="236" t="s">
        <v>95</v>
      </c>
      <c r="BC51" s="236" t="s">
        <v>95</v>
      </c>
      <c r="BD51" s="236" t="s">
        <v>95</v>
      </c>
      <c r="BE51" s="236" t="s">
        <v>95</v>
      </c>
      <c r="BF51" s="236" t="s">
        <v>95</v>
      </c>
      <c r="BG51" s="236" t="s">
        <v>95</v>
      </c>
      <c r="BH51" s="236" t="s">
        <v>95</v>
      </c>
      <c r="BI51" s="236" t="s">
        <v>95</v>
      </c>
      <c r="BJ51" s="236" t="s">
        <v>95</v>
      </c>
      <c r="BK51" s="236" t="s">
        <v>95</v>
      </c>
      <c r="BL51" s="236" t="s">
        <v>95</v>
      </c>
      <c r="BM51" s="236" t="s">
        <v>95</v>
      </c>
      <c r="BN51" s="236" t="s">
        <v>95</v>
      </c>
      <c r="BO51" s="236" t="s">
        <v>95</v>
      </c>
      <c r="BP51" s="236" t="s">
        <v>95</v>
      </c>
      <c r="BQ51" s="236" t="s">
        <v>95</v>
      </c>
      <c r="BR51" s="236" t="s">
        <v>95</v>
      </c>
      <c r="BS51" s="236" t="s">
        <v>95</v>
      </c>
      <c r="BT51" s="236" t="s">
        <v>95</v>
      </c>
      <c r="BU51" s="236" t="s">
        <v>95</v>
      </c>
      <c r="BV51" s="236" t="s">
        <v>95</v>
      </c>
      <c r="BW51" s="236" t="s">
        <v>95</v>
      </c>
      <c r="BX51" s="236" t="s">
        <v>95</v>
      </c>
      <c r="BY51" s="236" t="s">
        <v>95</v>
      </c>
      <c r="BZ51" s="236" t="s">
        <v>95</v>
      </c>
      <c r="CA51" s="236" t="s">
        <v>95</v>
      </c>
      <c r="CB51" s="236" t="s">
        <v>95</v>
      </c>
      <c r="CC51" s="243" t="n">
        <v>0</v>
      </c>
      <c r="CD51" s="236" t="s">
        <v>95</v>
      </c>
      <c r="CE51" s="236" t="s">
        <v>95</v>
      </c>
      <c r="CF51" s="236" t="s">
        <v>95</v>
      </c>
      <c r="CG51" s="236" t="s">
        <v>95</v>
      </c>
      <c r="CH51" s="236" t="s">
        <v>95</v>
      </c>
      <c r="CI51" s="236" t="s">
        <v>95</v>
      </c>
      <c r="CJ51" s="243" t="n">
        <v>2.45416045</v>
      </c>
      <c r="CK51" s="236" t="s">
        <v>95</v>
      </c>
    </row>
    <row r="52" customFormat="false" ht="46.8" hidden="false" customHeight="false" outlineLevel="0" collapsed="false">
      <c r="A52" s="300"/>
      <c r="B52" s="43" t="s">
        <v>229</v>
      </c>
      <c r="C52" s="43" t="s">
        <v>230</v>
      </c>
      <c r="D52" s="46" t="s">
        <v>98</v>
      </c>
      <c r="E52" s="236" t="s">
        <v>95</v>
      </c>
      <c r="F52" s="236" t="s">
        <v>95</v>
      </c>
      <c r="G52" s="236" t="s">
        <v>95</v>
      </c>
      <c r="H52" s="236" t="s">
        <v>95</v>
      </c>
      <c r="I52" s="236" t="s">
        <v>95</v>
      </c>
      <c r="J52" s="236" t="s">
        <v>95</v>
      </c>
      <c r="K52" s="241" t="s">
        <v>95</v>
      </c>
      <c r="L52" s="236" t="s">
        <v>95</v>
      </c>
      <c r="M52" s="236" t="s">
        <v>95</v>
      </c>
      <c r="N52" s="236" t="s">
        <v>95</v>
      </c>
      <c r="O52" s="236" t="s">
        <v>95</v>
      </c>
      <c r="P52" s="236" t="s">
        <v>95</v>
      </c>
      <c r="Q52" s="236" t="s">
        <v>95</v>
      </c>
      <c r="R52" s="241" t="s">
        <v>95</v>
      </c>
      <c r="S52" s="236" t="s">
        <v>95</v>
      </c>
      <c r="T52" s="236" t="s">
        <v>95</v>
      </c>
      <c r="U52" s="236" t="s">
        <v>95</v>
      </c>
      <c r="V52" s="236" t="s">
        <v>95</v>
      </c>
      <c r="W52" s="236" t="s">
        <v>95</v>
      </c>
      <c r="X52" s="236" t="s">
        <v>95</v>
      </c>
      <c r="Y52" s="241" t="s">
        <v>95</v>
      </c>
      <c r="Z52" s="236" t="s">
        <v>95</v>
      </c>
      <c r="AA52" s="236" t="s">
        <v>95</v>
      </c>
      <c r="AB52" s="236" t="s">
        <v>95</v>
      </c>
      <c r="AC52" s="236" t="s">
        <v>95</v>
      </c>
      <c r="AD52" s="236" t="s">
        <v>95</v>
      </c>
      <c r="AE52" s="236" t="s">
        <v>95</v>
      </c>
      <c r="AF52" s="236" t="s">
        <v>95</v>
      </c>
      <c r="AG52" s="236" t="s">
        <v>95</v>
      </c>
      <c r="AH52" s="236" t="s">
        <v>95</v>
      </c>
      <c r="AI52" s="236" t="s">
        <v>95</v>
      </c>
      <c r="AJ52" s="236" t="s">
        <v>95</v>
      </c>
      <c r="AK52" s="236" t="s">
        <v>95</v>
      </c>
      <c r="AL52" s="236" t="s">
        <v>95</v>
      </c>
      <c r="AM52" s="241" t="s">
        <v>95</v>
      </c>
      <c r="AN52" s="236" t="s">
        <v>95</v>
      </c>
      <c r="AO52" s="236" t="s">
        <v>95</v>
      </c>
      <c r="AP52" s="236" t="s">
        <v>95</v>
      </c>
      <c r="AQ52" s="236" t="s">
        <v>95</v>
      </c>
      <c r="AR52" s="236" t="s">
        <v>95</v>
      </c>
      <c r="AS52" s="236" t="s">
        <v>95</v>
      </c>
      <c r="AT52" s="236" t="s">
        <v>95</v>
      </c>
      <c r="AU52" s="236" t="s">
        <v>95</v>
      </c>
      <c r="AV52" s="236" t="s">
        <v>95</v>
      </c>
      <c r="AW52" s="236" t="s">
        <v>95</v>
      </c>
      <c r="AX52" s="236" t="s">
        <v>95</v>
      </c>
      <c r="AY52" s="236" t="s">
        <v>95</v>
      </c>
      <c r="AZ52" s="236" t="s">
        <v>95</v>
      </c>
      <c r="BA52" s="241" t="s">
        <v>95</v>
      </c>
      <c r="BB52" s="236" t="s">
        <v>95</v>
      </c>
      <c r="BC52" s="236" t="s">
        <v>95</v>
      </c>
      <c r="BD52" s="236" t="s">
        <v>95</v>
      </c>
      <c r="BE52" s="236" t="s">
        <v>95</v>
      </c>
      <c r="BF52" s="236" t="s">
        <v>95</v>
      </c>
      <c r="BG52" s="236" t="s">
        <v>95</v>
      </c>
      <c r="BH52" s="236" t="s">
        <v>95</v>
      </c>
      <c r="BI52" s="236" t="s">
        <v>95</v>
      </c>
      <c r="BJ52" s="236" t="s">
        <v>95</v>
      </c>
      <c r="BK52" s="236" t="s">
        <v>95</v>
      </c>
      <c r="BL52" s="236" t="s">
        <v>95</v>
      </c>
      <c r="BM52" s="236" t="s">
        <v>95</v>
      </c>
      <c r="BN52" s="236" t="s">
        <v>95</v>
      </c>
      <c r="BO52" s="241" t="s">
        <v>95</v>
      </c>
      <c r="BP52" s="236" t="s">
        <v>95</v>
      </c>
      <c r="BQ52" s="236" t="s">
        <v>95</v>
      </c>
      <c r="BR52" s="236" t="s">
        <v>95</v>
      </c>
      <c r="BS52" s="236" t="s">
        <v>95</v>
      </c>
      <c r="BT52" s="236" t="s">
        <v>95</v>
      </c>
      <c r="BU52" s="236" t="s">
        <v>95</v>
      </c>
      <c r="BV52" s="236" t="s">
        <v>95</v>
      </c>
      <c r="BW52" s="236" t="s">
        <v>95</v>
      </c>
      <c r="BX52" s="236" t="s">
        <v>95</v>
      </c>
      <c r="BY52" s="236" t="s">
        <v>95</v>
      </c>
      <c r="BZ52" s="236" t="s">
        <v>95</v>
      </c>
      <c r="CA52" s="236" t="s">
        <v>95</v>
      </c>
      <c r="CB52" s="236" t="s">
        <v>95</v>
      </c>
      <c r="CC52" s="241" t="s">
        <v>95</v>
      </c>
      <c r="CD52" s="236" t="s">
        <v>95</v>
      </c>
      <c r="CE52" s="236" t="s">
        <v>95</v>
      </c>
      <c r="CF52" s="236" t="s">
        <v>95</v>
      </c>
      <c r="CG52" s="236" t="s">
        <v>95</v>
      </c>
      <c r="CH52" s="236" t="s">
        <v>95</v>
      </c>
      <c r="CI52" s="236" t="s">
        <v>95</v>
      </c>
      <c r="CJ52" s="241" t="s">
        <v>95</v>
      </c>
      <c r="CK52" s="236" t="s">
        <v>95</v>
      </c>
    </row>
    <row r="53" customFormat="false" ht="31.2" hidden="false" customHeight="false" outlineLevel="0" collapsed="false">
      <c r="A53" s="300"/>
      <c r="B53" s="44" t="s">
        <v>150</v>
      </c>
      <c r="C53" s="24" t="s">
        <v>151</v>
      </c>
      <c r="D53" s="46" t="s">
        <v>98</v>
      </c>
      <c r="E53" s="236" t="s">
        <v>95</v>
      </c>
      <c r="F53" s="236" t="s">
        <v>95</v>
      </c>
      <c r="G53" s="236" t="s">
        <v>95</v>
      </c>
      <c r="H53" s="236" t="s">
        <v>95</v>
      </c>
      <c r="I53" s="236" t="s">
        <v>95</v>
      </c>
      <c r="J53" s="236" t="s">
        <v>95</v>
      </c>
      <c r="K53" s="237" t="n">
        <f aca="false">K54+K66+K86</f>
        <v>13.97238078</v>
      </c>
      <c r="L53" s="236" t="s">
        <v>95</v>
      </c>
      <c r="M53" s="236" t="s">
        <v>95</v>
      </c>
      <c r="N53" s="236" t="s">
        <v>95</v>
      </c>
      <c r="O53" s="236" t="s">
        <v>95</v>
      </c>
      <c r="P53" s="236" t="s">
        <v>95</v>
      </c>
      <c r="Q53" s="236" t="s">
        <v>95</v>
      </c>
      <c r="R53" s="237" t="n">
        <f aca="false">R54+R66+R86</f>
        <v>14.09708317</v>
      </c>
      <c r="S53" s="236" t="s">
        <v>95</v>
      </c>
      <c r="T53" s="236" t="s">
        <v>95</v>
      </c>
      <c r="U53" s="236" t="s">
        <v>95</v>
      </c>
      <c r="V53" s="236" t="s">
        <v>95</v>
      </c>
      <c r="W53" s="236" t="s">
        <v>95</v>
      </c>
      <c r="X53" s="236" t="s">
        <v>95</v>
      </c>
      <c r="Y53" s="237" t="n">
        <f aca="false">Y54+Y66+Y86</f>
        <v>71.48330875</v>
      </c>
      <c r="Z53" s="236" t="s">
        <v>95</v>
      </c>
      <c r="AA53" s="236" t="s">
        <v>95</v>
      </c>
      <c r="AB53" s="236" t="s">
        <v>95</v>
      </c>
      <c r="AC53" s="236" t="s">
        <v>95</v>
      </c>
      <c r="AD53" s="236" t="s">
        <v>95</v>
      </c>
      <c r="AE53" s="236" t="s">
        <v>95</v>
      </c>
      <c r="AF53" s="236" t="s">
        <v>95</v>
      </c>
      <c r="AG53" s="236" t="s">
        <v>95</v>
      </c>
      <c r="AH53" s="236" t="s">
        <v>95</v>
      </c>
      <c r="AI53" s="236" t="s">
        <v>95</v>
      </c>
      <c r="AJ53" s="236" t="s">
        <v>95</v>
      </c>
      <c r="AK53" s="236" t="s">
        <v>95</v>
      </c>
      <c r="AL53" s="236" t="s">
        <v>95</v>
      </c>
      <c r="AM53" s="237" t="n">
        <f aca="false">AM54+AM66+AM86</f>
        <v>98.44716285</v>
      </c>
      <c r="AN53" s="236" t="s">
        <v>95</v>
      </c>
      <c r="AO53" s="236" t="s">
        <v>95</v>
      </c>
      <c r="AP53" s="236" t="s">
        <v>95</v>
      </c>
      <c r="AQ53" s="236" t="s">
        <v>95</v>
      </c>
      <c r="AR53" s="236" t="s">
        <v>95</v>
      </c>
      <c r="AS53" s="236" t="s">
        <v>95</v>
      </c>
      <c r="AT53" s="236" t="s">
        <v>95</v>
      </c>
      <c r="AU53" s="236" t="s">
        <v>95</v>
      </c>
      <c r="AV53" s="236" t="s">
        <v>95</v>
      </c>
      <c r="AW53" s="236" t="s">
        <v>95</v>
      </c>
      <c r="AX53" s="236" t="s">
        <v>95</v>
      </c>
      <c r="AY53" s="236" t="s">
        <v>95</v>
      </c>
      <c r="AZ53" s="236" t="s">
        <v>95</v>
      </c>
      <c r="BA53" s="237" t="n">
        <f aca="false">BA54+BA66+BA86</f>
        <v>36.98990796</v>
      </c>
      <c r="BB53" s="236" t="s">
        <v>95</v>
      </c>
      <c r="BC53" s="236" t="s">
        <v>95</v>
      </c>
      <c r="BD53" s="236" t="s">
        <v>95</v>
      </c>
      <c r="BE53" s="236" t="s">
        <v>95</v>
      </c>
      <c r="BF53" s="236" t="s">
        <v>95</v>
      </c>
      <c r="BG53" s="236" t="s">
        <v>95</v>
      </c>
      <c r="BH53" s="236" t="s">
        <v>95</v>
      </c>
      <c r="BI53" s="236" t="s">
        <v>95</v>
      </c>
      <c r="BJ53" s="236" t="s">
        <v>95</v>
      </c>
      <c r="BK53" s="236" t="s">
        <v>95</v>
      </c>
      <c r="BL53" s="236" t="s">
        <v>95</v>
      </c>
      <c r="BM53" s="236" t="s">
        <v>95</v>
      </c>
      <c r="BN53" s="236" t="s">
        <v>95</v>
      </c>
      <c r="BO53" s="237" t="n">
        <f aca="false">BO54+BO66+BO86</f>
        <v>36.52168128</v>
      </c>
      <c r="BP53" s="236" t="s">
        <v>95</v>
      </c>
      <c r="BQ53" s="236" t="s">
        <v>95</v>
      </c>
      <c r="BR53" s="236" t="s">
        <v>95</v>
      </c>
      <c r="BS53" s="236" t="s">
        <v>95</v>
      </c>
      <c r="BT53" s="236" t="s">
        <v>95</v>
      </c>
      <c r="BU53" s="236" t="s">
        <v>95</v>
      </c>
      <c r="BV53" s="236" t="s">
        <v>95</v>
      </c>
      <c r="BW53" s="236" t="s">
        <v>95</v>
      </c>
      <c r="BX53" s="236" t="s">
        <v>95</v>
      </c>
      <c r="BY53" s="236" t="s">
        <v>95</v>
      </c>
      <c r="BZ53" s="236" t="s">
        <v>95</v>
      </c>
      <c r="CA53" s="236" t="s">
        <v>95</v>
      </c>
      <c r="CB53" s="236" t="s">
        <v>95</v>
      </c>
      <c r="CC53" s="237" t="n">
        <f aca="false">CC54+CC66+CC86</f>
        <v>257.41444162</v>
      </c>
      <c r="CD53" s="236" t="s">
        <v>95</v>
      </c>
      <c r="CE53" s="236" t="s">
        <v>95</v>
      </c>
      <c r="CF53" s="236" t="s">
        <v>95</v>
      </c>
      <c r="CG53" s="236" t="s">
        <v>95</v>
      </c>
      <c r="CH53" s="236" t="s">
        <v>95</v>
      </c>
      <c r="CI53" s="236" t="s">
        <v>95</v>
      </c>
      <c r="CJ53" s="237" t="n">
        <f aca="false">CJ54+CJ66+CJ86</f>
        <v>257.53914401</v>
      </c>
      <c r="CK53" s="236" t="s">
        <v>95</v>
      </c>
    </row>
    <row r="54" customFormat="false" ht="46.8" hidden="false" customHeight="false" outlineLevel="0" collapsed="false">
      <c r="A54" s="300"/>
      <c r="B54" s="51" t="s">
        <v>152</v>
      </c>
      <c r="C54" s="24" t="s">
        <v>153</v>
      </c>
      <c r="D54" s="46" t="s">
        <v>98</v>
      </c>
      <c r="E54" s="236" t="s">
        <v>95</v>
      </c>
      <c r="F54" s="236" t="s">
        <v>95</v>
      </c>
      <c r="G54" s="236" t="s">
        <v>95</v>
      </c>
      <c r="H54" s="236" t="s">
        <v>95</v>
      </c>
      <c r="I54" s="236" t="s">
        <v>95</v>
      </c>
      <c r="J54" s="236" t="s">
        <v>95</v>
      </c>
      <c r="K54" s="237" t="n">
        <f aca="false">SUM(K55:K61)</f>
        <v>4.38797374</v>
      </c>
      <c r="L54" s="236" t="s">
        <v>95</v>
      </c>
      <c r="M54" s="236" t="s">
        <v>95</v>
      </c>
      <c r="N54" s="236" t="s">
        <v>95</v>
      </c>
      <c r="O54" s="236" t="s">
        <v>95</v>
      </c>
      <c r="P54" s="236" t="s">
        <v>95</v>
      </c>
      <c r="Q54" s="236" t="s">
        <v>95</v>
      </c>
      <c r="R54" s="237" t="n">
        <f aca="false">SUM(R55:R61)</f>
        <v>4.51267613</v>
      </c>
      <c r="S54" s="236" t="s">
        <v>95</v>
      </c>
      <c r="T54" s="236" t="s">
        <v>95</v>
      </c>
      <c r="U54" s="236" t="s">
        <v>95</v>
      </c>
      <c r="V54" s="236" t="s">
        <v>95</v>
      </c>
      <c r="W54" s="236" t="s">
        <v>95</v>
      </c>
      <c r="X54" s="236" t="s">
        <v>95</v>
      </c>
      <c r="Y54" s="237" t="n">
        <f aca="false">SUM(Y55:Y61)</f>
        <v>25.4826384</v>
      </c>
      <c r="Z54" s="236" t="s">
        <v>95</v>
      </c>
      <c r="AA54" s="236" t="s">
        <v>95</v>
      </c>
      <c r="AB54" s="236" t="s">
        <v>95</v>
      </c>
      <c r="AC54" s="236" t="s">
        <v>95</v>
      </c>
      <c r="AD54" s="236" t="s">
        <v>95</v>
      </c>
      <c r="AE54" s="236" t="s">
        <v>95</v>
      </c>
      <c r="AF54" s="236" t="s">
        <v>95</v>
      </c>
      <c r="AG54" s="236" t="s">
        <v>95</v>
      </c>
      <c r="AH54" s="236" t="s">
        <v>95</v>
      </c>
      <c r="AI54" s="236" t="s">
        <v>95</v>
      </c>
      <c r="AJ54" s="236" t="s">
        <v>95</v>
      </c>
      <c r="AK54" s="236" t="s">
        <v>95</v>
      </c>
      <c r="AL54" s="236" t="s">
        <v>95</v>
      </c>
      <c r="AM54" s="237" t="n">
        <f aca="false">SUM(AM55:AM61)</f>
        <v>12.7413192</v>
      </c>
      <c r="AN54" s="236" t="s">
        <v>95</v>
      </c>
      <c r="AO54" s="236" t="s">
        <v>95</v>
      </c>
      <c r="AP54" s="236" t="s">
        <v>95</v>
      </c>
      <c r="AQ54" s="236" t="s">
        <v>95</v>
      </c>
      <c r="AR54" s="236" t="s">
        <v>95</v>
      </c>
      <c r="AS54" s="236" t="s">
        <v>95</v>
      </c>
      <c r="AT54" s="236" t="s">
        <v>95</v>
      </c>
      <c r="AU54" s="236" t="s">
        <v>95</v>
      </c>
      <c r="AV54" s="236" t="s">
        <v>95</v>
      </c>
      <c r="AW54" s="236" t="s">
        <v>95</v>
      </c>
      <c r="AX54" s="236" t="s">
        <v>95</v>
      </c>
      <c r="AY54" s="236" t="s">
        <v>95</v>
      </c>
      <c r="AZ54" s="236" t="s">
        <v>95</v>
      </c>
      <c r="BA54" s="237" t="n">
        <f aca="false">SUM(BA55:BA61)</f>
        <v>0</v>
      </c>
      <c r="BB54" s="236" t="s">
        <v>95</v>
      </c>
      <c r="BC54" s="236" t="s">
        <v>95</v>
      </c>
      <c r="BD54" s="236" t="s">
        <v>95</v>
      </c>
      <c r="BE54" s="236" t="s">
        <v>95</v>
      </c>
      <c r="BF54" s="236" t="s">
        <v>95</v>
      </c>
      <c r="BG54" s="236" t="s">
        <v>95</v>
      </c>
      <c r="BH54" s="236" t="s">
        <v>95</v>
      </c>
      <c r="BI54" s="236" t="s">
        <v>95</v>
      </c>
      <c r="BJ54" s="236" t="s">
        <v>95</v>
      </c>
      <c r="BK54" s="236" t="s">
        <v>95</v>
      </c>
      <c r="BL54" s="236" t="s">
        <v>95</v>
      </c>
      <c r="BM54" s="236" t="s">
        <v>95</v>
      </c>
      <c r="BN54" s="236" t="s">
        <v>95</v>
      </c>
      <c r="BO54" s="237" t="n">
        <f aca="false">SUM(BO55:BO61)</f>
        <v>0</v>
      </c>
      <c r="BP54" s="236" t="s">
        <v>95</v>
      </c>
      <c r="BQ54" s="236" t="s">
        <v>95</v>
      </c>
      <c r="BR54" s="236" t="s">
        <v>95</v>
      </c>
      <c r="BS54" s="236" t="s">
        <v>95</v>
      </c>
      <c r="BT54" s="236" t="s">
        <v>95</v>
      </c>
      <c r="BU54" s="236" t="s">
        <v>95</v>
      </c>
      <c r="BV54" s="236" t="s">
        <v>95</v>
      </c>
      <c r="BW54" s="236" t="s">
        <v>95</v>
      </c>
      <c r="BX54" s="236" t="s">
        <v>95</v>
      </c>
      <c r="BY54" s="236" t="s">
        <v>95</v>
      </c>
      <c r="BZ54" s="236" t="s">
        <v>95</v>
      </c>
      <c r="CA54" s="236" t="s">
        <v>95</v>
      </c>
      <c r="CB54" s="236" t="s">
        <v>95</v>
      </c>
      <c r="CC54" s="237" t="n">
        <f aca="false">SUM(CC55:CC61)</f>
        <v>42.61193134</v>
      </c>
      <c r="CD54" s="236" t="s">
        <v>95</v>
      </c>
      <c r="CE54" s="236" t="s">
        <v>95</v>
      </c>
      <c r="CF54" s="236" t="s">
        <v>95</v>
      </c>
      <c r="CG54" s="236" t="s">
        <v>95</v>
      </c>
      <c r="CH54" s="236" t="s">
        <v>95</v>
      </c>
      <c r="CI54" s="236" t="s">
        <v>95</v>
      </c>
      <c r="CJ54" s="237" t="n">
        <f aca="false">SUM(CJ55:CJ61)</f>
        <v>42.73663373</v>
      </c>
      <c r="CK54" s="236" t="s">
        <v>95</v>
      </c>
    </row>
    <row r="55" customFormat="false" ht="109.2" hidden="false" customHeight="false" outlineLevel="0" collapsed="false">
      <c r="A55" s="300"/>
      <c r="B55" s="44"/>
      <c r="C55" s="242" t="s">
        <v>154</v>
      </c>
      <c r="D55" s="46" t="s">
        <v>155</v>
      </c>
      <c r="E55" s="236" t="s">
        <v>95</v>
      </c>
      <c r="F55" s="236" t="s">
        <v>95</v>
      </c>
      <c r="G55" s="236" t="s">
        <v>95</v>
      </c>
      <c r="H55" s="236" t="s">
        <v>95</v>
      </c>
      <c r="I55" s="236" t="s">
        <v>95</v>
      </c>
      <c r="J55" s="236" t="s">
        <v>95</v>
      </c>
      <c r="K55" s="243" t="n">
        <v>4.38797374</v>
      </c>
      <c r="L55" s="236" t="s">
        <v>95</v>
      </c>
      <c r="M55" s="236" t="s">
        <v>95</v>
      </c>
      <c r="N55" s="236" t="s">
        <v>95</v>
      </c>
      <c r="O55" s="236" t="s">
        <v>95</v>
      </c>
      <c r="P55" s="236" t="s">
        <v>95</v>
      </c>
      <c r="Q55" s="236" t="s">
        <v>95</v>
      </c>
      <c r="R55" s="243" t="n">
        <v>4.51267613</v>
      </c>
      <c r="S55" s="236" t="s">
        <v>95</v>
      </c>
      <c r="T55" s="236" t="s">
        <v>95</v>
      </c>
      <c r="U55" s="236" t="s">
        <v>95</v>
      </c>
      <c r="V55" s="236" t="s">
        <v>95</v>
      </c>
      <c r="W55" s="236" t="s">
        <v>95</v>
      </c>
      <c r="X55" s="236" t="s">
        <v>95</v>
      </c>
      <c r="Y55" s="236" t="s">
        <v>95</v>
      </c>
      <c r="Z55" s="236" t="s">
        <v>95</v>
      </c>
      <c r="AA55" s="236" t="s">
        <v>95</v>
      </c>
      <c r="AB55" s="236" t="s">
        <v>95</v>
      </c>
      <c r="AC55" s="236" t="s">
        <v>95</v>
      </c>
      <c r="AD55" s="236" t="s">
        <v>95</v>
      </c>
      <c r="AE55" s="236" t="s">
        <v>95</v>
      </c>
      <c r="AF55" s="236" t="s">
        <v>95</v>
      </c>
      <c r="AG55" s="236" t="s">
        <v>95</v>
      </c>
      <c r="AH55" s="236" t="s">
        <v>95</v>
      </c>
      <c r="AI55" s="236" t="s">
        <v>95</v>
      </c>
      <c r="AJ55" s="236" t="s">
        <v>95</v>
      </c>
      <c r="AK55" s="236" t="s">
        <v>95</v>
      </c>
      <c r="AL55" s="236" t="s">
        <v>95</v>
      </c>
      <c r="AM55" s="236" t="s">
        <v>95</v>
      </c>
      <c r="AN55" s="236" t="s">
        <v>95</v>
      </c>
      <c r="AO55" s="236" t="s">
        <v>95</v>
      </c>
      <c r="AP55" s="236" t="s">
        <v>95</v>
      </c>
      <c r="AQ55" s="236" t="s">
        <v>95</v>
      </c>
      <c r="AR55" s="236" t="s">
        <v>95</v>
      </c>
      <c r="AS55" s="236" t="s">
        <v>95</v>
      </c>
      <c r="AT55" s="236" t="s">
        <v>95</v>
      </c>
      <c r="AU55" s="236" t="s">
        <v>95</v>
      </c>
      <c r="AV55" s="236" t="s">
        <v>95</v>
      </c>
      <c r="AW55" s="236" t="s">
        <v>95</v>
      </c>
      <c r="AX55" s="236" t="s">
        <v>95</v>
      </c>
      <c r="AY55" s="236" t="s">
        <v>95</v>
      </c>
      <c r="AZ55" s="236" t="s">
        <v>95</v>
      </c>
      <c r="BA55" s="236" t="s">
        <v>95</v>
      </c>
      <c r="BB55" s="236" t="s">
        <v>95</v>
      </c>
      <c r="BC55" s="236" t="s">
        <v>95</v>
      </c>
      <c r="BD55" s="236" t="s">
        <v>95</v>
      </c>
      <c r="BE55" s="236" t="s">
        <v>95</v>
      </c>
      <c r="BF55" s="236" t="s">
        <v>95</v>
      </c>
      <c r="BG55" s="236" t="s">
        <v>95</v>
      </c>
      <c r="BH55" s="236" t="s">
        <v>95</v>
      </c>
      <c r="BI55" s="236" t="s">
        <v>95</v>
      </c>
      <c r="BJ55" s="236" t="s">
        <v>95</v>
      </c>
      <c r="BK55" s="236" t="s">
        <v>95</v>
      </c>
      <c r="BL55" s="236" t="s">
        <v>95</v>
      </c>
      <c r="BM55" s="236" t="s">
        <v>95</v>
      </c>
      <c r="BN55" s="236" t="s">
        <v>95</v>
      </c>
      <c r="BO55" s="236" t="s">
        <v>95</v>
      </c>
      <c r="BP55" s="236" t="s">
        <v>95</v>
      </c>
      <c r="BQ55" s="236" t="s">
        <v>95</v>
      </c>
      <c r="BR55" s="236" t="s">
        <v>95</v>
      </c>
      <c r="BS55" s="236" t="s">
        <v>95</v>
      </c>
      <c r="BT55" s="236" t="s">
        <v>95</v>
      </c>
      <c r="BU55" s="236" t="s">
        <v>95</v>
      </c>
      <c r="BV55" s="236" t="s">
        <v>95</v>
      </c>
      <c r="BW55" s="236" t="s">
        <v>95</v>
      </c>
      <c r="BX55" s="236" t="s">
        <v>95</v>
      </c>
      <c r="BY55" s="236" t="s">
        <v>95</v>
      </c>
      <c r="BZ55" s="236" t="s">
        <v>95</v>
      </c>
      <c r="CA55" s="236" t="s">
        <v>95</v>
      </c>
      <c r="CB55" s="236" t="s">
        <v>95</v>
      </c>
      <c r="CC55" s="243" t="n">
        <v>4.38797374</v>
      </c>
      <c r="CD55" s="236" t="s">
        <v>95</v>
      </c>
      <c r="CE55" s="236" t="s">
        <v>95</v>
      </c>
      <c r="CF55" s="236" t="s">
        <v>95</v>
      </c>
      <c r="CG55" s="236" t="s">
        <v>95</v>
      </c>
      <c r="CH55" s="236" t="s">
        <v>95</v>
      </c>
      <c r="CI55" s="236" t="s">
        <v>95</v>
      </c>
      <c r="CJ55" s="243" t="n">
        <v>4.51267613</v>
      </c>
      <c r="CK55" s="236" t="s">
        <v>95</v>
      </c>
    </row>
    <row r="56" customFormat="false" ht="31.2" hidden="false" customHeight="false" outlineLevel="0" collapsed="false">
      <c r="A56" s="300"/>
      <c r="B56" s="44"/>
      <c r="C56" s="242" t="s">
        <v>231</v>
      </c>
      <c r="D56" s="46" t="s">
        <v>232</v>
      </c>
      <c r="E56" s="236" t="s">
        <v>95</v>
      </c>
      <c r="F56" s="236" t="s">
        <v>95</v>
      </c>
      <c r="G56" s="236" t="s">
        <v>95</v>
      </c>
      <c r="H56" s="236" t="s">
        <v>95</v>
      </c>
      <c r="I56" s="236" t="s">
        <v>95</v>
      </c>
      <c r="J56" s="236" t="s">
        <v>95</v>
      </c>
      <c r="K56" s="236" t="s">
        <v>95</v>
      </c>
      <c r="L56" s="236" t="s">
        <v>95</v>
      </c>
      <c r="M56" s="236" t="s">
        <v>95</v>
      </c>
      <c r="N56" s="236" t="s">
        <v>95</v>
      </c>
      <c r="O56" s="236" t="s">
        <v>95</v>
      </c>
      <c r="P56" s="236" t="s">
        <v>95</v>
      </c>
      <c r="Q56" s="236" t="s">
        <v>95</v>
      </c>
      <c r="R56" s="236" t="s">
        <v>95</v>
      </c>
      <c r="S56" s="236" t="s">
        <v>95</v>
      </c>
      <c r="T56" s="236" t="s">
        <v>95</v>
      </c>
      <c r="U56" s="236" t="s">
        <v>95</v>
      </c>
      <c r="V56" s="236" t="s">
        <v>95</v>
      </c>
      <c r="W56" s="236" t="s">
        <v>95</v>
      </c>
      <c r="X56" s="236" t="s">
        <v>95</v>
      </c>
      <c r="Y56" s="243" t="n">
        <v>8.4942128</v>
      </c>
      <c r="Z56" s="236" t="s">
        <v>95</v>
      </c>
      <c r="AA56" s="236" t="s">
        <v>95</v>
      </c>
      <c r="AB56" s="236" t="s">
        <v>95</v>
      </c>
      <c r="AC56" s="236" t="s">
        <v>95</v>
      </c>
      <c r="AD56" s="236" t="s">
        <v>95</v>
      </c>
      <c r="AE56" s="236" t="s">
        <v>95</v>
      </c>
      <c r="AF56" s="236" t="s">
        <v>95</v>
      </c>
      <c r="AG56" s="236" t="s">
        <v>95</v>
      </c>
      <c r="AH56" s="236" t="s">
        <v>95</v>
      </c>
      <c r="AI56" s="236" t="s">
        <v>95</v>
      </c>
      <c r="AJ56" s="236" t="s">
        <v>95</v>
      </c>
      <c r="AK56" s="236" t="s">
        <v>95</v>
      </c>
      <c r="AL56" s="236" t="s">
        <v>95</v>
      </c>
      <c r="AM56" s="236" t="s">
        <v>95</v>
      </c>
      <c r="AN56" s="236" t="s">
        <v>95</v>
      </c>
      <c r="AO56" s="236" t="s">
        <v>95</v>
      </c>
      <c r="AP56" s="236" t="s">
        <v>95</v>
      </c>
      <c r="AQ56" s="236" t="s">
        <v>95</v>
      </c>
      <c r="AR56" s="236" t="s">
        <v>95</v>
      </c>
      <c r="AS56" s="236" t="s">
        <v>95</v>
      </c>
      <c r="AT56" s="236" t="s">
        <v>95</v>
      </c>
      <c r="AU56" s="236" t="s">
        <v>95</v>
      </c>
      <c r="AV56" s="236" t="s">
        <v>95</v>
      </c>
      <c r="AW56" s="236" t="s">
        <v>95</v>
      </c>
      <c r="AX56" s="236" t="s">
        <v>95</v>
      </c>
      <c r="AY56" s="236" t="s">
        <v>95</v>
      </c>
      <c r="AZ56" s="236" t="s">
        <v>95</v>
      </c>
      <c r="BA56" s="236" t="s">
        <v>95</v>
      </c>
      <c r="BB56" s="236" t="s">
        <v>95</v>
      </c>
      <c r="BC56" s="236" t="s">
        <v>95</v>
      </c>
      <c r="BD56" s="236" t="s">
        <v>95</v>
      </c>
      <c r="BE56" s="236" t="s">
        <v>95</v>
      </c>
      <c r="BF56" s="236" t="s">
        <v>95</v>
      </c>
      <c r="BG56" s="236" t="s">
        <v>95</v>
      </c>
      <c r="BH56" s="236" t="s">
        <v>95</v>
      </c>
      <c r="BI56" s="236" t="s">
        <v>95</v>
      </c>
      <c r="BJ56" s="236" t="s">
        <v>95</v>
      </c>
      <c r="BK56" s="236" t="s">
        <v>95</v>
      </c>
      <c r="BL56" s="236" t="s">
        <v>95</v>
      </c>
      <c r="BM56" s="236" t="s">
        <v>95</v>
      </c>
      <c r="BN56" s="236" t="s">
        <v>95</v>
      </c>
      <c r="BO56" s="236" t="s">
        <v>95</v>
      </c>
      <c r="BP56" s="236" t="s">
        <v>95</v>
      </c>
      <c r="BQ56" s="236" t="s">
        <v>95</v>
      </c>
      <c r="BR56" s="236" t="s">
        <v>95</v>
      </c>
      <c r="BS56" s="236" t="s">
        <v>95</v>
      </c>
      <c r="BT56" s="236" t="s">
        <v>95</v>
      </c>
      <c r="BU56" s="236" t="s">
        <v>95</v>
      </c>
      <c r="BV56" s="236" t="s">
        <v>95</v>
      </c>
      <c r="BW56" s="236" t="s">
        <v>95</v>
      </c>
      <c r="BX56" s="236" t="s">
        <v>95</v>
      </c>
      <c r="BY56" s="236" t="s">
        <v>95</v>
      </c>
      <c r="BZ56" s="236" t="s">
        <v>95</v>
      </c>
      <c r="CA56" s="236" t="s">
        <v>95</v>
      </c>
      <c r="CB56" s="236" t="s">
        <v>95</v>
      </c>
      <c r="CC56" s="243" t="n">
        <v>8.4942128</v>
      </c>
      <c r="CD56" s="236" t="s">
        <v>95</v>
      </c>
      <c r="CE56" s="236" t="s">
        <v>95</v>
      </c>
      <c r="CF56" s="236" t="s">
        <v>95</v>
      </c>
      <c r="CG56" s="236" t="s">
        <v>95</v>
      </c>
      <c r="CH56" s="236" t="s">
        <v>95</v>
      </c>
      <c r="CI56" s="236" t="s">
        <v>95</v>
      </c>
      <c r="CJ56" s="243" t="n">
        <v>8.4942128</v>
      </c>
      <c r="CK56" s="236" t="s">
        <v>95</v>
      </c>
    </row>
    <row r="57" customFormat="false" ht="31.2" hidden="false" customHeight="false" outlineLevel="0" collapsed="false">
      <c r="A57" s="300"/>
      <c r="B57" s="44"/>
      <c r="C57" s="242" t="s">
        <v>233</v>
      </c>
      <c r="D57" s="46" t="s">
        <v>234</v>
      </c>
      <c r="E57" s="236" t="s">
        <v>95</v>
      </c>
      <c r="F57" s="236" t="s">
        <v>95</v>
      </c>
      <c r="G57" s="236" t="s">
        <v>95</v>
      </c>
      <c r="H57" s="236" t="s">
        <v>95</v>
      </c>
      <c r="I57" s="236" t="s">
        <v>95</v>
      </c>
      <c r="J57" s="236" t="s">
        <v>95</v>
      </c>
      <c r="K57" s="236" t="s">
        <v>95</v>
      </c>
      <c r="L57" s="236" t="s">
        <v>95</v>
      </c>
      <c r="M57" s="236" t="s">
        <v>95</v>
      </c>
      <c r="N57" s="236" t="s">
        <v>95</v>
      </c>
      <c r="O57" s="236" t="s">
        <v>95</v>
      </c>
      <c r="P57" s="236" t="s">
        <v>95</v>
      </c>
      <c r="Q57" s="236" t="s">
        <v>95</v>
      </c>
      <c r="R57" s="236" t="s">
        <v>95</v>
      </c>
      <c r="S57" s="236" t="s">
        <v>95</v>
      </c>
      <c r="T57" s="236" t="s">
        <v>95</v>
      </c>
      <c r="U57" s="236" t="s">
        <v>95</v>
      </c>
      <c r="V57" s="236" t="s">
        <v>95</v>
      </c>
      <c r="W57" s="236" t="s">
        <v>95</v>
      </c>
      <c r="X57" s="236" t="s">
        <v>95</v>
      </c>
      <c r="Y57" s="243" t="n">
        <v>6.3706596</v>
      </c>
      <c r="Z57" s="236" t="s">
        <v>95</v>
      </c>
      <c r="AA57" s="236" t="s">
        <v>95</v>
      </c>
      <c r="AB57" s="236" t="s">
        <v>95</v>
      </c>
      <c r="AC57" s="236" t="s">
        <v>95</v>
      </c>
      <c r="AD57" s="236" t="s">
        <v>95</v>
      </c>
      <c r="AE57" s="236" t="s">
        <v>95</v>
      </c>
      <c r="AF57" s="236" t="s">
        <v>95</v>
      </c>
      <c r="AG57" s="236" t="s">
        <v>95</v>
      </c>
      <c r="AH57" s="236" t="s">
        <v>95</v>
      </c>
      <c r="AI57" s="236" t="s">
        <v>95</v>
      </c>
      <c r="AJ57" s="236" t="n">
        <v>1.22</v>
      </c>
      <c r="AK57" s="236" t="s">
        <v>95</v>
      </c>
      <c r="AL57" s="236" t="s">
        <v>95</v>
      </c>
      <c r="AM57" s="236" t="s">
        <v>95</v>
      </c>
      <c r="AN57" s="236" t="s">
        <v>95</v>
      </c>
      <c r="AO57" s="236" t="s">
        <v>95</v>
      </c>
      <c r="AP57" s="236" t="s">
        <v>95</v>
      </c>
      <c r="AQ57" s="236" t="s">
        <v>95</v>
      </c>
      <c r="AR57" s="236" t="s">
        <v>95</v>
      </c>
      <c r="AS57" s="236" t="s">
        <v>95</v>
      </c>
      <c r="AT57" s="236" t="s">
        <v>95</v>
      </c>
      <c r="AU57" s="236" t="s">
        <v>95</v>
      </c>
      <c r="AV57" s="236" t="s">
        <v>95</v>
      </c>
      <c r="AW57" s="236" t="s">
        <v>95</v>
      </c>
      <c r="AX57" s="236" t="s">
        <v>95</v>
      </c>
      <c r="AY57" s="236" t="s">
        <v>95</v>
      </c>
      <c r="AZ57" s="236" t="s">
        <v>95</v>
      </c>
      <c r="BA57" s="236" t="s">
        <v>95</v>
      </c>
      <c r="BB57" s="236" t="s">
        <v>95</v>
      </c>
      <c r="BC57" s="236" t="s">
        <v>95</v>
      </c>
      <c r="BD57" s="236" t="s">
        <v>95</v>
      </c>
      <c r="BE57" s="236" t="s">
        <v>95</v>
      </c>
      <c r="BF57" s="236" t="s">
        <v>95</v>
      </c>
      <c r="BG57" s="236" t="s">
        <v>95</v>
      </c>
      <c r="BH57" s="236" t="s">
        <v>95</v>
      </c>
      <c r="BI57" s="236" t="s">
        <v>95</v>
      </c>
      <c r="BJ57" s="236" t="s">
        <v>95</v>
      </c>
      <c r="BK57" s="236" t="s">
        <v>95</v>
      </c>
      <c r="BL57" s="236" t="s">
        <v>95</v>
      </c>
      <c r="BM57" s="236" t="s">
        <v>95</v>
      </c>
      <c r="BN57" s="236" t="s">
        <v>95</v>
      </c>
      <c r="BO57" s="236" t="s">
        <v>95</v>
      </c>
      <c r="BP57" s="236" t="s">
        <v>95</v>
      </c>
      <c r="BQ57" s="236" t="s">
        <v>95</v>
      </c>
      <c r="BR57" s="236" t="s">
        <v>95</v>
      </c>
      <c r="BS57" s="236" t="s">
        <v>95</v>
      </c>
      <c r="BT57" s="236" t="s">
        <v>95</v>
      </c>
      <c r="BU57" s="236" t="s">
        <v>95</v>
      </c>
      <c r="BV57" s="236" t="s">
        <v>95</v>
      </c>
      <c r="BW57" s="236" t="s">
        <v>95</v>
      </c>
      <c r="BX57" s="236" t="s">
        <v>95</v>
      </c>
      <c r="BY57" s="236" t="s">
        <v>95</v>
      </c>
      <c r="BZ57" s="236" t="s">
        <v>95</v>
      </c>
      <c r="CA57" s="236" t="s">
        <v>95</v>
      </c>
      <c r="CB57" s="236" t="s">
        <v>95</v>
      </c>
      <c r="CC57" s="243" t="n">
        <v>6.3706596</v>
      </c>
      <c r="CD57" s="236" t="s">
        <v>95</v>
      </c>
      <c r="CE57" s="236" t="s">
        <v>95</v>
      </c>
      <c r="CF57" s="236" t="s">
        <v>95</v>
      </c>
      <c r="CG57" s="236" t="s">
        <v>95</v>
      </c>
      <c r="CH57" s="236" t="s">
        <v>95</v>
      </c>
      <c r="CI57" s="236" t="s">
        <v>95</v>
      </c>
      <c r="CJ57" s="243" t="n">
        <v>6.3706596</v>
      </c>
      <c r="CK57" s="236" t="s">
        <v>95</v>
      </c>
    </row>
    <row r="58" customFormat="false" ht="31.2" hidden="false" customHeight="false" outlineLevel="0" collapsed="false">
      <c r="A58" s="299" t="n">
        <v>2</v>
      </c>
      <c r="B58" s="44"/>
      <c r="C58" s="242" t="s">
        <v>235</v>
      </c>
      <c r="D58" s="46" t="s">
        <v>236</v>
      </c>
      <c r="E58" s="236" t="s">
        <v>95</v>
      </c>
      <c r="F58" s="236" t="s">
        <v>95</v>
      </c>
      <c r="G58" s="236" t="s">
        <v>95</v>
      </c>
      <c r="H58" s="236" t="s">
        <v>95</v>
      </c>
      <c r="I58" s="236" t="s">
        <v>95</v>
      </c>
      <c r="J58" s="236" t="s">
        <v>95</v>
      </c>
      <c r="K58" s="236" t="s">
        <v>95</v>
      </c>
      <c r="L58" s="236" t="s">
        <v>95</v>
      </c>
      <c r="M58" s="236" t="s">
        <v>95</v>
      </c>
      <c r="N58" s="236" t="s">
        <v>95</v>
      </c>
      <c r="O58" s="236" t="s">
        <v>95</v>
      </c>
      <c r="P58" s="236" t="s">
        <v>95</v>
      </c>
      <c r="Q58" s="236" t="s">
        <v>95</v>
      </c>
      <c r="R58" s="236" t="s">
        <v>95</v>
      </c>
      <c r="S58" s="236" t="s">
        <v>95</v>
      </c>
      <c r="T58" s="236" t="s">
        <v>95</v>
      </c>
      <c r="U58" s="236" t="s">
        <v>95</v>
      </c>
      <c r="V58" s="236" t="s">
        <v>95</v>
      </c>
      <c r="W58" s="236" t="s">
        <v>95</v>
      </c>
      <c r="X58" s="236" t="s">
        <v>95</v>
      </c>
      <c r="Y58" s="243" t="n">
        <v>4.2471064</v>
      </c>
      <c r="Z58" s="236" t="s">
        <v>95</v>
      </c>
      <c r="AA58" s="236" t="s">
        <v>95</v>
      </c>
      <c r="AB58" s="236" t="s">
        <v>95</v>
      </c>
      <c r="AC58" s="236" t="s">
        <v>95</v>
      </c>
      <c r="AD58" s="236" t="s">
        <v>95</v>
      </c>
      <c r="AE58" s="236" t="s">
        <v>95</v>
      </c>
      <c r="AF58" s="236" t="s">
        <v>95</v>
      </c>
      <c r="AG58" s="236" t="s">
        <v>95</v>
      </c>
      <c r="AH58" s="236" t="s">
        <v>95</v>
      </c>
      <c r="AI58" s="236" t="s">
        <v>95</v>
      </c>
      <c r="AJ58" s="236" t="s">
        <v>95</v>
      </c>
      <c r="AK58" s="236" t="s">
        <v>95</v>
      </c>
      <c r="AL58" s="236" t="s">
        <v>95</v>
      </c>
      <c r="AM58" s="236" t="s">
        <v>95</v>
      </c>
      <c r="AN58" s="236" t="s">
        <v>95</v>
      </c>
      <c r="AO58" s="236" t="s">
        <v>95</v>
      </c>
      <c r="AP58" s="236" t="s">
        <v>95</v>
      </c>
      <c r="AQ58" s="236" t="s">
        <v>95</v>
      </c>
      <c r="AR58" s="236" t="s">
        <v>95</v>
      </c>
      <c r="AS58" s="236" t="s">
        <v>95</v>
      </c>
      <c r="AT58" s="236" t="s">
        <v>95</v>
      </c>
      <c r="AU58" s="236" t="s">
        <v>95</v>
      </c>
      <c r="AV58" s="236" t="s">
        <v>95</v>
      </c>
      <c r="AW58" s="236" t="s">
        <v>95</v>
      </c>
      <c r="AX58" s="236" t="s">
        <v>95</v>
      </c>
      <c r="AY58" s="236" t="s">
        <v>95</v>
      </c>
      <c r="AZ58" s="236" t="s">
        <v>95</v>
      </c>
      <c r="BA58" s="236" t="s">
        <v>95</v>
      </c>
      <c r="BB58" s="236" t="s">
        <v>95</v>
      </c>
      <c r="BC58" s="236" t="s">
        <v>95</v>
      </c>
      <c r="BD58" s="236" t="s">
        <v>95</v>
      </c>
      <c r="BE58" s="236" t="s">
        <v>95</v>
      </c>
      <c r="BF58" s="236" t="s">
        <v>95</v>
      </c>
      <c r="BG58" s="236" t="s">
        <v>95</v>
      </c>
      <c r="BH58" s="236" t="s">
        <v>95</v>
      </c>
      <c r="BI58" s="236" t="s">
        <v>95</v>
      </c>
      <c r="BJ58" s="236" t="s">
        <v>95</v>
      </c>
      <c r="BK58" s="236" t="s">
        <v>95</v>
      </c>
      <c r="BL58" s="236" t="s">
        <v>95</v>
      </c>
      <c r="BM58" s="236" t="s">
        <v>95</v>
      </c>
      <c r="BN58" s="236" t="s">
        <v>95</v>
      </c>
      <c r="BO58" s="236" t="s">
        <v>95</v>
      </c>
      <c r="BP58" s="236" t="s">
        <v>95</v>
      </c>
      <c r="BQ58" s="236" t="s">
        <v>95</v>
      </c>
      <c r="BR58" s="236" t="s">
        <v>95</v>
      </c>
      <c r="BS58" s="236" t="s">
        <v>95</v>
      </c>
      <c r="BT58" s="236" t="s">
        <v>95</v>
      </c>
      <c r="BU58" s="236" t="s">
        <v>95</v>
      </c>
      <c r="BV58" s="236" t="s">
        <v>95</v>
      </c>
      <c r="BW58" s="236" t="s">
        <v>95</v>
      </c>
      <c r="BX58" s="236" t="s">
        <v>95</v>
      </c>
      <c r="BY58" s="236" t="s">
        <v>95</v>
      </c>
      <c r="BZ58" s="236" t="s">
        <v>95</v>
      </c>
      <c r="CA58" s="236" t="s">
        <v>95</v>
      </c>
      <c r="CB58" s="236" t="s">
        <v>95</v>
      </c>
      <c r="CC58" s="243" t="n">
        <v>4.2471064</v>
      </c>
      <c r="CD58" s="236" t="s">
        <v>95</v>
      </c>
      <c r="CE58" s="236" t="s">
        <v>95</v>
      </c>
      <c r="CF58" s="236" t="s">
        <v>95</v>
      </c>
      <c r="CG58" s="236" t="s">
        <v>95</v>
      </c>
      <c r="CH58" s="236" t="s">
        <v>95</v>
      </c>
      <c r="CI58" s="236" t="s">
        <v>95</v>
      </c>
      <c r="CJ58" s="243" t="n">
        <v>4.2471064</v>
      </c>
      <c r="CK58" s="236" t="s">
        <v>95</v>
      </c>
      <c r="CL58" s="288"/>
    </row>
    <row r="59" customFormat="false" ht="31.2" hidden="false" customHeight="false" outlineLevel="0" collapsed="false">
      <c r="A59" s="299"/>
      <c r="B59" s="44"/>
      <c r="C59" s="242" t="s">
        <v>237</v>
      </c>
      <c r="D59" s="46" t="s">
        <v>238</v>
      </c>
      <c r="E59" s="236" t="s">
        <v>95</v>
      </c>
      <c r="F59" s="236" t="s">
        <v>95</v>
      </c>
      <c r="G59" s="236" t="s">
        <v>95</v>
      </c>
      <c r="H59" s="236" t="s">
        <v>95</v>
      </c>
      <c r="I59" s="236" t="s">
        <v>95</v>
      </c>
      <c r="J59" s="236" t="s">
        <v>95</v>
      </c>
      <c r="K59" s="236" t="s">
        <v>95</v>
      </c>
      <c r="L59" s="236" t="s">
        <v>95</v>
      </c>
      <c r="M59" s="236" t="s">
        <v>95</v>
      </c>
      <c r="N59" s="236" t="s">
        <v>95</v>
      </c>
      <c r="O59" s="236" t="s">
        <v>95</v>
      </c>
      <c r="P59" s="236" t="s">
        <v>95</v>
      </c>
      <c r="Q59" s="236" t="s">
        <v>95</v>
      </c>
      <c r="R59" s="236" t="s">
        <v>95</v>
      </c>
      <c r="S59" s="236" t="s">
        <v>95</v>
      </c>
      <c r="T59" s="236" t="s">
        <v>95</v>
      </c>
      <c r="U59" s="236" t="s">
        <v>95</v>
      </c>
      <c r="V59" s="236" t="s">
        <v>95</v>
      </c>
      <c r="W59" s="236" t="s">
        <v>95</v>
      </c>
      <c r="X59" s="236" t="s">
        <v>95</v>
      </c>
      <c r="Y59" s="243" t="n">
        <v>6.3706596</v>
      </c>
      <c r="Z59" s="236" t="s">
        <v>95</v>
      </c>
      <c r="AA59" s="236" t="s">
        <v>95</v>
      </c>
      <c r="AB59" s="236" t="s">
        <v>95</v>
      </c>
      <c r="AC59" s="236" t="s">
        <v>95</v>
      </c>
      <c r="AD59" s="236" t="s">
        <v>95</v>
      </c>
      <c r="AE59" s="236" t="s">
        <v>95</v>
      </c>
      <c r="AF59" s="236" t="s">
        <v>95</v>
      </c>
      <c r="AG59" s="236" t="s">
        <v>95</v>
      </c>
      <c r="AH59" s="236" t="s">
        <v>95</v>
      </c>
      <c r="AI59" s="236" t="s">
        <v>95</v>
      </c>
      <c r="AJ59" s="236" t="s">
        <v>95</v>
      </c>
      <c r="AK59" s="236" t="s">
        <v>95</v>
      </c>
      <c r="AL59" s="236" t="s">
        <v>95</v>
      </c>
      <c r="AM59" s="236" t="s">
        <v>95</v>
      </c>
      <c r="AN59" s="236" t="s">
        <v>95</v>
      </c>
      <c r="AO59" s="236" t="s">
        <v>95</v>
      </c>
      <c r="AP59" s="236" t="s">
        <v>95</v>
      </c>
      <c r="AQ59" s="236" t="s">
        <v>95</v>
      </c>
      <c r="AR59" s="236" t="s">
        <v>95</v>
      </c>
      <c r="AS59" s="236" t="s">
        <v>95</v>
      </c>
      <c r="AT59" s="236" t="s">
        <v>95</v>
      </c>
      <c r="AU59" s="236" t="s">
        <v>95</v>
      </c>
      <c r="AV59" s="236" t="s">
        <v>95</v>
      </c>
      <c r="AW59" s="236" t="s">
        <v>95</v>
      </c>
      <c r="AX59" s="236" t="s">
        <v>95</v>
      </c>
      <c r="AY59" s="236" t="s">
        <v>95</v>
      </c>
      <c r="AZ59" s="236" t="s">
        <v>95</v>
      </c>
      <c r="BA59" s="236" t="s">
        <v>95</v>
      </c>
      <c r="BB59" s="236" t="s">
        <v>95</v>
      </c>
      <c r="BC59" s="236" t="s">
        <v>95</v>
      </c>
      <c r="BD59" s="236" t="s">
        <v>95</v>
      </c>
      <c r="BE59" s="236" t="s">
        <v>95</v>
      </c>
      <c r="BF59" s="236" t="s">
        <v>95</v>
      </c>
      <c r="BG59" s="236" t="s">
        <v>95</v>
      </c>
      <c r="BH59" s="236" t="s">
        <v>95</v>
      </c>
      <c r="BI59" s="236" t="s">
        <v>95</v>
      </c>
      <c r="BJ59" s="236" t="s">
        <v>95</v>
      </c>
      <c r="BK59" s="236" t="s">
        <v>95</v>
      </c>
      <c r="BL59" s="236" t="s">
        <v>95</v>
      </c>
      <c r="BM59" s="236" t="s">
        <v>95</v>
      </c>
      <c r="BN59" s="236" t="s">
        <v>95</v>
      </c>
      <c r="BO59" s="236" t="s">
        <v>95</v>
      </c>
      <c r="BP59" s="236" t="s">
        <v>95</v>
      </c>
      <c r="BQ59" s="236" t="s">
        <v>95</v>
      </c>
      <c r="BR59" s="236" t="s">
        <v>95</v>
      </c>
      <c r="BS59" s="236" t="s">
        <v>95</v>
      </c>
      <c r="BT59" s="236" t="s">
        <v>95</v>
      </c>
      <c r="BU59" s="236" t="s">
        <v>95</v>
      </c>
      <c r="BV59" s="236" t="s">
        <v>95</v>
      </c>
      <c r="BW59" s="236" t="s">
        <v>95</v>
      </c>
      <c r="BX59" s="236" t="s">
        <v>95</v>
      </c>
      <c r="BY59" s="236" t="s">
        <v>95</v>
      </c>
      <c r="BZ59" s="236" t="s">
        <v>95</v>
      </c>
      <c r="CA59" s="236" t="s">
        <v>95</v>
      </c>
      <c r="CB59" s="236" t="s">
        <v>95</v>
      </c>
      <c r="CC59" s="243" t="n">
        <v>6.3706596</v>
      </c>
      <c r="CD59" s="236" t="s">
        <v>95</v>
      </c>
      <c r="CE59" s="236" t="s">
        <v>95</v>
      </c>
      <c r="CF59" s="236" t="s">
        <v>95</v>
      </c>
      <c r="CG59" s="236" t="s">
        <v>95</v>
      </c>
      <c r="CH59" s="236" t="s">
        <v>95</v>
      </c>
      <c r="CI59" s="236" t="s">
        <v>95</v>
      </c>
      <c r="CJ59" s="243" t="n">
        <v>6.3706596</v>
      </c>
      <c r="CK59" s="236" t="s">
        <v>95</v>
      </c>
    </row>
    <row r="60" s="288" customFormat="true" ht="31.2" hidden="false" customHeight="false" outlineLevel="0" collapsed="false">
      <c r="A60" s="300"/>
      <c r="B60" s="44"/>
      <c r="C60" s="242" t="s">
        <v>249</v>
      </c>
      <c r="D60" s="46" t="s">
        <v>250</v>
      </c>
      <c r="E60" s="236" t="s">
        <v>95</v>
      </c>
      <c r="F60" s="236" t="s">
        <v>95</v>
      </c>
      <c r="G60" s="236" t="s">
        <v>95</v>
      </c>
      <c r="H60" s="236" t="s">
        <v>95</v>
      </c>
      <c r="I60" s="236" t="s">
        <v>95</v>
      </c>
      <c r="J60" s="236" t="s">
        <v>95</v>
      </c>
      <c r="K60" s="236" t="s">
        <v>95</v>
      </c>
      <c r="L60" s="236" t="s">
        <v>95</v>
      </c>
      <c r="M60" s="236" t="s">
        <v>95</v>
      </c>
      <c r="N60" s="236" t="s">
        <v>95</v>
      </c>
      <c r="O60" s="236" t="s">
        <v>95</v>
      </c>
      <c r="P60" s="236" t="s">
        <v>95</v>
      </c>
      <c r="Q60" s="236" t="s">
        <v>95</v>
      </c>
      <c r="R60" s="236" t="s">
        <v>95</v>
      </c>
      <c r="S60" s="236" t="s">
        <v>95</v>
      </c>
      <c r="T60" s="236" t="s">
        <v>95</v>
      </c>
      <c r="U60" s="236" t="s">
        <v>95</v>
      </c>
      <c r="V60" s="236" t="s">
        <v>95</v>
      </c>
      <c r="W60" s="236" t="s">
        <v>95</v>
      </c>
      <c r="X60" s="236" t="s">
        <v>95</v>
      </c>
      <c r="Y60" s="236" t="s">
        <v>95</v>
      </c>
      <c r="Z60" s="236" t="s">
        <v>95</v>
      </c>
      <c r="AA60" s="236" t="s">
        <v>95</v>
      </c>
      <c r="AB60" s="236" t="s">
        <v>95</v>
      </c>
      <c r="AC60" s="236" t="s">
        <v>95</v>
      </c>
      <c r="AD60" s="236" t="s">
        <v>95</v>
      </c>
      <c r="AE60" s="236" t="s">
        <v>95</v>
      </c>
      <c r="AF60" s="236" t="s">
        <v>95</v>
      </c>
      <c r="AG60" s="236" t="s">
        <v>95</v>
      </c>
      <c r="AH60" s="236" t="s">
        <v>95</v>
      </c>
      <c r="AI60" s="236" t="s">
        <v>95</v>
      </c>
      <c r="AJ60" s="236" t="s">
        <v>95</v>
      </c>
      <c r="AK60" s="236" t="s">
        <v>95</v>
      </c>
      <c r="AL60" s="236" t="s">
        <v>95</v>
      </c>
      <c r="AM60" s="243" t="n">
        <v>6.3706596</v>
      </c>
      <c r="AN60" s="236" t="s">
        <v>95</v>
      </c>
      <c r="AO60" s="236" t="s">
        <v>95</v>
      </c>
      <c r="AP60" s="236" t="s">
        <v>95</v>
      </c>
      <c r="AQ60" s="236" t="s">
        <v>95</v>
      </c>
      <c r="AR60" s="236" t="s">
        <v>95</v>
      </c>
      <c r="AS60" s="236" t="s">
        <v>95</v>
      </c>
      <c r="AT60" s="236" t="s">
        <v>95</v>
      </c>
      <c r="AU60" s="236" t="s">
        <v>95</v>
      </c>
      <c r="AV60" s="236" t="s">
        <v>95</v>
      </c>
      <c r="AW60" s="236" t="s">
        <v>95</v>
      </c>
      <c r="AX60" s="236" t="s">
        <v>95</v>
      </c>
      <c r="AY60" s="236" t="s">
        <v>95</v>
      </c>
      <c r="AZ60" s="236" t="s">
        <v>95</v>
      </c>
      <c r="BA60" s="236" t="s">
        <v>95</v>
      </c>
      <c r="BB60" s="236" t="s">
        <v>95</v>
      </c>
      <c r="BC60" s="236" t="s">
        <v>95</v>
      </c>
      <c r="BD60" s="236" t="s">
        <v>95</v>
      </c>
      <c r="BE60" s="236" t="s">
        <v>95</v>
      </c>
      <c r="BF60" s="236" t="s">
        <v>95</v>
      </c>
      <c r="BG60" s="236" t="s">
        <v>95</v>
      </c>
      <c r="BH60" s="236" t="s">
        <v>95</v>
      </c>
      <c r="BI60" s="236" t="s">
        <v>95</v>
      </c>
      <c r="BJ60" s="236" t="s">
        <v>95</v>
      </c>
      <c r="BK60" s="236" t="s">
        <v>95</v>
      </c>
      <c r="BL60" s="236" t="s">
        <v>95</v>
      </c>
      <c r="BM60" s="236" t="s">
        <v>95</v>
      </c>
      <c r="BN60" s="236" t="s">
        <v>95</v>
      </c>
      <c r="BO60" s="236" t="s">
        <v>95</v>
      </c>
      <c r="BP60" s="236" t="s">
        <v>95</v>
      </c>
      <c r="BQ60" s="236" t="s">
        <v>95</v>
      </c>
      <c r="BR60" s="236" t="s">
        <v>95</v>
      </c>
      <c r="BS60" s="236" t="s">
        <v>95</v>
      </c>
      <c r="BT60" s="236" t="s">
        <v>95</v>
      </c>
      <c r="BU60" s="236" t="s">
        <v>95</v>
      </c>
      <c r="BV60" s="236" t="s">
        <v>95</v>
      </c>
      <c r="BW60" s="236" t="s">
        <v>95</v>
      </c>
      <c r="BX60" s="236" t="s">
        <v>95</v>
      </c>
      <c r="BY60" s="236" t="s">
        <v>95</v>
      </c>
      <c r="BZ60" s="236" t="s">
        <v>95</v>
      </c>
      <c r="CA60" s="236" t="s">
        <v>95</v>
      </c>
      <c r="CB60" s="236" t="s">
        <v>95</v>
      </c>
      <c r="CC60" s="243" t="n">
        <v>6.3706596</v>
      </c>
      <c r="CD60" s="236" t="s">
        <v>95</v>
      </c>
      <c r="CE60" s="236" t="s">
        <v>95</v>
      </c>
      <c r="CF60" s="236" t="s">
        <v>95</v>
      </c>
      <c r="CG60" s="236" t="s">
        <v>95</v>
      </c>
      <c r="CH60" s="236" t="s">
        <v>95</v>
      </c>
      <c r="CI60" s="236" t="s">
        <v>95</v>
      </c>
      <c r="CJ60" s="243" t="n">
        <v>6.3706596</v>
      </c>
      <c r="CK60" s="236" t="s">
        <v>95</v>
      </c>
      <c r="CL60" s="192"/>
    </row>
    <row r="61" customFormat="false" ht="31.2" hidden="false" customHeight="false" outlineLevel="0" collapsed="false">
      <c r="A61" s="300"/>
      <c r="B61" s="44"/>
      <c r="C61" s="242" t="s">
        <v>251</v>
      </c>
      <c r="D61" s="46" t="s">
        <v>252</v>
      </c>
      <c r="E61" s="236" t="s">
        <v>95</v>
      </c>
      <c r="F61" s="236" t="s">
        <v>95</v>
      </c>
      <c r="G61" s="236" t="s">
        <v>95</v>
      </c>
      <c r="H61" s="236" t="s">
        <v>95</v>
      </c>
      <c r="I61" s="236" t="s">
        <v>95</v>
      </c>
      <c r="J61" s="236" t="s">
        <v>95</v>
      </c>
      <c r="K61" s="236" t="s">
        <v>95</v>
      </c>
      <c r="L61" s="236" t="s">
        <v>95</v>
      </c>
      <c r="M61" s="236" t="s">
        <v>95</v>
      </c>
      <c r="N61" s="236" t="s">
        <v>95</v>
      </c>
      <c r="O61" s="236" t="s">
        <v>95</v>
      </c>
      <c r="P61" s="236" t="s">
        <v>95</v>
      </c>
      <c r="Q61" s="236" t="s">
        <v>95</v>
      </c>
      <c r="R61" s="236" t="s">
        <v>95</v>
      </c>
      <c r="S61" s="236" t="s">
        <v>95</v>
      </c>
      <c r="T61" s="236" t="s">
        <v>95</v>
      </c>
      <c r="U61" s="236" t="s">
        <v>95</v>
      </c>
      <c r="V61" s="236" t="s">
        <v>95</v>
      </c>
      <c r="W61" s="236" t="s">
        <v>95</v>
      </c>
      <c r="X61" s="236" t="s">
        <v>95</v>
      </c>
      <c r="Y61" s="236" t="s">
        <v>95</v>
      </c>
      <c r="Z61" s="236" t="s">
        <v>95</v>
      </c>
      <c r="AA61" s="236" t="s">
        <v>95</v>
      </c>
      <c r="AB61" s="236" t="s">
        <v>95</v>
      </c>
      <c r="AC61" s="236" t="s">
        <v>95</v>
      </c>
      <c r="AD61" s="236" t="s">
        <v>95</v>
      </c>
      <c r="AE61" s="236" t="s">
        <v>95</v>
      </c>
      <c r="AF61" s="236" t="s">
        <v>95</v>
      </c>
      <c r="AG61" s="236" t="s">
        <v>95</v>
      </c>
      <c r="AH61" s="236" t="s">
        <v>95</v>
      </c>
      <c r="AI61" s="236" t="s">
        <v>95</v>
      </c>
      <c r="AJ61" s="236" t="s">
        <v>95</v>
      </c>
      <c r="AK61" s="236" t="s">
        <v>95</v>
      </c>
      <c r="AL61" s="236" t="s">
        <v>95</v>
      </c>
      <c r="AM61" s="243" t="n">
        <v>6.3706596</v>
      </c>
      <c r="AN61" s="236" t="s">
        <v>95</v>
      </c>
      <c r="AO61" s="236" t="s">
        <v>95</v>
      </c>
      <c r="AP61" s="236" t="s">
        <v>95</v>
      </c>
      <c r="AQ61" s="236" t="s">
        <v>95</v>
      </c>
      <c r="AR61" s="236" t="s">
        <v>95</v>
      </c>
      <c r="AS61" s="236" t="s">
        <v>95</v>
      </c>
      <c r="AT61" s="236" t="s">
        <v>95</v>
      </c>
      <c r="AU61" s="236" t="s">
        <v>95</v>
      </c>
      <c r="AV61" s="236" t="s">
        <v>95</v>
      </c>
      <c r="AW61" s="236" t="s">
        <v>95</v>
      </c>
      <c r="AX61" s="236" t="s">
        <v>95</v>
      </c>
      <c r="AY61" s="236" t="s">
        <v>95</v>
      </c>
      <c r="AZ61" s="236" t="s">
        <v>95</v>
      </c>
      <c r="BA61" s="236" t="s">
        <v>95</v>
      </c>
      <c r="BB61" s="236" t="s">
        <v>95</v>
      </c>
      <c r="BC61" s="236" t="s">
        <v>95</v>
      </c>
      <c r="BD61" s="236" t="s">
        <v>95</v>
      </c>
      <c r="BE61" s="236" t="s">
        <v>95</v>
      </c>
      <c r="BF61" s="236" t="s">
        <v>95</v>
      </c>
      <c r="BG61" s="236" t="s">
        <v>95</v>
      </c>
      <c r="BH61" s="236" t="s">
        <v>95</v>
      </c>
      <c r="BI61" s="236" t="s">
        <v>95</v>
      </c>
      <c r="BJ61" s="236" t="s">
        <v>95</v>
      </c>
      <c r="BK61" s="236" t="s">
        <v>95</v>
      </c>
      <c r="BL61" s="236" t="s">
        <v>95</v>
      </c>
      <c r="BM61" s="236" t="s">
        <v>95</v>
      </c>
      <c r="BN61" s="236" t="s">
        <v>95</v>
      </c>
      <c r="BO61" s="236" t="s">
        <v>95</v>
      </c>
      <c r="BP61" s="236" t="s">
        <v>95</v>
      </c>
      <c r="BQ61" s="236" t="s">
        <v>95</v>
      </c>
      <c r="BR61" s="236" t="s">
        <v>95</v>
      </c>
      <c r="BS61" s="236" t="s">
        <v>95</v>
      </c>
      <c r="BT61" s="236" t="s">
        <v>95</v>
      </c>
      <c r="BU61" s="236" t="s">
        <v>95</v>
      </c>
      <c r="BV61" s="236" t="s">
        <v>95</v>
      </c>
      <c r="BW61" s="236" t="s">
        <v>95</v>
      </c>
      <c r="BX61" s="236" t="s">
        <v>95</v>
      </c>
      <c r="BY61" s="236" t="s">
        <v>95</v>
      </c>
      <c r="BZ61" s="236" t="s">
        <v>95</v>
      </c>
      <c r="CA61" s="236" t="s">
        <v>95</v>
      </c>
      <c r="CB61" s="236" t="s">
        <v>95</v>
      </c>
      <c r="CC61" s="243" t="n">
        <v>6.3706596</v>
      </c>
      <c r="CD61" s="236" t="s">
        <v>95</v>
      </c>
      <c r="CE61" s="236" t="s">
        <v>95</v>
      </c>
      <c r="CF61" s="236" t="s">
        <v>95</v>
      </c>
      <c r="CG61" s="236" t="s">
        <v>95</v>
      </c>
      <c r="CH61" s="236" t="s">
        <v>95</v>
      </c>
      <c r="CI61" s="236" t="s">
        <v>95</v>
      </c>
      <c r="CJ61" s="243" t="n">
        <v>6.3706596</v>
      </c>
      <c r="CK61" s="236" t="s">
        <v>95</v>
      </c>
    </row>
    <row r="62" customFormat="false" ht="40.95" hidden="false" customHeight="true" outlineLevel="0" collapsed="false">
      <c r="A62" s="300"/>
      <c r="B62" s="51" t="s">
        <v>156</v>
      </c>
      <c r="C62" s="24" t="s">
        <v>157</v>
      </c>
      <c r="D62" s="46" t="s">
        <v>98</v>
      </c>
      <c r="E62" s="236" t="s">
        <v>95</v>
      </c>
      <c r="F62" s="236" t="s">
        <v>95</v>
      </c>
      <c r="G62" s="236" t="s">
        <v>95</v>
      </c>
      <c r="H62" s="236" t="s">
        <v>95</v>
      </c>
      <c r="I62" s="236" t="s">
        <v>95</v>
      </c>
      <c r="J62" s="236" t="s">
        <v>95</v>
      </c>
      <c r="K62" s="241" t="s">
        <v>95</v>
      </c>
      <c r="L62" s="236" t="s">
        <v>95</v>
      </c>
      <c r="M62" s="236" t="s">
        <v>95</v>
      </c>
      <c r="N62" s="236" t="s">
        <v>95</v>
      </c>
      <c r="O62" s="236" t="s">
        <v>95</v>
      </c>
      <c r="P62" s="236" t="s">
        <v>95</v>
      </c>
      <c r="Q62" s="236" t="s">
        <v>95</v>
      </c>
      <c r="R62" s="241" t="s">
        <v>95</v>
      </c>
      <c r="S62" s="236" t="s">
        <v>95</v>
      </c>
      <c r="T62" s="236" t="s">
        <v>95</v>
      </c>
      <c r="U62" s="236" t="s">
        <v>95</v>
      </c>
      <c r="V62" s="236" t="s">
        <v>95</v>
      </c>
      <c r="W62" s="236" t="s">
        <v>95</v>
      </c>
      <c r="X62" s="236" t="s">
        <v>95</v>
      </c>
      <c r="Y62" s="241" t="s">
        <v>95</v>
      </c>
      <c r="Z62" s="236" t="s">
        <v>95</v>
      </c>
      <c r="AA62" s="236" t="s">
        <v>95</v>
      </c>
      <c r="AB62" s="236" t="s">
        <v>95</v>
      </c>
      <c r="AC62" s="236" t="s">
        <v>95</v>
      </c>
      <c r="AD62" s="236" t="s">
        <v>95</v>
      </c>
      <c r="AE62" s="236" t="s">
        <v>95</v>
      </c>
      <c r="AF62" s="236" t="s">
        <v>95</v>
      </c>
      <c r="AG62" s="236" t="s">
        <v>95</v>
      </c>
      <c r="AH62" s="236" t="s">
        <v>95</v>
      </c>
      <c r="AI62" s="236" t="s">
        <v>95</v>
      </c>
      <c r="AJ62" s="236" t="s">
        <v>95</v>
      </c>
      <c r="AK62" s="236" t="s">
        <v>95</v>
      </c>
      <c r="AL62" s="236" t="s">
        <v>95</v>
      </c>
      <c r="AM62" s="241" t="s">
        <v>95</v>
      </c>
      <c r="AN62" s="236" t="s">
        <v>95</v>
      </c>
      <c r="AO62" s="236" t="s">
        <v>95</v>
      </c>
      <c r="AP62" s="236" t="s">
        <v>95</v>
      </c>
      <c r="AQ62" s="236" t="s">
        <v>95</v>
      </c>
      <c r="AR62" s="236" t="s">
        <v>95</v>
      </c>
      <c r="AS62" s="236" t="s">
        <v>95</v>
      </c>
      <c r="AT62" s="236" t="s">
        <v>95</v>
      </c>
      <c r="AU62" s="236" t="s">
        <v>95</v>
      </c>
      <c r="AV62" s="236" t="s">
        <v>95</v>
      </c>
      <c r="AW62" s="236" t="s">
        <v>95</v>
      </c>
      <c r="AX62" s="236" t="s">
        <v>95</v>
      </c>
      <c r="AY62" s="236" t="s">
        <v>95</v>
      </c>
      <c r="AZ62" s="236" t="s">
        <v>95</v>
      </c>
      <c r="BA62" s="241" t="s">
        <v>95</v>
      </c>
      <c r="BB62" s="236" t="s">
        <v>95</v>
      </c>
      <c r="BC62" s="236" t="s">
        <v>95</v>
      </c>
      <c r="BD62" s="236" t="s">
        <v>95</v>
      </c>
      <c r="BE62" s="236" t="s">
        <v>95</v>
      </c>
      <c r="BF62" s="236" t="s">
        <v>95</v>
      </c>
      <c r="BG62" s="236" t="s">
        <v>95</v>
      </c>
      <c r="BH62" s="236" t="s">
        <v>95</v>
      </c>
      <c r="BI62" s="236" t="s">
        <v>95</v>
      </c>
      <c r="BJ62" s="236" t="s">
        <v>95</v>
      </c>
      <c r="BK62" s="236" t="s">
        <v>95</v>
      </c>
      <c r="BL62" s="236" t="s">
        <v>95</v>
      </c>
      <c r="BM62" s="236" t="s">
        <v>95</v>
      </c>
      <c r="BN62" s="236" t="s">
        <v>95</v>
      </c>
      <c r="BO62" s="241" t="s">
        <v>95</v>
      </c>
      <c r="BP62" s="236" t="s">
        <v>95</v>
      </c>
      <c r="BQ62" s="236" t="s">
        <v>95</v>
      </c>
      <c r="BR62" s="236" t="s">
        <v>95</v>
      </c>
      <c r="BS62" s="236" t="s">
        <v>95</v>
      </c>
      <c r="BT62" s="236" t="s">
        <v>95</v>
      </c>
      <c r="BU62" s="236" t="s">
        <v>95</v>
      </c>
      <c r="BV62" s="236" t="s">
        <v>95</v>
      </c>
      <c r="BW62" s="236" t="s">
        <v>95</v>
      </c>
      <c r="BX62" s="236" t="s">
        <v>95</v>
      </c>
      <c r="BY62" s="236" t="s">
        <v>95</v>
      </c>
      <c r="BZ62" s="236" t="s">
        <v>95</v>
      </c>
      <c r="CA62" s="236" t="s">
        <v>95</v>
      </c>
      <c r="CB62" s="236" t="s">
        <v>95</v>
      </c>
      <c r="CC62" s="241" t="s">
        <v>95</v>
      </c>
      <c r="CD62" s="236" t="s">
        <v>95</v>
      </c>
      <c r="CE62" s="236" t="s">
        <v>95</v>
      </c>
      <c r="CF62" s="236" t="s">
        <v>95</v>
      </c>
      <c r="CG62" s="236" t="s">
        <v>95</v>
      </c>
      <c r="CH62" s="236" t="s">
        <v>95</v>
      </c>
      <c r="CI62" s="236" t="s">
        <v>95</v>
      </c>
      <c r="CJ62" s="241" t="s">
        <v>95</v>
      </c>
      <c r="CK62" s="236" t="s">
        <v>95</v>
      </c>
    </row>
    <row r="63" customFormat="false" ht="40.95" hidden="false" customHeight="true" outlineLevel="0" collapsed="false">
      <c r="A63" s="300"/>
      <c r="B63" s="24" t="s">
        <v>158</v>
      </c>
      <c r="C63" s="24" t="s">
        <v>159</v>
      </c>
      <c r="D63" s="46" t="s">
        <v>98</v>
      </c>
      <c r="E63" s="236" t="s">
        <v>95</v>
      </c>
      <c r="F63" s="236" t="s">
        <v>95</v>
      </c>
      <c r="G63" s="236" t="s">
        <v>95</v>
      </c>
      <c r="H63" s="236" t="s">
        <v>95</v>
      </c>
      <c r="I63" s="236" t="s">
        <v>95</v>
      </c>
      <c r="J63" s="236" t="s">
        <v>95</v>
      </c>
      <c r="K63" s="241" t="s">
        <v>95</v>
      </c>
      <c r="L63" s="236" t="s">
        <v>95</v>
      </c>
      <c r="M63" s="236" t="s">
        <v>95</v>
      </c>
      <c r="N63" s="236" t="s">
        <v>95</v>
      </c>
      <c r="O63" s="236" t="s">
        <v>95</v>
      </c>
      <c r="P63" s="236" t="s">
        <v>95</v>
      </c>
      <c r="Q63" s="236" t="s">
        <v>95</v>
      </c>
      <c r="R63" s="241" t="s">
        <v>95</v>
      </c>
      <c r="S63" s="236" t="s">
        <v>95</v>
      </c>
      <c r="T63" s="236" t="s">
        <v>95</v>
      </c>
      <c r="U63" s="236" t="s">
        <v>95</v>
      </c>
      <c r="V63" s="236" t="s">
        <v>95</v>
      </c>
      <c r="W63" s="236" t="s">
        <v>95</v>
      </c>
      <c r="X63" s="236" t="s">
        <v>95</v>
      </c>
      <c r="Y63" s="241" t="s">
        <v>95</v>
      </c>
      <c r="Z63" s="236" t="s">
        <v>95</v>
      </c>
      <c r="AA63" s="236" t="s">
        <v>95</v>
      </c>
      <c r="AB63" s="236" t="s">
        <v>95</v>
      </c>
      <c r="AC63" s="236" t="s">
        <v>95</v>
      </c>
      <c r="AD63" s="236" t="s">
        <v>95</v>
      </c>
      <c r="AE63" s="236" t="s">
        <v>95</v>
      </c>
      <c r="AF63" s="236" t="s">
        <v>95</v>
      </c>
      <c r="AG63" s="236" t="s">
        <v>95</v>
      </c>
      <c r="AH63" s="236" t="s">
        <v>95</v>
      </c>
      <c r="AI63" s="236" t="s">
        <v>95</v>
      </c>
      <c r="AJ63" s="236" t="s">
        <v>95</v>
      </c>
      <c r="AK63" s="236" t="s">
        <v>95</v>
      </c>
      <c r="AL63" s="236" t="s">
        <v>95</v>
      </c>
      <c r="AM63" s="241" t="s">
        <v>95</v>
      </c>
      <c r="AN63" s="236" t="s">
        <v>95</v>
      </c>
      <c r="AO63" s="236" t="s">
        <v>95</v>
      </c>
      <c r="AP63" s="236" t="s">
        <v>95</v>
      </c>
      <c r="AQ63" s="236" t="s">
        <v>95</v>
      </c>
      <c r="AR63" s="236" t="s">
        <v>95</v>
      </c>
      <c r="AS63" s="236" t="s">
        <v>95</v>
      </c>
      <c r="AT63" s="236" t="s">
        <v>95</v>
      </c>
      <c r="AU63" s="236" t="s">
        <v>95</v>
      </c>
      <c r="AV63" s="236" t="s">
        <v>95</v>
      </c>
      <c r="AW63" s="236" t="s">
        <v>95</v>
      </c>
      <c r="AX63" s="236" t="s">
        <v>95</v>
      </c>
      <c r="AY63" s="236" t="s">
        <v>95</v>
      </c>
      <c r="AZ63" s="236" t="s">
        <v>95</v>
      </c>
      <c r="BA63" s="241" t="s">
        <v>95</v>
      </c>
      <c r="BB63" s="236" t="s">
        <v>95</v>
      </c>
      <c r="BC63" s="236" t="s">
        <v>95</v>
      </c>
      <c r="BD63" s="236" t="s">
        <v>95</v>
      </c>
      <c r="BE63" s="236" t="s">
        <v>95</v>
      </c>
      <c r="BF63" s="236" t="s">
        <v>95</v>
      </c>
      <c r="BG63" s="236" t="s">
        <v>95</v>
      </c>
      <c r="BH63" s="236" t="s">
        <v>95</v>
      </c>
      <c r="BI63" s="236" t="s">
        <v>95</v>
      </c>
      <c r="BJ63" s="236" t="s">
        <v>95</v>
      </c>
      <c r="BK63" s="236" t="s">
        <v>95</v>
      </c>
      <c r="BL63" s="236" t="s">
        <v>95</v>
      </c>
      <c r="BM63" s="236" t="s">
        <v>95</v>
      </c>
      <c r="BN63" s="236" t="s">
        <v>95</v>
      </c>
      <c r="BO63" s="241" t="s">
        <v>95</v>
      </c>
      <c r="BP63" s="236" t="s">
        <v>95</v>
      </c>
      <c r="BQ63" s="236" t="s">
        <v>95</v>
      </c>
      <c r="BR63" s="236" t="s">
        <v>95</v>
      </c>
      <c r="BS63" s="236" t="s">
        <v>95</v>
      </c>
      <c r="BT63" s="236" t="s">
        <v>95</v>
      </c>
      <c r="BU63" s="236" t="s">
        <v>95</v>
      </c>
      <c r="BV63" s="236" t="s">
        <v>95</v>
      </c>
      <c r="BW63" s="236" t="s">
        <v>95</v>
      </c>
      <c r="BX63" s="236" t="s">
        <v>95</v>
      </c>
      <c r="BY63" s="236" t="s">
        <v>95</v>
      </c>
      <c r="BZ63" s="236" t="s">
        <v>95</v>
      </c>
      <c r="CA63" s="236" t="s">
        <v>95</v>
      </c>
      <c r="CB63" s="236" t="s">
        <v>95</v>
      </c>
      <c r="CC63" s="241" t="s">
        <v>95</v>
      </c>
      <c r="CD63" s="236" t="s">
        <v>95</v>
      </c>
      <c r="CE63" s="236" t="s">
        <v>95</v>
      </c>
      <c r="CF63" s="236" t="s">
        <v>95</v>
      </c>
      <c r="CG63" s="236" t="s">
        <v>95</v>
      </c>
      <c r="CH63" s="236" t="s">
        <v>95</v>
      </c>
      <c r="CI63" s="236" t="s">
        <v>95</v>
      </c>
      <c r="CJ63" s="241" t="s">
        <v>95</v>
      </c>
      <c r="CK63" s="236" t="s">
        <v>95</v>
      </c>
    </row>
    <row r="64" customFormat="false" ht="40.95" hidden="false" customHeight="true" outlineLevel="0" collapsed="false">
      <c r="A64" s="300"/>
      <c r="B64" s="52" t="s">
        <v>160</v>
      </c>
      <c r="C64" s="24" t="s">
        <v>161</v>
      </c>
      <c r="D64" s="46" t="s">
        <v>98</v>
      </c>
      <c r="E64" s="236" t="s">
        <v>95</v>
      </c>
      <c r="F64" s="236" t="s">
        <v>95</v>
      </c>
      <c r="G64" s="236" t="s">
        <v>95</v>
      </c>
      <c r="H64" s="236" t="s">
        <v>95</v>
      </c>
      <c r="I64" s="236" t="s">
        <v>95</v>
      </c>
      <c r="J64" s="236" t="s">
        <v>95</v>
      </c>
      <c r="K64" s="246" t="s">
        <v>95</v>
      </c>
      <c r="L64" s="236" t="s">
        <v>95</v>
      </c>
      <c r="M64" s="236" t="s">
        <v>95</v>
      </c>
      <c r="N64" s="236" t="s">
        <v>95</v>
      </c>
      <c r="O64" s="236" t="s">
        <v>95</v>
      </c>
      <c r="P64" s="236" t="s">
        <v>95</v>
      </c>
      <c r="Q64" s="236" t="s">
        <v>95</v>
      </c>
      <c r="R64" s="246" t="s">
        <v>95</v>
      </c>
      <c r="S64" s="236" t="s">
        <v>95</v>
      </c>
      <c r="T64" s="236" t="s">
        <v>95</v>
      </c>
      <c r="U64" s="236" t="s">
        <v>95</v>
      </c>
      <c r="V64" s="236" t="s">
        <v>95</v>
      </c>
      <c r="W64" s="236" t="s">
        <v>95</v>
      </c>
      <c r="X64" s="236" t="s">
        <v>95</v>
      </c>
      <c r="Y64" s="246" t="s">
        <v>95</v>
      </c>
      <c r="Z64" s="236" t="s">
        <v>95</v>
      </c>
      <c r="AA64" s="236" t="s">
        <v>95</v>
      </c>
      <c r="AB64" s="236" t="s">
        <v>95</v>
      </c>
      <c r="AC64" s="236" t="s">
        <v>95</v>
      </c>
      <c r="AD64" s="236" t="s">
        <v>95</v>
      </c>
      <c r="AE64" s="236" t="s">
        <v>95</v>
      </c>
      <c r="AF64" s="236" t="s">
        <v>95</v>
      </c>
      <c r="AG64" s="236" t="s">
        <v>95</v>
      </c>
      <c r="AH64" s="236" t="s">
        <v>95</v>
      </c>
      <c r="AI64" s="236" t="s">
        <v>95</v>
      </c>
      <c r="AJ64" s="236" t="s">
        <v>95</v>
      </c>
      <c r="AK64" s="236" t="s">
        <v>95</v>
      </c>
      <c r="AL64" s="236" t="s">
        <v>95</v>
      </c>
      <c r="AM64" s="246" t="s">
        <v>95</v>
      </c>
      <c r="AN64" s="236" t="s">
        <v>95</v>
      </c>
      <c r="AO64" s="236" t="s">
        <v>95</v>
      </c>
      <c r="AP64" s="236" t="s">
        <v>95</v>
      </c>
      <c r="AQ64" s="236" t="s">
        <v>95</v>
      </c>
      <c r="AR64" s="236" t="s">
        <v>95</v>
      </c>
      <c r="AS64" s="236" t="s">
        <v>95</v>
      </c>
      <c r="AT64" s="236" t="s">
        <v>95</v>
      </c>
      <c r="AU64" s="236" t="s">
        <v>95</v>
      </c>
      <c r="AV64" s="236" t="s">
        <v>95</v>
      </c>
      <c r="AW64" s="236" t="s">
        <v>95</v>
      </c>
      <c r="AX64" s="236" t="s">
        <v>95</v>
      </c>
      <c r="AY64" s="236" t="s">
        <v>95</v>
      </c>
      <c r="AZ64" s="236" t="s">
        <v>95</v>
      </c>
      <c r="BA64" s="246" t="s">
        <v>95</v>
      </c>
      <c r="BB64" s="236" t="s">
        <v>95</v>
      </c>
      <c r="BC64" s="236" t="s">
        <v>95</v>
      </c>
      <c r="BD64" s="236" t="s">
        <v>95</v>
      </c>
      <c r="BE64" s="236" t="s">
        <v>95</v>
      </c>
      <c r="BF64" s="236" t="s">
        <v>95</v>
      </c>
      <c r="BG64" s="236" t="s">
        <v>95</v>
      </c>
      <c r="BH64" s="236" t="s">
        <v>95</v>
      </c>
      <c r="BI64" s="236" t="s">
        <v>95</v>
      </c>
      <c r="BJ64" s="236" t="s">
        <v>95</v>
      </c>
      <c r="BK64" s="236" t="s">
        <v>95</v>
      </c>
      <c r="BL64" s="236" t="s">
        <v>95</v>
      </c>
      <c r="BM64" s="236" t="s">
        <v>95</v>
      </c>
      <c r="BN64" s="236" t="s">
        <v>95</v>
      </c>
      <c r="BO64" s="246" t="s">
        <v>95</v>
      </c>
      <c r="BP64" s="236" t="s">
        <v>95</v>
      </c>
      <c r="BQ64" s="236" t="s">
        <v>95</v>
      </c>
      <c r="BR64" s="236" t="s">
        <v>95</v>
      </c>
      <c r="BS64" s="236" t="s">
        <v>95</v>
      </c>
      <c r="BT64" s="236" t="s">
        <v>95</v>
      </c>
      <c r="BU64" s="236" t="s">
        <v>95</v>
      </c>
      <c r="BV64" s="236" t="s">
        <v>95</v>
      </c>
      <c r="BW64" s="236" t="s">
        <v>95</v>
      </c>
      <c r="BX64" s="236" t="s">
        <v>95</v>
      </c>
      <c r="BY64" s="236" t="s">
        <v>95</v>
      </c>
      <c r="BZ64" s="236" t="s">
        <v>95</v>
      </c>
      <c r="CA64" s="236" t="s">
        <v>95</v>
      </c>
      <c r="CB64" s="236" t="s">
        <v>95</v>
      </c>
      <c r="CC64" s="246" t="s">
        <v>95</v>
      </c>
      <c r="CD64" s="236" t="s">
        <v>95</v>
      </c>
      <c r="CE64" s="236" t="s">
        <v>95</v>
      </c>
      <c r="CF64" s="236" t="s">
        <v>95</v>
      </c>
      <c r="CG64" s="236" t="s">
        <v>95</v>
      </c>
      <c r="CH64" s="236" t="s">
        <v>95</v>
      </c>
      <c r="CI64" s="236" t="s">
        <v>95</v>
      </c>
      <c r="CJ64" s="246" t="s">
        <v>95</v>
      </c>
      <c r="CK64" s="236" t="s">
        <v>95</v>
      </c>
    </row>
    <row r="65" customFormat="false" ht="40.95" hidden="false" customHeight="true" outlineLevel="0" collapsed="false">
      <c r="A65" s="300"/>
      <c r="B65" s="24" t="s">
        <v>162</v>
      </c>
      <c r="C65" s="24" t="s">
        <v>163</v>
      </c>
      <c r="D65" s="46" t="s">
        <v>98</v>
      </c>
      <c r="E65" s="236" t="s">
        <v>95</v>
      </c>
      <c r="F65" s="236" t="s">
        <v>95</v>
      </c>
      <c r="G65" s="236" t="s">
        <v>95</v>
      </c>
      <c r="H65" s="236" t="s">
        <v>95</v>
      </c>
      <c r="I65" s="236" t="s">
        <v>95</v>
      </c>
      <c r="J65" s="236" t="s">
        <v>95</v>
      </c>
      <c r="K65" s="248" t="n">
        <f aca="false">K66</f>
        <v>6.70018704</v>
      </c>
      <c r="L65" s="236" t="s">
        <v>95</v>
      </c>
      <c r="M65" s="236" t="s">
        <v>95</v>
      </c>
      <c r="N65" s="236" t="s">
        <v>95</v>
      </c>
      <c r="O65" s="236" t="s">
        <v>95</v>
      </c>
      <c r="P65" s="236" t="s">
        <v>95</v>
      </c>
      <c r="Q65" s="236" t="s">
        <v>95</v>
      </c>
      <c r="R65" s="248" t="n">
        <f aca="false">R66</f>
        <v>6.70018704</v>
      </c>
      <c r="S65" s="236" t="s">
        <v>95</v>
      </c>
      <c r="T65" s="236" t="s">
        <v>95</v>
      </c>
      <c r="U65" s="236" t="s">
        <v>95</v>
      </c>
      <c r="V65" s="236" t="s">
        <v>95</v>
      </c>
      <c r="W65" s="236" t="s">
        <v>95</v>
      </c>
      <c r="X65" s="236" t="s">
        <v>95</v>
      </c>
      <c r="Y65" s="248" t="n">
        <f aca="false">Y66</f>
        <v>46.00067035</v>
      </c>
      <c r="Z65" s="236" t="s">
        <v>95</v>
      </c>
      <c r="AA65" s="236" t="s">
        <v>95</v>
      </c>
      <c r="AB65" s="236" t="s">
        <v>95</v>
      </c>
      <c r="AC65" s="236" t="s">
        <v>95</v>
      </c>
      <c r="AD65" s="236" t="s">
        <v>95</v>
      </c>
      <c r="AE65" s="236" t="s">
        <v>95</v>
      </c>
      <c r="AF65" s="236" t="s">
        <v>95</v>
      </c>
      <c r="AG65" s="236" t="s">
        <v>95</v>
      </c>
      <c r="AH65" s="236" t="s">
        <v>95</v>
      </c>
      <c r="AI65" s="236" t="s">
        <v>95</v>
      </c>
      <c r="AJ65" s="236" t="s">
        <v>95</v>
      </c>
      <c r="AK65" s="236" t="s">
        <v>95</v>
      </c>
      <c r="AL65" s="236" t="s">
        <v>95</v>
      </c>
      <c r="AM65" s="248" t="n">
        <f aca="false">AM66</f>
        <v>85.70584365</v>
      </c>
      <c r="AN65" s="236" t="s">
        <v>95</v>
      </c>
      <c r="AO65" s="236" t="s">
        <v>95</v>
      </c>
      <c r="AP65" s="236" t="s">
        <v>95</v>
      </c>
      <c r="AQ65" s="236" t="s">
        <v>95</v>
      </c>
      <c r="AR65" s="236" t="s">
        <v>95</v>
      </c>
      <c r="AS65" s="236" t="s">
        <v>95</v>
      </c>
      <c r="AT65" s="236" t="s">
        <v>95</v>
      </c>
      <c r="AU65" s="236" t="s">
        <v>95</v>
      </c>
      <c r="AV65" s="236" t="s">
        <v>95</v>
      </c>
      <c r="AW65" s="236" t="s">
        <v>95</v>
      </c>
      <c r="AX65" s="236" t="s">
        <v>95</v>
      </c>
      <c r="AY65" s="236" t="s">
        <v>95</v>
      </c>
      <c r="AZ65" s="236" t="s">
        <v>95</v>
      </c>
      <c r="BA65" s="248" t="n">
        <f aca="false">BA66</f>
        <v>36.98990796</v>
      </c>
      <c r="BB65" s="236" t="s">
        <v>95</v>
      </c>
      <c r="BC65" s="236" t="s">
        <v>95</v>
      </c>
      <c r="BD65" s="236" t="s">
        <v>95</v>
      </c>
      <c r="BE65" s="236" t="s">
        <v>95</v>
      </c>
      <c r="BF65" s="236" t="s">
        <v>95</v>
      </c>
      <c r="BG65" s="236" t="s">
        <v>95</v>
      </c>
      <c r="BH65" s="236" t="s">
        <v>95</v>
      </c>
      <c r="BI65" s="236" t="s">
        <v>95</v>
      </c>
      <c r="BJ65" s="236" t="s">
        <v>95</v>
      </c>
      <c r="BK65" s="236" t="s">
        <v>95</v>
      </c>
      <c r="BL65" s="236" t="s">
        <v>95</v>
      </c>
      <c r="BM65" s="236" t="s">
        <v>95</v>
      </c>
      <c r="BN65" s="236" t="s">
        <v>95</v>
      </c>
      <c r="BO65" s="248" t="n">
        <f aca="false">BO66</f>
        <v>36.52168128</v>
      </c>
      <c r="BP65" s="236" t="s">
        <v>95</v>
      </c>
      <c r="BQ65" s="236" t="s">
        <v>95</v>
      </c>
      <c r="BR65" s="236" t="s">
        <v>95</v>
      </c>
      <c r="BS65" s="236" t="s">
        <v>95</v>
      </c>
      <c r="BT65" s="236" t="s">
        <v>95</v>
      </c>
      <c r="BU65" s="236" t="s">
        <v>95</v>
      </c>
      <c r="BV65" s="236" t="s">
        <v>95</v>
      </c>
      <c r="BW65" s="236" t="s">
        <v>95</v>
      </c>
      <c r="BX65" s="236" t="s">
        <v>95</v>
      </c>
      <c r="BY65" s="236" t="s">
        <v>95</v>
      </c>
      <c r="BZ65" s="236" t="s">
        <v>95</v>
      </c>
      <c r="CA65" s="236" t="s">
        <v>95</v>
      </c>
      <c r="CB65" s="236" t="s">
        <v>95</v>
      </c>
      <c r="CC65" s="248" t="n">
        <f aca="false">CC66</f>
        <v>211.91829028</v>
      </c>
      <c r="CD65" s="236" t="s">
        <v>95</v>
      </c>
      <c r="CE65" s="236" t="s">
        <v>95</v>
      </c>
      <c r="CF65" s="236" t="s">
        <v>95</v>
      </c>
      <c r="CG65" s="236" t="s">
        <v>95</v>
      </c>
      <c r="CH65" s="236" t="s">
        <v>95</v>
      </c>
      <c r="CI65" s="236" t="s">
        <v>95</v>
      </c>
      <c r="CJ65" s="248" t="n">
        <f aca="false">CJ66</f>
        <v>211.91829028</v>
      </c>
      <c r="CK65" s="236" t="s">
        <v>95</v>
      </c>
    </row>
    <row r="66" customFormat="false" ht="40.95" hidden="false" customHeight="true" outlineLevel="0" collapsed="false">
      <c r="A66" s="300"/>
      <c r="B66" s="24" t="s">
        <v>162</v>
      </c>
      <c r="C66" s="58" t="s">
        <v>342</v>
      </c>
      <c r="D66" s="46" t="s">
        <v>98</v>
      </c>
      <c r="E66" s="236" t="s">
        <v>95</v>
      </c>
      <c r="F66" s="236" t="s">
        <v>95</v>
      </c>
      <c r="G66" s="236" t="s">
        <v>95</v>
      </c>
      <c r="H66" s="236" t="s">
        <v>95</v>
      </c>
      <c r="I66" s="236" t="s">
        <v>95</v>
      </c>
      <c r="J66" s="236" t="s">
        <v>95</v>
      </c>
      <c r="K66" s="248" t="n">
        <f aca="false">SUM(K67:K84)</f>
        <v>6.70018704</v>
      </c>
      <c r="L66" s="236" t="s">
        <v>95</v>
      </c>
      <c r="M66" s="236" t="s">
        <v>95</v>
      </c>
      <c r="N66" s="236" t="s">
        <v>95</v>
      </c>
      <c r="O66" s="236" t="s">
        <v>95</v>
      </c>
      <c r="P66" s="236" t="s">
        <v>95</v>
      </c>
      <c r="Q66" s="236" t="s">
        <v>95</v>
      </c>
      <c r="R66" s="248" t="n">
        <f aca="false">SUM(R67:R84)</f>
        <v>6.70018704</v>
      </c>
      <c r="S66" s="236" t="s">
        <v>95</v>
      </c>
      <c r="T66" s="236" t="s">
        <v>95</v>
      </c>
      <c r="U66" s="236" t="s">
        <v>95</v>
      </c>
      <c r="V66" s="236" t="s">
        <v>95</v>
      </c>
      <c r="W66" s="236" t="s">
        <v>95</v>
      </c>
      <c r="X66" s="236" t="s">
        <v>95</v>
      </c>
      <c r="Y66" s="248" t="n">
        <f aca="false">SUM(Y67:Y84)</f>
        <v>46.00067035</v>
      </c>
      <c r="Z66" s="236" t="s">
        <v>95</v>
      </c>
      <c r="AA66" s="236" t="s">
        <v>95</v>
      </c>
      <c r="AB66" s="236" t="s">
        <v>95</v>
      </c>
      <c r="AC66" s="236" t="s">
        <v>95</v>
      </c>
      <c r="AD66" s="236" t="s">
        <v>95</v>
      </c>
      <c r="AE66" s="236" t="s">
        <v>95</v>
      </c>
      <c r="AF66" s="236" t="s">
        <v>95</v>
      </c>
      <c r="AG66" s="236" t="s">
        <v>95</v>
      </c>
      <c r="AH66" s="236" t="s">
        <v>95</v>
      </c>
      <c r="AI66" s="236" t="s">
        <v>95</v>
      </c>
      <c r="AJ66" s="236" t="s">
        <v>95</v>
      </c>
      <c r="AK66" s="236" t="s">
        <v>95</v>
      </c>
      <c r="AL66" s="236" t="s">
        <v>95</v>
      </c>
      <c r="AM66" s="248" t="n">
        <f aca="false">SUM(AM67:AM84)</f>
        <v>85.70584365</v>
      </c>
      <c r="AN66" s="236" t="s">
        <v>95</v>
      </c>
      <c r="AO66" s="236" t="s">
        <v>95</v>
      </c>
      <c r="AP66" s="236" t="s">
        <v>95</v>
      </c>
      <c r="AQ66" s="236" t="s">
        <v>95</v>
      </c>
      <c r="AR66" s="236" t="s">
        <v>95</v>
      </c>
      <c r="AS66" s="236" t="s">
        <v>95</v>
      </c>
      <c r="AT66" s="236" t="s">
        <v>95</v>
      </c>
      <c r="AU66" s="236" t="s">
        <v>95</v>
      </c>
      <c r="AV66" s="236" t="s">
        <v>95</v>
      </c>
      <c r="AW66" s="236" t="s">
        <v>95</v>
      </c>
      <c r="AX66" s="236" t="s">
        <v>95</v>
      </c>
      <c r="AY66" s="236" t="s">
        <v>95</v>
      </c>
      <c r="AZ66" s="236" t="s">
        <v>95</v>
      </c>
      <c r="BA66" s="248" t="n">
        <f aca="false">SUM(BA67:BA84)</f>
        <v>36.98990796</v>
      </c>
      <c r="BB66" s="236" t="s">
        <v>95</v>
      </c>
      <c r="BC66" s="236" t="s">
        <v>95</v>
      </c>
      <c r="BD66" s="236" t="s">
        <v>95</v>
      </c>
      <c r="BE66" s="236" t="s">
        <v>95</v>
      </c>
      <c r="BF66" s="236" t="s">
        <v>95</v>
      </c>
      <c r="BG66" s="236" t="s">
        <v>95</v>
      </c>
      <c r="BH66" s="236" t="s">
        <v>95</v>
      </c>
      <c r="BI66" s="236" t="s">
        <v>95</v>
      </c>
      <c r="BJ66" s="236" t="s">
        <v>95</v>
      </c>
      <c r="BK66" s="236" t="s">
        <v>95</v>
      </c>
      <c r="BL66" s="236" t="s">
        <v>95</v>
      </c>
      <c r="BM66" s="236" t="s">
        <v>95</v>
      </c>
      <c r="BN66" s="236" t="s">
        <v>95</v>
      </c>
      <c r="BO66" s="248" t="n">
        <f aca="false">SUM(BO67:BO84)</f>
        <v>36.52168128</v>
      </c>
      <c r="BP66" s="236" t="s">
        <v>95</v>
      </c>
      <c r="BQ66" s="236" t="s">
        <v>95</v>
      </c>
      <c r="BR66" s="236" t="s">
        <v>95</v>
      </c>
      <c r="BS66" s="236" t="s">
        <v>95</v>
      </c>
      <c r="BT66" s="236" t="s">
        <v>95</v>
      </c>
      <c r="BU66" s="236" t="s">
        <v>95</v>
      </c>
      <c r="BV66" s="236" t="s">
        <v>95</v>
      </c>
      <c r="BW66" s="236" t="s">
        <v>95</v>
      </c>
      <c r="BX66" s="236" t="s">
        <v>95</v>
      </c>
      <c r="BY66" s="236" t="s">
        <v>95</v>
      </c>
      <c r="BZ66" s="236" t="s">
        <v>95</v>
      </c>
      <c r="CA66" s="236" t="s">
        <v>95</v>
      </c>
      <c r="CB66" s="236" t="s">
        <v>95</v>
      </c>
      <c r="CC66" s="248" t="n">
        <f aca="false">SUM(CC67:CC84)</f>
        <v>211.91829028</v>
      </c>
      <c r="CD66" s="236" t="s">
        <v>95</v>
      </c>
      <c r="CE66" s="236" t="s">
        <v>95</v>
      </c>
      <c r="CF66" s="236" t="s">
        <v>95</v>
      </c>
      <c r="CG66" s="236" t="s">
        <v>95</v>
      </c>
      <c r="CH66" s="236" t="s">
        <v>95</v>
      </c>
      <c r="CI66" s="236" t="s">
        <v>95</v>
      </c>
      <c r="CJ66" s="248" t="n">
        <f aca="false">SUM(CJ67:CJ84)</f>
        <v>211.91829028</v>
      </c>
      <c r="CK66" s="236" t="s">
        <v>95</v>
      </c>
    </row>
    <row r="67" customFormat="false" ht="31.2" hidden="false" customHeight="false" outlineLevel="0" collapsed="false">
      <c r="A67" s="300"/>
      <c r="B67" s="43"/>
      <c r="C67" s="242" t="s">
        <v>165</v>
      </c>
      <c r="D67" s="46" t="s">
        <v>166</v>
      </c>
      <c r="E67" s="236" t="s">
        <v>95</v>
      </c>
      <c r="F67" s="236" t="s">
        <v>95</v>
      </c>
      <c r="G67" s="236" t="s">
        <v>95</v>
      </c>
      <c r="H67" s="236" t="n">
        <v>0.43</v>
      </c>
      <c r="I67" s="236" t="s">
        <v>95</v>
      </c>
      <c r="J67" s="236" t="s">
        <v>95</v>
      </c>
      <c r="K67" s="249" t="n">
        <v>6.70018704</v>
      </c>
      <c r="L67" s="236" t="s">
        <v>95</v>
      </c>
      <c r="M67" s="236" t="s">
        <v>95</v>
      </c>
      <c r="N67" s="236" t="s">
        <v>95</v>
      </c>
      <c r="O67" s="236" t="s">
        <v>95</v>
      </c>
      <c r="P67" s="236" t="s">
        <v>95</v>
      </c>
      <c r="Q67" s="236" t="s">
        <v>95</v>
      </c>
      <c r="R67" s="249" t="n">
        <v>6.70018704</v>
      </c>
      <c r="S67" s="236" t="s">
        <v>95</v>
      </c>
      <c r="T67" s="236" t="s">
        <v>95</v>
      </c>
      <c r="U67" s="236" t="s">
        <v>95</v>
      </c>
      <c r="V67" s="236" t="s">
        <v>95</v>
      </c>
      <c r="W67" s="236" t="s">
        <v>95</v>
      </c>
      <c r="X67" s="236" t="s">
        <v>95</v>
      </c>
      <c r="Y67" s="247" t="s">
        <v>95</v>
      </c>
      <c r="Z67" s="236" t="s">
        <v>95</v>
      </c>
      <c r="AA67" s="236" t="s">
        <v>95</v>
      </c>
      <c r="AB67" s="236" t="s">
        <v>95</v>
      </c>
      <c r="AC67" s="236" t="s">
        <v>95</v>
      </c>
      <c r="AD67" s="236" t="s">
        <v>95</v>
      </c>
      <c r="AE67" s="236" t="s">
        <v>95</v>
      </c>
      <c r="AF67" s="236" t="s">
        <v>95</v>
      </c>
      <c r="AG67" s="236" t="s">
        <v>95</v>
      </c>
      <c r="AH67" s="236" t="s">
        <v>95</v>
      </c>
      <c r="AI67" s="236" t="s">
        <v>95</v>
      </c>
      <c r="AJ67" s="236" t="s">
        <v>95</v>
      </c>
      <c r="AK67" s="236" t="s">
        <v>95</v>
      </c>
      <c r="AL67" s="236" t="s">
        <v>95</v>
      </c>
      <c r="AM67" s="247" t="s">
        <v>95</v>
      </c>
      <c r="AN67" s="236" t="s">
        <v>95</v>
      </c>
      <c r="AO67" s="236" t="s">
        <v>95</v>
      </c>
      <c r="AP67" s="236" t="s">
        <v>95</v>
      </c>
      <c r="AQ67" s="236" t="s">
        <v>95</v>
      </c>
      <c r="AR67" s="236" t="s">
        <v>95</v>
      </c>
      <c r="AS67" s="236" t="s">
        <v>95</v>
      </c>
      <c r="AT67" s="236" t="s">
        <v>95</v>
      </c>
      <c r="AU67" s="236" t="s">
        <v>95</v>
      </c>
      <c r="AV67" s="236" t="s">
        <v>95</v>
      </c>
      <c r="AW67" s="236" t="s">
        <v>95</v>
      </c>
      <c r="AX67" s="236" t="s">
        <v>95</v>
      </c>
      <c r="AY67" s="236" t="s">
        <v>95</v>
      </c>
      <c r="AZ67" s="236" t="s">
        <v>95</v>
      </c>
      <c r="BA67" s="247" t="s">
        <v>95</v>
      </c>
      <c r="BB67" s="236" t="s">
        <v>95</v>
      </c>
      <c r="BC67" s="236" t="s">
        <v>95</v>
      </c>
      <c r="BD67" s="236" t="s">
        <v>95</v>
      </c>
      <c r="BE67" s="236" t="s">
        <v>95</v>
      </c>
      <c r="BF67" s="236" t="s">
        <v>95</v>
      </c>
      <c r="BG67" s="236" t="s">
        <v>95</v>
      </c>
      <c r="BH67" s="236" t="s">
        <v>95</v>
      </c>
      <c r="BI67" s="236" t="s">
        <v>95</v>
      </c>
      <c r="BJ67" s="236" t="s">
        <v>95</v>
      </c>
      <c r="BK67" s="236" t="s">
        <v>95</v>
      </c>
      <c r="BL67" s="236" t="s">
        <v>95</v>
      </c>
      <c r="BM67" s="236" t="s">
        <v>95</v>
      </c>
      <c r="BN67" s="236" t="s">
        <v>95</v>
      </c>
      <c r="BO67" s="247" t="s">
        <v>95</v>
      </c>
      <c r="BP67" s="236" t="s">
        <v>95</v>
      </c>
      <c r="BQ67" s="236" t="s">
        <v>95</v>
      </c>
      <c r="BR67" s="236" t="s">
        <v>95</v>
      </c>
      <c r="BS67" s="236" t="s">
        <v>95</v>
      </c>
      <c r="BT67" s="236" t="s">
        <v>95</v>
      </c>
      <c r="BU67" s="236" t="s">
        <v>95</v>
      </c>
      <c r="BV67" s="236" t="s">
        <v>95</v>
      </c>
      <c r="BW67" s="236" t="s">
        <v>95</v>
      </c>
      <c r="BX67" s="236" t="s">
        <v>95</v>
      </c>
      <c r="BY67" s="236" t="s">
        <v>95</v>
      </c>
      <c r="BZ67" s="236" t="s">
        <v>95</v>
      </c>
      <c r="CA67" s="236" t="s">
        <v>95</v>
      </c>
      <c r="CB67" s="236" t="s">
        <v>95</v>
      </c>
      <c r="CC67" s="249" t="n">
        <v>6.70018704</v>
      </c>
      <c r="CD67" s="236" t="s">
        <v>95</v>
      </c>
      <c r="CE67" s="236" t="s">
        <v>95</v>
      </c>
      <c r="CF67" s="236" t="s">
        <v>95</v>
      </c>
      <c r="CG67" s="236" t="s">
        <v>95</v>
      </c>
      <c r="CH67" s="236" t="s">
        <v>95</v>
      </c>
      <c r="CI67" s="236" t="s">
        <v>95</v>
      </c>
      <c r="CJ67" s="249" t="n">
        <v>6.70018704</v>
      </c>
      <c r="CK67" s="236" t="s">
        <v>95</v>
      </c>
    </row>
    <row r="68" customFormat="false" ht="38.4" hidden="false" customHeight="true" outlineLevel="0" collapsed="false">
      <c r="A68" s="300"/>
      <c r="B68" s="24"/>
      <c r="C68" s="250" t="s">
        <v>239</v>
      </c>
      <c r="D68" s="46" t="s">
        <v>240</v>
      </c>
      <c r="E68" s="236" t="s">
        <v>95</v>
      </c>
      <c r="F68" s="236" t="s">
        <v>95</v>
      </c>
      <c r="G68" s="236" t="s">
        <v>95</v>
      </c>
      <c r="H68" s="236" t="s">
        <v>95</v>
      </c>
      <c r="I68" s="236" t="s">
        <v>95</v>
      </c>
      <c r="J68" s="236" t="s">
        <v>95</v>
      </c>
      <c r="K68" s="236" t="s">
        <v>95</v>
      </c>
      <c r="L68" s="236" t="s">
        <v>95</v>
      </c>
      <c r="M68" s="236" t="s">
        <v>95</v>
      </c>
      <c r="N68" s="236" t="s">
        <v>95</v>
      </c>
      <c r="O68" s="236" t="s">
        <v>95</v>
      </c>
      <c r="P68" s="236" t="s">
        <v>95</v>
      </c>
      <c r="Q68" s="236" t="s">
        <v>95</v>
      </c>
      <c r="R68" s="236" t="s">
        <v>95</v>
      </c>
      <c r="S68" s="236" t="s">
        <v>95</v>
      </c>
      <c r="T68" s="236" t="s">
        <v>95</v>
      </c>
      <c r="U68" s="236" t="s">
        <v>95</v>
      </c>
      <c r="V68" s="236" t="n">
        <v>0.371</v>
      </c>
      <c r="W68" s="236" t="s">
        <v>95</v>
      </c>
      <c r="X68" s="236" t="s">
        <v>95</v>
      </c>
      <c r="Y68" s="251" t="n">
        <v>3.86026888</v>
      </c>
      <c r="Z68" s="236" t="s">
        <v>95</v>
      </c>
      <c r="AA68" s="236" t="s">
        <v>95</v>
      </c>
      <c r="AB68" s="236" t="s">
        <v>95</v>
      </c>
      <c r="AC68" s="236" t="s">
        <v>95</v>
      </c>
      <c r="AD68" s="236" t="s">
        <v>95</v>
      </c>
      <c r="AE68" s="236" t="s">
        <v>95</v>
      </c>
      <c r="AF68" s="236" t="s">
        <v>95</v>
      </c>
      <c r="AG68" s="236" t="s">
        <v>95</v>
      </c>
      <c r="AH68" s="236" t="s">
        <v>95</v>
      </c>
      <c r="AI68" s="236" t="s">
        <v>95</v>
      </c>
      <c r="AJ68" s="236" t="s">
        <v>95</v>
      </c>
      <c r="AK68" s="236" t="s">
        <v>95</v>
      </c>
      <c r="AL68" s="236" t="s">
        <v>95</v>
      </c>
      <c r="AM68" s="236" t="s">
        <v>95</v>
      </c>
      <c r="AN68" s="236" t="s">
        <v>95</v>
      </c>
      <c r="AO68" s="236" t="s">
        <v>95</v>
      </c>
      <c r="AP68" s="236" t="s">
        <v>95</v>
      </c>
      <c r="AQ68" s="236" t="s">
        <v>95</v>
      </c>
      <c r="AR68" s="236" t="s">
        <v>95</v>
      </c>
      <c r="AS68" s="236" t="s">
        <v>95</v>
      </c>
      <c r="AT68" s="236" t="s">
        <v>95</v>
      </c>
      <c r="AU68" s="236" t="s">
        <v>95</v>
      </c>
      <c r="AV68" s="236" t="s">
        <v>95</v>
      </c>
      <c r="AW68" s="236" t="s">
        <v>95</v>
      </c>
      <c r="AX68" s="236" t="s">
        <v>95</v>
      </c>
      <c r="AY68" s="236" t="s">
        <v>95</v>
      </c>
      <c r="AZ68" s="236" t="s">
        <v>95</v>
      </c>
      <c r="BA68" s="236" t="s">
        <v>95</v>
      </c>
      <c r="BB68" s="236" t="s">
        <v>95</v>
      </c>
      <c r="BC68" s="236" t="s">
        <v>95</v>
      </c>
      <c r="BD68" s="236" t="s">
        <v>95</v>
      </c>
      <c r="BE68" s="236" t="s">
        <v>95</v>
      </c>
      <c r="BF68" s="236" t="s">
        <v>95</v>
      </c>
      <c r="BG68" s="236" t="s">
        <v>95</v>
      </c>
      <c r="BH68" s="236" t="s">
        <v>95</v>
      </c>
      <c r="BI68" s="236" t="s">
        <v>95</v>
      </c>
      <c r="BJ68" s="236" t="s">
        <v>95</v>
      </c>
      <c r="BK68" s="236" t="s">
        <v>95</v>
      </c>
      <c r="BL68" s="236" t="s">
        <v>95</v>
      </c>
      <c r="BM68" s="236" t="s">
        <v>95</v>
      </c>
      <c r="BN68" s="236" t="s">
        <v>95</v>
      </c>
      <c r="BO68" s="236" t="s">
        <v>95</v>
      </c>
      <c r="BP68" s="236" t="s">
        <v>95</v>
      </c>
      <c r="BQ68" s="236" t="s">
        <v>95</v>
      </c>
      <c r="BR68" s="236" t="s">
        <v>95</v>
      </c>
      <c r="BS68" s="236" t="s">
        <v>95</v>
      </c>
      <c r="BT68" s="236" t="s">
        <v>95</v>
      </c>
      <c r="BU68" s="236" t="s">
        <v>95</v>
      </c>
      <c r="BV68" s="236" t="s">
        <v>95</v>
      </c>
      <c r="BW68" s="236" t="s">
        <v>95</v>
      </c>
      <c r="BX68" s="236" t="s">
        <v>95</v>
      </c>
      <c r="BY68" s="236" t="s">
        <v>95</v>
      </c>
      <c r="BZ68" s="236" t="s">
        <v>95</v>
      </c>
      <c r="CA68" s="236" t="s">
        <v>95</v>
      </c>
      <c r="CB68" s="236" t="s">
        <v>95</v>
      </c>
      <c r="CC68" s="251" t="n">
        <v>3.86026888</v>
      </c>
      <c r="CD68" s="236" t="s">
        <v>95</v>
      </c>
      <c r="CE68" s="236" t="s">
        <v>95</v>
      </c>
      <c r="CF68" s="236" t="s">
        <v>95</v>
      </c>
      <c r="CG68" s="236" t="s">
        <v>95</v>
      </c>
      <c r="CH68" s="236" t="s">
        <v>95</v>
      </c>
      <c r="CI68" s="236" t="s">
        <v>95</v>
      </c>
      <c r="CJ68" s="251" t="n">
        <v>3.86026888</v>
      </c>
      <c r="CK68" s="236" t="s">
        <v>95</v>
      </c>
    </row>
    <row r="69" customFormat="false" ht="36" hidden="false" customHeight="true" outlineLevel="0" collapsed="false">
      <c r="A69" s="300"/>
      <c r="B69" s="24"/>
      <c r="C69" s="250" t="s">
        <v>241</v>
      </c>
      <c r="D69" s="46" t="s">
        <v>242</v>
      </c>
      <c r="E69" s="236" t="s">
        <v>95</v>
      </c>
      <c r="F69" s="236" t="s">
        <v>95</v>
      </c>
      <c r="G69" s="236" t="s">
        <v>95</v>
      </c>
      <c r="H69" s="236" t="s">
        <v>95</v>
      </c>
      <c r="I69" s="236" t="s">
        <v>95</v>
      </c>
      <c r="J69" s="236" t="s">
        <v>95</v>
      </c>
      <c r="K69" s="236" t="s">
        <v>95</v>
      </c>
      <c r="L69" s="236" t="s">
        <v>95</v>
      </c>
      <c r="M69" s="236" t="s">
        <v>95</v>
      </c>
      <c r="N69" s="236" t="s">
        <v>95</v>
      </c>
      <c r="O69" s="236" t="s">
        <v>95</v>
      </c>
      <c r="P69" s="236" t="s">
        <v>95</v>
      </c>
      <c r="Q69" s="236" t="s">
        <v>95</v>
      </c>
      <c r="R69" s="236" t="s">
        <v>95</v>
      </c>
      <c r="S69" s="236" t="s">
        <v>95</v>
      </c>
      <c r="T69" s="236" t="s">
        <v>95</v>
      </c>
      <c r="U69" s="236" t="s">
        <v>95</v>
      </c>
      <c r="V69" s="236" t="n">
        <v>0.94</v>
      </c>
      <c r="W69" s="236" t="s">
        <v>95</v>
      </c>
      <c r="X69" s="236" t="s">
        <v>95</v>
      </c>
      <c r="Y69" s="251" t="n">
        <v>9.78073516</v>
      </c>
      <c r="Z69" s="236" t="s">
        <v>95</v>
      </c>
      <c r="AA69" s="236" t="s">
        <v>95</v>
      </c>
      <c r="AB69" s="236" t="s">
        <v>95</v>
      </c>
      <c r="AC69" s="236" t="s">
        <v>95</v>
      </c>
      <c r="AD69" s="236" t="s">
        <v>95</v>
      </c>
      <c r="AE69" s="236" t="s">
        <v>95</v>
      </c>
      <c r="AF69" s="236" t="s">
        <v>95</v>
      </c>
      <c r="AG69" s="236" t="s">
        <v>95</v>
      </c>
      <c r="AH69" s="236" t="s">
        <v>95</v>
      </c>
      <c r="AI69" s="236" t="s">
        <v>95</v>
      </c>
      <c r="AJ69" s="236" t="s">
        <v>95</v>
      </c>
      <c r="AK69" s="236" t="s">
        <v>95</v>
      </c>
      <c r="AL69" s="236" t="s">
        <v>95</v>
      </c>
      <c r="AM69" s="236" t="s">
        <v>95</v>
      </c>
      <c r="AN69" s="236" t="s">
        <v>95</v>
      </c>
      <c r="AO69" s="236" t="s">
        <v>95</v>
      </c>
      <c r="AP69" s="236" t="s">
        <v>95</v>
      </c>
      <c r="AQ69" s="236" t="s">
        <v>95</v>
      </c>
      <c r="AR69" s="236" t="s">
        <v>95</v>
      </c>
      <c r="AS69" s="236" t="s">
        <v>95</v>
      </c>
      <c r="AT69" s="236" t="s">
        <v>95</v>
      </c>
      <c r="AU69" s="236" t="s">
        <v>95</v>
      </c>
      <c r="AV69" s="236" t="s">
        <v>95</v>
      </c>
      <c r="AW69" s="236" t="s">
        <v>95</v>
      </c>
      <c r="AX69" s="236" t="s">
        <v>95</v>
      </c>
      <c r="AY69" s="236" t="s">
        <v>95</v>
      </c>
      <c r="AZ69" s="236" t="s">
        <v>95</v>
      </c>
      <c r="BA69" s="236" t="s">
        <v>95</v>
      </c>
      <c r="BB69" s="236" t="s">
        <v>95</v>
      </c>
      <c r="BC69" s="236" t="s">
        <v>95</v>
      </c>
      <c r="BD69" s="236" t="s">
        <v>95</v>
      </c>
      <c r="BE69" s="236" t="s">
        <v>95</v>
      </c>
      <c r="BF69" s="236" t="s">
        <v>95</v>
      </c>
      <c r="BG69" s="236" t="s">
        <v>95</v>
      </c>
      <c r="BH69" s="236" t="s">
        <v>95</v>
      </c>
      <c r="BI69" s="236" t="s">
        <v>95</v>
      </c>
      <c r="BJ69" s="236" t="s">
        <v>95</v>
      </c>
      <c r="BK69" s="236" t="s">
        <v>95</v>
      </c>
      <c r="BL69" s="236" t="s">
        <v>95</v>
      </c>
      <c r="BM69" s="236" t="s">
        <v>95</v>
      </c>
      <c r="BN69" s="236" t="s">
        <v>95</v>
      </c>
      <c r="BO69" s="236" t="s">
        <v>95</v>
      </c>
      <c r="BP69" s="236" t="s">
        <v>95</v>
      </c>
      <c r="BQ69" s="236" t="s">
        <v>95</v>
      </c>
      <c r="BR69" s="236" t="s">
        <v>95</v>
      </c>
      <c r="BS69" s="236" t="s">
        <v>95</v>
      </c>
      <c r="BT69" s="236" t="s">
        <v>95</v>
      </c>
      <c r="BU69" s="236" t="s">
        <v>95</v>
      </c>
      <c r="BV69" s="236" t="s">
        <v>95</v>
      </c>
      <c r="BW69" s="236" t="s">
        <v>95</v>
      </c>
      <c r="BX69" s="236" t="s">
        <v>95</v>
      </c>
      <c r="BY69" s="236" t="s">
        <v>95</v>
      </c>
      <c r="BZ69" s="236" t="s">
        <v>95</v>
      </c>
      <c r="CA69" s="236" t="s">
        <v>95</v>
      </c>
      <c r="CB69" s="236" t="s">
        <v>95</v>
      </c>
      <c r="CC69" s="251" t="n">
        <v>9.78073516</v>
      </c>
      <c r="CD69" s="236" t="s">
        <v>95</v>
      </c>
      <c r="CE69" s="236" t="s">
        <v>95</v>
      </c>
      <c r="CF69" s="236" t="s">
        <v>95</v>
      </c>
      <c r="CG69" s="236" t="s">
        <v>95</v>
      </c>
      <c r="CH69" s="236" t="s">
        <v>95</v>
      </c>
      <c r="CI69" s="236" t="s">
        <v>95</v>
      </c>
      <c r="CJ69" s="251" t="n">
        <v>9.78073516</v>
      </c>
      <c r="CK69" s="236" t="s">
        <v>95</v>
      </c>
    </row>
    <row r="70" customFormat="false" ht="19.95" hidden="false" customHeight="true" outlineLevel="0" collapsed="false">
      <c r="A70" s="300"/>
      <c r="B70" s="24"/>
      <c r="C70" s="250" t="s">
        <v>243</v>
      </c>
      <c r="D70" s="46" t="s">
        <v>244</v>
      </c>
      <c r="E70" s="236" t="s">
        <v>95</v>
      </c>
      <c r="F70" s="236" t="s">
        <v>95</v>
      </c>
      <c r="G70" s="236" t="s">
        <v>95</v>
      </c>
      <c r="H70" s="236" t="s">
        <v>95</v>
      </c>
      <c r="I70" s="236" t="s">
        <v>95</v>
      </c>
      <c r="J70" s="236" t="s">
        <v>95</v>
      </c>
      <c r="K70" s="236" t="s">
        <v>95</v>
      </c>
      <c r="L70" s="236" t="s">
        <v>95</v>
      </c>
      <c r="M70" s="236" t="s">
        <v>95</v>
      </c>
      <c r="N70" s="236" t="s">
        <v>95</v>
      </c>
      <c r="O70" s="236" t="s">
        <v>95</v>
      </c>
      <c r="P70" s="236" t="s">
        <v>95</v>
      </c>
      <c r="Q70" s="236" t="s">
        <v>95</v>
      </c>
      <c r="R70" s="236" t="s">
        <v>95</v>
      </c>
      <c r="S70" s="236" t="s">
        <v>95</v>
      </c>
      <c r="T70" s="236" t="s">
        <v>95</v>
      </c>
      <c r="U70" s="236" t="s">
        <v>95</v>
      </c>
      <c r="V70" s="236" t="n">
        <v>0.61</v>
      </c>
      <c r="W70" s="236" t="s">
        <v>95</v>
      </c>
      <c r="X70" s="236" t="s">
        <v>95</v>
      </c>
      <c r="Y70" s="251" t="n">
        <v>6.34707281</v>
      </c>
      <c r="Z70" s="236" t="s">
        <v>95</v>
      </c>
      <c r="AA70" s="236" t="s">
        <v>95</v>
      </c>
      <c r="AB70" s="236" t="s">
        <v>95</v>
      </c>
      <c r="AC70" s="236" t="s">
        <v>95</v>
      </c>
      <c r="AD70" s="236" t="s">
        <v>95</v>
      </c>
      <c r="AE70" s="236" t="s">
        <v>95</v>
      </c>
      <c r="AF70" s="236" t="s">
        <v>95</v>
      </c>
      <c r="AG70" s="236" t="s">
        <v>95</v>
      </c>
      <c r="AH70" s="236" t="s">
        <v>95</v>
      </c>
      <c r="AI70" s="236" t="s">
        <v>95</v>
      </c>
      <c r="AJ70" s="236" t="s">
        <v>95</v>
      </c>
      <c r="AK70" s="236" t="s">
        <v>95</v>
      </c>
      <c r="AL70" s="236" t="s">
        <v>95</v>
      </c>
      <c r="AM70" s="236" t="s">
        <v>95</v>
      </c>
      <c r="AN70" s="236" t="s">
        <v>95</v>
      </c>
      <c r="AO70" s="236" t="s">
        <v>95</v>
      </c>
      <c r="AP70" s="236" t="s">
        <v>95</v>
      </c>
      <c r="AQ70" s="236" t="s">
        <v>95</v>
      </c>
      <c r="AR70" s="236" t="s">
        <v>95</v>
      </c>
      <c r="AS70" s="236" t="s">
        <v>95</v>
      </c>
      <c r="AT70" s="236" t="s">
        <v>95</v>
      </c>
      <c r="AU70" s="236" t="s">
        <v>95</v>
      </c>
      <c r="AV70" s="236" t="s">
        <v>95</v>
      </c>
      <c r="AW70" s="236" t="s">
        <v>95</v>
      </c>
      <c r="AX70" s="236" t="s">
        <v>95</v>
      </c>
      <c r="AY70" s="236" t="s">
        <v>95</v>
      </c>
      <c r="AZ70" s="236" t="s">
        <v>95</v>
      </c>
      <c r="BA70" s="236" t="s">
        <v>95</v>
      </c>
      <c r="BB70" s="236" t="s">
        <v>95</v>
      </c>
      <c r="BC70" s="236" t="s">
        <v>95</v>
      </c>
      <c r="BD70" s="236" t="s">
        <v>95</v>
      </c>
      <c r="BE70" s="236" t="s">
        <v>95</v>
      </c>
      <c r="BF70" s="236" t="s">
        <v>95</v>
      </c>
      <c r="BG70" s="236" t="s">
        <v>95</v>
      </c>
      <c r="BH70" s="236" t="s">
        <v>95</v>
      </c>
      <c r="BI70" s="236" t="s">
        <v>95</v>
      </c>
      <c r="BJ70" s="236" t="s">
        <v>95</v>
      </c>
      <c r="BK70" s="236" t="s">
        <v>95</v>
      </c>
      <c r="BL70" s="236" t="s">
        <v>95</v>
      </c>
      <c r="BM70" s="236" t="s">
        <v>95</v>
      </c>
      <c r="BN70" s="236" t="s">
        <v>95</v>
      </c>
      <c r="BO70" s="236" t="s">
        <v>95</v>
      </c>
      <c r="BP70" s="236" t="s">
        <v>95</v>
      </c>
      <c r="BQ70" s="236" t="s">
        <v>95</v>
      </c>
      <c r="BR70" s="236" t="s">
        <v>95</v>
      </c>
      <c r="BS70" s="236" t="s">
        <v>95</v>
      </c>
      <c r="BT70" s="236" t="s">
        <v>95</v>
      </c>
      <c r="BU70" s="236" t="s">
        <v>95</v>
      </c>
      <c r="BV70" s="236" t="s">
        <v>95</v>
      </c>
      <c r="BW70" s="236" t="s">
        <v>95</v>
      </c>
      <c r="BX70" s="236" t="s">
        <v>95</v>
      </c>
      <c r="BY70" s="236" t="s">
        <v>95</v>
      </c>
      <c r="BZ70" s="236" t="s">
        <v>95</v>
      </c>
      <c r="CA70" s="236" t="s">
        <v>95</v>
      </c>
      <c r="CB70" s="236" t="s">
        <v>95</v>
      </c>
      <c r="CC70" s="251" t="n">
        <v>6.34707281</v>
      </c>
      <c r="CD70" s="236" t="s">
        <v>95</v>
      </c>
      <c r="CE70" s="236" t="s">
        <v>95</v>
      </c>
      <c r="CF70" s="236" t="s">
        <v>95</v>
      </c>
      <c r="CG70" s="236" t="s">
        <v>95</v>
      </c>
      <c r="CH70" s="236" t="s">
        <v>95</v>
      </c>
      <c r="CI70" s="236" t="s">
        <v>95</v>
      </c>
      <c r="CJ70" s="251" t="n">
        <v>6.34707281</v>
      </c>
      <c r="CK70" s="236" t="s">
        <v>95</v>
      </c>
    </row>
    <row r="71" customFormat="false" ht="19.95" hidden="false" customHeight="true" outlineLevel="0" collapsed="false">
      <c r="A71" s="300"/>
      <c r="B71" s="24"/>
      <c r="C71" s="250" t="s">
        <v>245</v>
      </c>
      <c r="D71" s="46" t="s">
        <v>246</v>
      </c>
      <c r="E71" s="236" t="s">
        <v>95</v>
      </c>
      <c r="F71" s="236" t="s">
        <v>95</v>
      </c>
      <c r="G71" s="236" t="s">
        <v>95</v>
      </c>
      <c r="H71" s="236" t="s">
        <v>95</v>
      </c>
      <c r="I71" s="236" t="s">
        <v>95</v>
      </c>
      <c r="J71" s="236" t="s">
        <v>95</v>
      </c>
      <c r="K71" s="236" t="s">
        <v>95</v>
      </c>
      <c r="L71" s="236" t="s">
        <v>95</v>
      </c>
      <c r="M71" s="236" t="s">
        <v>95</v>
      </c>
      <c r="N71" s="236" t="s">
        <v>95</v>
      </c>
      <c r="O71" s="236" t="s">
        <v>95</v>
      </c>
      <c r="P71" s="236" t="s">
        <v>95</v>
      </c>
      <c r="Q71" s="236" t="s">
        <v>95</v>
      </c>
      <c r="R71" s="236" t="s">
        <v>95</v>
      </c>
      <c r="S71" s="236" t="s">
        <v>95</v>
      </c>
      <c r="T71" s="236" t="s">
        <v>95</v>
      </c>
      <c r="U71" s="236" t="s">
        <v>95</v>
      </c>
      <c r="V71" s="236" t="n">
        <v>1.621</v>
      </c>
      <c r="W71" s="236" t="s">
        <v>95</v>
      </c>
      <c r="X71" s="236" t="s">
        <v>95</v>
      </c>
      <c r="Y71" s="251" t="n">
        <v>16.86656563</v>
      </c>
      <c r="Z71" s="236" t="s">
        <v>95</v>
      </c>
      <c r="AA71" s="236" t="s">
        <v>95</v>
      </c>
      <c r="AB71" s="236" t="s">
        <v>95</v>
      </c>
      <c r="AC71" s="236" t="s">
        <v>95</v>
      </c>
      <c r="AD71" s="236" t="s">
        <v>95</v>
      </c>
      <c r="AE71" s="236" t="s">
        <v>95</v>
      </c>
      <c r="AF71" s="236" t="s">
        <v>95</v>
      </c>
      <c r="AG71" s="236" t="s">
        <v>95</v>
      </c>
      <c r="AH71" s="236" t="s">
        <v>95</v>
      </c>
      <c r="AI71" s="236" t="s">
        <v>95</v>
      </c>
      <c r="AJ71" s="236" t="s">
        <v>95</v>
      </c>
      <c r="AK71" s="236" t="s">
        <v>95</v>
      </c>
      <c r="AL71" s="236" t="s">
        <v>95</v>
      </c>
      <c r="AM71" s="236" t="s">
        <v>95</v>
      </c>
      <c r="AN71" s="236" t="s">
        <v>95</v>
      </c>
      <c r="AO71" s="236" t="s">
        <v>95</v>
      </c>
      <c r="AP71" s="236" t="s">
        <v>95</v>
      </c>
      <c r="AQ71" s="236" t="s">
        <v>95</v>
      </c>
      <c r="AR71" s="236" t="s">
        <v>95</v>
      </c>
      <c r="AS71" s="236" t="s">
        <v>95</v>
      </c>
      <c r="AT71" s="236" t="s">
        <v>95</v>
      </c>
      <c r="AU71" s="236" t="s">
        <v>95</v>
      </c>
      <c r="AV71" s="236" t="s">
        <v>95</v>
      </c>
      <c r="AW71" s="236" t="s">
        <v>95</v>
      </c>
      <c r="AX71" s="236" t="s">
        <v>95</v>
      </c>
      <c r="AY71" s="236" t="s">
        <v>95</v>
      </c>
      <c r="AZ71" s="236" t="s">
        <v>95</v>
      </c>
      <c r="BA71" s="236" t="s">
        <v>95</v>
      </c>
      <c r="BB71" s="236" t="s">
        <v>95</v>
      </c>
      <c r="BC71" s="236" t="s">
        <v>95</v>
      </c>
      <c r="BD71" s="236" t="s">
        <v>95</v>
      </c>
      <c r="BE71" s="236" t="s">
        <v>95</v>
      </c>
      <c r="BF71" s="236" t="s">
        <v>95</v>
      </c>
      <c r="BG71" s="236" t="s">
        <v>95</v>
      </c>
      <c r="BH71" s="236" t="s">
        <v>95</v>
      </c>
      <c r="BI71" s="236" t="s">
        <v>95</v>
      </c>
      <c r="BJ71" s="236" t="s">
        <v>95</v>
      </c>
      <c r="BK71" s="236" t="s">
        <v>95</v>
      </c>
      <c r="BL71" s="236" t="s">
        <v>95</v>
      </c>
      <c r="BM71" s="236" t="s">
        <v>95</v>
      </c>
      <c r="BN71" s="236" t="s">
        <v>95</v>
      </c>
      <c r="BO71" s="236" t="s">
        <v>95</v>
      </c>
      <c r="BP71" s="236" t="s">
        <v>95</v>
      </c>
      <c r="BQ71" s="236" t="s">
        <v>95</v>
      </c>
      <c r="BR71" s="236" t="s">
        <v>95</v>
      </c>
      <c r="BS71" s="236" t="s">
        <v>95</v>
      </c>
      <c r="BT71" s="236" t="s">
        <v>95</v>
      </c>
      <c r="BU71" s="236" t="s">
        <v>95</v>
      </c>
      <c r="BV71" s="236" t="s">
        <v>95</v>
      </c>
      <c r="BW71" s="236" t="s">
        <v>95</v>
      </c>
      <c r="BX71" s="236" t="s">
        <v>95</v>
      </c>
      <c r="BY71" s="236" t="s">
        <v>95</v>
      </c>
      <c r="BZ71" s="236" t="s">
        <v>95</v>
      </c>
      <c r="CA71" s="236" t="s">
        <v>95</v>
      </c>
      <c r="CB71" s="236" t="s">
        <v>95</v>
      </c>
      <c r="CC71" s="251" t="n">
        <v>16.86656563</v>
      </c>
      <c r="CD71" s="236" t="s">
        <v>95</v>
      </c>
      <c r="CE71" s="236" t="s">
        <v>95</v>
      </c>
      <c r="CF71" s="236" t="s">
        <v>95</v>
      </c>
      <c r="CG71" s="236" t="s">
        <v>95</v>
      </c>
      <c r="CH71" s="236" t="s">
        <v>95</v>
      </c>
      <c r="CI71" s="236" t="s">
        <v>95</v>
      </c>
      <c r="CJ71" s="251" t="n">
        <v>16.86656563</v>
      </c>
      <c r="CK71" s="236" t="s">
        <v>95</v>
      </c>
    </row>
    <row r="72" customFormat="false" ht="19.95" hidden="false" customHeight="true" outlineLevel="0" collapsed="false">
      <c r="A72" s="300"/>
      <c r="B72" s="24"/>
      <c r="C72" s="250" t="s">
        <v>247</v>
      </c>
      <c r="D72" s="46" t="s">
        <v>248</v>
      </c>
      <c r="E72" s="236" t="s">
        <v>95</v>
      </c>
      <c r="F72" s="236" t="s">
        <v>95</v>
      </c>
      <c r="G72" s="236" t="s">
        <v>95</v>
      </c>
      <c r="H72" s="236" t="s">
        <v>95</v>
      </c>
      <c r="I72" s="236" t="s">
        <v>95</v>
      </c>
      <c r="J72" s="236" t="s">
        <v>95</v>
      </c>
      <c r="K72" s="236" t="s">
        <v>95</v>
      </c>
      <c r="L72" s="236" t="s">
        <v>95</v>
      </c>
      <c r="M72" s="236" t="s">
        <v>95</v>
      </c>
      <c r="N72" s="236" t="s">
        <v>95</v>
      </c>
      <c r="O72" s="236" t="s">
        <v>95</v>
      </c>
      <c r="P72" s="236" t="s">
        <v>95</v>
      </c>
      <c r="Q72" s="236" t="s">
        <v>95</v>
      </c>
      <c r="R72" s="236" t="s">
        <v>95</v>
      </c>
      <c r="S72" s="236" t="s">
        <v>95</v>
      </c>
      <c r="T72" s="236" t="s">
        <v>95</v>
      </c>
      <c r="U72" s="236" t="s">
        <v>95</v>
      </c>
      <c r="V72" s="236" t="n">
        <v>0.89</v>
      </c>
      <c r="W72" s="236" t="s">
        <v>95</v>
      </c>
      <c r="X72" s="236" t="s">
        <v>95</v>
      </c>
      <c r="Y72" s="251" t="n">
        <v>9.14602787</v>
      </c>
      <c r="Z72" s="236" t="s">
        <v>95</v>
      </c>
      <c r="AA72" s="236" t="s">
        <v>95</v>
      </c>
      <c r="AB72" s="236" t="s">
        <v>95</v>
      </c>
      <c r="AC72" s="236" t="s">
        <v>95</v>
      </c>
      <c r="AD72" s="236" t="s">
        <v>95</v>
      </c>
      <c r="AE72" s="236" t="s">
        <v>95</v>
      </c>
      <c r="AF72" s="236" t="s">
        <v>95</v>
      </c>
      <c r="AG72" s="236" t="s">
        <v>95</v>
      </c>
      <c r="AH72" s="236" t="s">
        <v>95</v>
      </c>
      <c r="AI72" s="236" t="s">
        <v>95</v>
      </c>
      <c r="AJ72" s="236" t="s">
        <v>95</v>
      </c>
      <c r="AK72" s="236" t="s">
        <v>95</v>
      </c>
      <c r="AL72" s="236" t="s">
        <v>95</v>
      </c>
      <c r="AM72" s="236" t="s">
        <v>95</v>
      </c>
      <c r="AN72" s="236" t="s">
        <v>95</v>
      </c>
      <c r="AO72" s="236" t="s">
        <v>95</v>
      </c>
      <c r="AP72" s="236" t="s">
        <v>95</v>
      </c>
      <c r="AQ72" s="236" t="s">
        <v>95</v>
      </c>
      <c r="AR72" s="236" t="s">
        <v>95</v>
      </c>
      <c r="AS72" s="236" t="s">
        <v>95</v>
      </c>
      <c r="AT72" s="236" t="s">
        <v>95</v>
      </c>
      <c r="AU72" s="236" t="s">
        <v>95</v>
      </c>
      <c r="AV72" s="236" t="s">
        <v>95</v>
      </c>
      <c r="AW72" s="236" t="s">
        <v>95</v>
      </c>
      <c r="AX72" s="236" t="s">
        <v>95</v>
      </c>
      <c r="AY72" s="236" t="s">
        <v>95</v>
      </c>
      <c r="AZ72" s="236" t="s">
        <v>95</v>
      </c>
      <c r="BA72" s="236" t="s">
        <v>95</v>
      </c>
      <c r="BB72" s="236" t="s">
        <v>95</v>
      </c>
      <c r="BC72" s="236" t="s">
        <v>95</v>
      </c>
      <c r="BD72" s="236" t="s">
        <v>95</v>
      </c>
      <c r="BE72" s="236" t="s">
        <v>95</v>
      </c>
      <c r="BF72" s="236" t="s">
        <v>95</v>
      </c>
      <c r="BG72" s="236" t="s">
        <v>95</v>
      </c>
      <c r="BH72" s="236" t="s">
        <v>95</v>
      </c>
      <c r="BI72" s="236" t="s">
        <v>95</v>
      </c>
      <c r="BJ72" s="236" t="s">
        <v>95</v>
      </c>
      <c r="BK72" s="236" t="s">
        <v>95</v>
      </c>
      <c r="BL72" s="236" t="s">
        <v>95</v>
      </c>
      <c r="BM72" s="236" t="s">
        <v>95</v>
      </c>
      <c r="BN72" s="236" t="s">
        <v>95</v>
      </c>
      <c r="BO72" s="236" t="s">
        <v>95</v>
      </c>
      <c r="BP72" s="236" t="s">
        <v>95</v>
      </c>
      <c r="BQ72" s="236" t="s">
        <v>95</v>
      </c>
      <c r="BR72" s="236" t="s">
        <v>95</v>
      </c>
      <c r="BS72" s="236" t="s">
        <v>95</v>
      </c>
      <c r="BT72" s="236" t="s">
        <v>95</v>
      </c>
      <c r="BU72" s="236" t="s">
        <v>95</v>
      </c>
      <c r="BV72" s="236" t="s">
        <v>95</v>
      </c>
      <c r="BW72" s="236" t="s">
        <v>95</v>
      </c>
      <c r="BX72" s="236" t="s">
        <v>95</v>
      </c>
      <c r="BY72" s="236" t="s">
        <v>95</v>
      </c>
      <c r="BZ72" s="236" t="s">
        <v>95</v>
      </c>
      <c r="CA72" s="236" t="s">
        <v>95</v>
      </c>
      <c r="CB72" s="236" t="s">
        <v>95</v>
      </c>
      <c r="CC72" s="251" t="n">
        <v>9.14602787</v>
      </c>
      <c r="CD72" s="236" t="s">
        <v>95</v>
      </c>
      <c r="CE72" s="236" t="s">
        <v>95</v>
      </c>
      <c r="CF72" s="236" t="s">
        <v>95</v>
      </c>
      <c r="CG72" s="236" t="s">
        <v>95</v>
      </c>
      <c r="CH72" s="236" t="s">
        <v>95</v>
      </c>
      <c r="CI72" s="236" t="s">
        <v>95</v>
      </c>
      <c r="CJ72" s="251" t="n">
        <v>9.14602787</v>
      </c>
      <c r="CK72" s="236" t="s">
        <v>95</v>
      </c>
    </row>
    <row r="73" customFormat="false" ht="19.95" hidden="false" customHeight="true" outlineLevel="0" collapsed="false">
      <c r="A73" s="300"/>
      <c r="B73" s="24"/>
      <c r="C73" s="250" t="s">
        <v>253</v>
      </c>
      <c r="D73" s="46" t="s">
        <v>254</v>
      </c>
      <c r="E73" s="236" t="s">
        <v>95</v>
      </c>
      <c r="F73" s="236" t="s">
        <v>95</v>
      </c>
      <c r="G73" s="236" t="s">
        <v>95</v>
      </c>
      <c r="H73" s="236" t="s">
        <v>95</v>
      </c>
      <c r="I73" s="236" t="s">
        <v>95</v>
      </c>
      <c r="J73" s="236" t="s">
        <v>95</v>
      </c>
      <c r="K73" s="236" t="s">
        <v>95</v>
      </c>
      <c r="L73" s="236" t="s">
        <v>95</v>
      </c>
      <c r="M73" s="236" t="s">
        <v>95</v>
      </c>
      <c r="N73" s="236" t="s">
        <v>95</v>
      </c>
      <c r="O73" s="236" t="s">
        <v>95</v>
      </c>
      <c r="P73" s="236" t="s">
        <v>95</v>
      </c>
      <c r="Q73" s="236" t="s">
        <v>95</v>
      </c>
      <c r="R73" s="236" t="s">
        <v>95</v>
      </c>
      <c r="S73" s="236" t="s">
        <v>95</v>
      </c>
      <c r="T73" s="236" t="s">
        <v>95</v>
      </c>
      <c r="U73" s="236" t="s">
        <v>95</v>
      </c>
      <c r="V73" s="236" t="s">
        <v>95</v>
      </c>
      <c r="W73" s="236" t="s">
        <v>95</v>
      </c>
      <c r="X73" s="236" t="s">
        <v>95</v>
      </c>
      <c r="Y73" s="236" t="s">
        <v>95</v>
      </c>
      <c r="Z73" s="236" t="s">
        <v>95</v>
      </c>
      <c r="AA73" s="236" t="s">
        <v>95</v>
      </c>
      <c r="AB73" s="236" t="s">
        <v>95</v>
      </c>
      <c r="AC73" s="236" t="s">
        <v>95</v>
      </c>
      <c r="AD73" s="236" t="s">
        <v>95</v>
      </c>
      <c r="AE73" s="236" t="s">
        <v>95</v>
      </c>
      <c r="AF73" s="236" t="s">
        <v>95</v>
      </c>
      <c r="AG73" s="236" t="s">
        <v>95</v>
      </c>
      <c r="AH73" s="236" t="s">
        <v>95</v>
      </c>
      <c r="AI73" s="236" t="s">
        <v>95</v>
      </c>
      <c r="AJ73" s="236" t="n">
        <v>0.905</v>
      </c>
      <c r="AK73" s="236" t="s">
        <v>95</v>
      </c>
      <c r="AL73" s="236" t="s">
        <v>95</v>
      </c>
      <c r="AM73" s="251" t="n">
        <v>9.08481941</v>
      </c>
      <c r="AN73" s="236" t="s">
        <v>95</v>
      </c>
      <c r="AO73" s="236" t="s">
        <v>95</v>
      </c>
      <c r="AP73" s="236" t="s">
        <v>95</v>
      </c>
      <c r="AQ73" s="236" t="s">
        <v>95</v>
      </c>
      <c r="AR73" s="236" t="s">
        <v>95</v>
      </c>
      <c r="AS73" s="236" t="s">
        <v>95</v>
      </c>
      <c r="AT73" s="236" t="s">
        <v>95</v>
      </c>
      <c r="AU73" s="236" t="s">
        <v>95</v>
      </c>
      <c r="AV73" s="236" t="s">
        <v>95</v>
      </c>
      <c r="AW73" s="236" t="s">
        <v>95</v>
      </c>
      <c r="AX73" s="236" t="s">
        <v>95</v>
      </c>
      <c r="AY73" s="236" t="s">
        <v>95</v>
      </c>
      <c r="AZ73" s="236" t="s">
        <v>95</v>
      </c>
      <c r="BA73" s="236" t="s">
        <v>95</v>
      </c>
      <c r="BB73" s="236" t="s">
        <v>95</v>
      </c>
      <c r="BC73" s="236" t="s">
        <v>95</v>
      </c>
      <c r="BD73" s="236" t="s">
        <v>95</v>
      </c>
      <c r="BE73" s="236" t="s">
        <v>95</v>
      </c>
      <c r="BF73" s="236" t="s">
        <v>95</v>
      </c>
      <c r="BG73" s="236" t="s">
        <v>95</v>
      </c>
      <c r="BH73" s="236" t="s">
        <v>95</v>
      </c>
      <c r="BI73" s="236" t="s">
        <v>95</v>
      </c>
      <c r="BJ73" s="236" t="s">
        <v>95</v>
      </c>
      <c r="BK73" s="236" t="s">
        <v>95</v>
      </c>
      <c r="BL73" s="236" t="s">
        <v>95</v>
      </c>
      <c r="BM73" s="236" t="s">
        <v>95</v>
      </c>
      <c r="BN73" s="236" t="s">
        <v>95</v>
      </c>
      <c r="BO73" s="236" t="s">
        <v>95</v>
      </c>
      <c r="BP73" s="236" t="s">
        <v>95</v>
      </c>
      <c r="BQ73" s="236" t="s">
        <v>95</v>
      </c>
      <c r="BR73" s="236" t="s">
        <v>95</v>
      </c>
      <c r="BS73" s="236" t="s">
        <v>95</v>
      </c>
      <c r="BT73" s="236" t="s">
        <v>95</v>
      </c>
      <c r="BU73" s="236" t="s">
        <v>95</v>
      </c>
      <c r="BV73" s="236" t="s">
        <v>95</v>
      </c>
      <c r="BW73" s="236" t="s">
        <v>95</v>
      </c>
      <c r="BX73" s="236" t="s">
        <v>95</v>
      </c>
      <c r="BY73" s="236" t="s">
        <v>95</v>
      </c>
      <c r="BZ73" s="236" t="s">
        <v>95</v>
      </c>
      <c r="CA73" s="236" t="s">
        <v>95</v>
      </c>
      <c r="CB73" s="236" t="s">
        <v>95</v>
      </c>
      <c r="CC73" s="251" t="n">
        <v>9.08481941</v>
      </c>
      <c r="CD73" s="236" t="s">
        <v>95</v>
      </c>
      <c r="CE73" s="236" t="s">
        <v>95</v>
      </c>
      <c r="CF73" s="236" t="s">
        <v>95</v>
      </c>
      <c r="CG73" s="236" t="s">
        <v>95</v>
      </c>
      <c r="CH73" s="236" t="s">
        <v>95</v>
      </c>
      <c r="CI73" s="236" t="s">
        <v>95</v>
      </c>
      <c r="CJ73" s="251" t="n">
        <v>9.08481941</v>
      </c>
      <c r="CK73" s="236" t="s">
        <v>95</v>
      </c>
    </row>
    <row r="74" customFormat="false" ht="40.95" hidden="false" customHeight="true" outlineLevel="0" collapsed="false">
      <c r="A74" s="300"/>
      <c r="B74" s="24"/>
      <c r="C74" s="250" t="s">
        <v>255</v>
      </c>
      <c r="D74" s="46" t="s">
        <v>256</v>
      </c>
      <c r="E74" s="236" t="s">
        <v>95</v>
      </c>
      <c r="F74" s="236" t="s">
        <v>95</v>
      </c>
      <c r="G74" s="236" t="s">
        <v>95</v>
      </c>
      <c r="H74" s="236" t="s">
        <v>95</v>
      </c>
      <c r="I74" s="236" t="s">
        <v>95</v>
      </c>
      <c r="J74" s="236" t="s">
        <v>95</v>
      </c>
      <c r="K74" s="236" t="s">
        <v>95</v>
      </c>
      <c r="L74" s="236" t="s">
        <v>95</v>
      </c>
      <c r="M74" s="236" t="s">
        <v>95</v>
      </c>
      <c r="N74" s="236" t="s">
        <v>95</v>
      </c>
      <c r="O74" s="236" t="s">
        <v>95</v>
      </c>
      <c r="P74" s="236" t="s">
        <v>95</v>
      </c>
      <c r="Q74" s="236" t="s">
        <v>95</v>
      </c>
      <c r="R74" s="236" t="s">
        <v>95</v>
      </c>
      <c r="S74" s="236" t="s">
        <v>95</v>
      </c>
      <c r="T74" s="236" t="s">
        <v>95</v>
      </c>
      <c r="U74" s="236" t="s">
        <v>95</v>
      </c>
      <c r="V74" s="236" t="s">
        <v>95</v>
      </c>
      <c r="W74" s="236" t="s">
        <v>95</v>
      </c>
      <c r="X74" s="236" t="s">
        <v>95</v>
      </c>
      <c r="Y74" s="236" t="s">
        <v>95</v>
      </c>
      <c r="Z74" s="236" t="s">
        <v>95</v>
      </c>
      <c r="AA74" s="236" t="s">
        <v>95</v>
      </c>
      <c r="AB74" s="236" t="s">
        <v>95</v>
      </c>
      <c r="AC74" s="236" t="s">
        <v>95</v>
      </c>
      <c r="AD74" s="236" t="s">
        <v>95</v>
      </c>
      <c r="AE74" s="236" t="s">
        <v>95</v>
      </c>
      <c r="AF74" s="236" t="s">
        <v>95</v>
      </c>
      <c r="AG74" s="236" t="s">
        <v>95</v>
      </c>
      <c r="AH74" s="236" t="s">
        <v>95</v>
      </c>
      <c r="AI74" s="236" t="s">
        <v>95</v>
      </c>
      <c r="AJ74" s="236" t="n">
        <v>2.304</v>
      </c>
      <c r="AK74" s="236" t="s">
        <v>95</v>
      </c>
      <c r="AL74" s="236" t="s">
        <v>95</v>
      </c>
      <c r="AM74" s="251" t="n">
        <v>25.05284744</v>
      </c>
      <c r="AN74" s="236" t="s">
        <v>95</v>
      </c>
      <c r="AO74" s="236" t="s">
        <v>95</v>
      </c>
      <c r="AP74" s="236" t="s">
        <v>95</v>
      </c>
      <c r="AQ74" s="236" t="s">
        <v>95</v>
      </c>
      <c r="AR74" s="236" t="s">
        <v>95</v>
      </c>
      <c r="AS74" s="236" t="s">
        <v>95</v>
      </c>
      <c r="AT74" s="236" t="s">
        <v>95</v>
      </c>
      <c r="AU74" s="236" t="s">
        <v>95</v>
      </c>
      <c r="AV74" s="236" t="s">
        <v>95</v>
      </c>
      <c r="AW74" s="236" t="s">
        <v>95</v>
      </c>
      <c r="AX74" s="236" t="s">
        <v>95</v>
      </c>
      <c r="AY74" s="236" t="s">
        <v>95</v>
      </c>
      <c r="AZ74" s="236" t="s">
        <v>95</v>
      </c>
      <c r="BA74" s="236" t="s">
        <v>95</v>
      </c>
      <c r="BB74" s="236" t="s">
        <v>95</v>
      </c>
      <c r="BC74" s="236" t="s">
        <v>95</v>
      </c>
      <c r="BD74" s="236" t="s">
        <v>95</v>
      </c>
      <c r="BE74" s="236" t="s">
        <v>95</v>
      </c>
      <c r="BF74" s="236" t="s">
        <v>95</v>
      </c>
      <c r="BG74" s="236" t="s">
        <v>95</v>
      </c>
      <c r="BH74" s="236" t="s">
        <v>95</v>
      </c>
      <c r="BI74" s="236" t="s">
        <v>95</v>
      </c>
      <c r="BJ74" s="236" t="s">
        <v>95</v>
      </c>
      <c r="BK74" s="236" t="s">
        <v>95</v>
      </c>
      <c r="BL74" s="236" t="s">
        <v>95</v>
      </c>
      <c r="BM74" s="236" t="s">
        <v>95</v>
      </c>
      <c r="BN74" s="236" t="s">
        <v>95</v>
      </c>
      <c r="BO74" s="236" t="s">
        <v>95</v>
      </c>
      <c r="BP74" s="236" t="s">
        <v>95</v>
      </c>
      <c r="BQ74" s="236" t="s">
        <v>95</v>
      </c>
      <c r="BR74" s="236" t="s">
        <v>95</v>
      </c>
      <c r="BS74" s="236" t="s">
        <v>95</v>
      </c>
      <c r="BT74" s="236" t="s">
        <v>95</v>
      </c>
      <c r="BU74" s="236" t="s">
        <v>95</v>
      </c>
      <c r="BV74" s="236" t="s">
        <v>95</v>
      </c>
      <c r="BW74" s="236" t="s">
        <v>95</v>
      </c>
      <c r="BX74" s="236" t="s">
        <v>95</v>
      </c>
      <c r="BY74" s="236" t="s">
        <v>95</v>
      </c>
      <c r="BZ74" s="236" t="s">
        <v>95</v>
      </c>
      <c r="CA74" s="236" t="s">
        <v>95</v>
      </c>
      <c r="CB74" s="236" t="s">
        <v>95</v>
      </c>
      <c r="CC74" s="251" t="n">
        <v>25.05284744</v>
      </c>
      <c r="CD74" s="236" t="s">
        <v>95</v>
      </c>
      <c r="CE74" s="236" t="s">
        <v>95</v>
      </c>
      <c r="CF74" s="236" t="s">
        <v>95</v>
      </c>
      <c r="CG74" s="236" t="s">
        <v>95</v>
      </c>
      <c r="CH74" s="236" t="s">
        <v>95</v>
      </c>
      <c r="CI74" s="236" t="s">
        <v>95</v>
      </c>
      <c r="CJ74" s="251" t="n">
        <v>25.05284744</v>
      </c>
      <c r="CK74" s="236" t="s">
        <v>95</v>
      </c>
    </row>
    <row r="75" customFormat="false" ht="33.45" hidden="false" customHeight="true" outlineLevel="0" collapsed="false">
      <c r="A75" s="300"/>
      <c r="B75" s="24"/>
      <c r="C75" s="250" t="s">
        <v>257</v>
      </c>
      <c r="D75" s="46" t="s">
        <v>258</v>
      </c>
      <c r="E75" s="236" t="s">
        <v>95</v>
      </c>
      <c r="F75" s="236" t="s">
        <v>95</v>
      </c>
      <c r="G75" s="236" t="s">
        <v>95</v>
      </c>
      <c r="H75" s="236" t="s">
        <v>95</v>
      </c>
      <c r="I75" s="236" t="s">
        <v>95</v>
      </c>
      <c r="J75" s="236" t="s">
        <v>95</v>
      </c>
      <c r="K75" s="236" t="s">
        <v>95</v>
      </c>
      <c r="L75" s="236" t="s">
        <v>95</v>
      </c>
      <c r="M75" s="236" t="s">
        <v>95</v>
      </c>
      <c r="N75" s="236" t="s">
        <v>95</v>
      </c>
      <c r="O75" s="236" t="s">
        <v>95</v>
      </c>
      <c r="P75" s="236" t="s">
        <v>95</v>
      </c>
      <c r="Q75" s="236" t="s">
        <v>95</v>
      </c>
      <c r="R75" s="236" t="s">
        <v>95</v>
      </c>
      <c r="S75" s="236" t="s">
        <v>95</v>
      </c>
      <c r="T75" s="236" t="s">
        <v>95</v>
      </c>
      <c r="U75" s="236" t="s">
        <v>95</v>
      </c>
      <c r="V75" s="236" t="s">
        <v>95</v>
      </c>
      <c r="W75" s="236" t="s">
        <v>95</v>
      </c>
      <c r="X75" s="236" t="s">
        <v>95</v>
      </c>
      <c r="Y75" s="236" t="s">
        <v>95</v>
      </c>
      <c r="Z75" s="236" t="s">
        <v>95</v>
      </c>
      <c r="AA75" s="236" t="s">
        <v>95</v>
      </c>
      <c r="AB75" s="236" t="s">
        <v>95</v>
      </c>
      <c r="AC75" s="236" t="s">
        <v>95</v>
      </c>
      <c r="AD75" s="236" t="s">
        <v>95</v>
      </c>
      <c r="AE75" s="236" t="s">
        <v>95</v>
      </c>
      <c r="AF75" s="236" t="s">
        <v>95</v>
      </c>
      <c r="AG75" s="236" t="s">
        <v>95</v>
      </c>
      <c r="AH75" s="236" t="s">
        <v>95</v>
      </c>
      <c r="AI75" s="236" t="s">
        <v>95</v>
      </c>
      <c r="AJ75" s="236" t="n">
        <v>1.108</v>
      </c>
      <c r="AK75" s="236" t="s">
        <v>95</v>
      </c>
      <c r="AL75" s="236" t="s">
        <v>95</v>
      </c>
      <c r="AM75" s="251" t="n">
        <v>11.52878144</v>
      </c>
      <c r="AN75" s="236" t="s">
        <v>95</v>
      </c>
      <c r="AO75" s="236" t="s">
        <v>95</v>
      </c>
      <c r="AP75" s="236" t="s">
        <v>95</v>
      </c>
      <c r="AQ75" s="236" t="s">
        <v>95</v>
      </c>
      <c r="AR75" s="236" t="s">
        <v>95</v>
      </c>
      <c r="AS75" s="236" t="s">
        <v>95</v>
      </c>
      <c r="AT75" s="236" t="s">
        <v>95</v>
      </c>
      <c r="AU75" s="236" t="s">
        <v>95</v>
      </c>
      <c r="AV75" s="236" t="s">
        <v>95</v>
      </c>
      <c r="AW75" s="236" t="s">
        <v>95</v>
      </c>
      <c r="AX75" s="236" t="s">
        <v>95</v>
      </c>
      <c r="AY75" s="236" t="s">
        <v>95</v>
      </c>
      <c r="AZ75" s="236" t="s">
        <v>95</v>
      </c>
      <c r="BA75" s="236" t="s">
        <v>95</v>
      </c>
      <c r="BB75" s="236" t="s">
        <v>95</v>
      </c>
      <c r="BC75" s="236" t="s">
        <v>95</v>
      </c>
      <c r="BD75" s="236" t="s">
        <v>95</v>
      </c>
      <c r="BE75" s="236" t="s">
        <v>95</v>
      </c>
      <c r="BF75" s="236" t="s">
        <v>95</v>
      </c>
      <c r="BG75" s="236" t="s">
        <v>95</v>
      </c>
      <c r="BH75" s="236" t="s">
        <v>95</v>
      </c>
      <c r="BI75" s="236" t="s">
        <v>95</v>
      </c>
      <c r="BJ75" s="236" t="s">
        <v>95</v>
      </c>
      <c r="BK75" s="236" t="s">
        <v>95</v>
      </c>
      <c r="BL75" s="236" t="s">
        <v>95</v>
      </c>
      <c r="BM75" s="236" t="s">
        <v>95</v>
      </c>
      <c r="BN75" s="236" t="s">
        <v>95</v>
      </c>
      <c r="BO75" s="236" t="s">
        <v>95</v>
      </c>
      <c r="BP75" s="236" t="s">
        <v>95</v>
      </c>
      <c r="BQ75" s="236" t="s">
        <v>95</v>
      </c>
      <c r="BR75" s="236" t="s">
        <v>95</v>
      </c>
      <c r="BS75" s="236" t="s">
        <v>95</v>
      </c>
      <c r="BT75" s="236" t="s">
        <v>95</v>
      </c>
      <c r="BU75" s="236" t="s">
        <v>95</v>
      </c>
      <c r="BV75" s="236" t="s">
        <v>95</v>
      </c>
      <c r="BW75" s="236" t="s">
        <v>95</v>
      </c>
      <c r="BX75" s="236" t="s">
        <v>95</v>
      </c>
      <c r="BY75" s="236" t="s">
        <v>95</v>
      </c>
      <c r="BZ75" s="236" t="s">
        <v>95</v>
      </c>
      <c r="CA75" s="236" t="s">
        <v>95</v>
      </c>
      <c r="CB75" s="236" t="s">
        <v>95</v>
      </c>
      <c r="CC75" s="251" t="n">
        <v>11.52878144</v>
      </c>
      <c r="CD75" s="236" t="s">
        <v>95</v>
      </c>
      <c r="CE75" s="236" t="s">
        <v>95</v>
      </c>
      <c r="CF75" s="236" t="s">
        <v>95</v>
      </c>
      <c r="CG75" s="236" t="s">
        <v>95</v>
      </c>
      <c r="CH75" s="236" t="s">
        <v>95</v>
      </c>
      <c r="CI75" s="236" t="s">
        <v>95</v>
      </c>
      <c r="CJ75" s="251" t="n">
        <v>11.52878144</v>
      </c>
      <c r="CK75" s="236" t="s">
        <v>95</v>
      </c>
    </row>
    <row r="76" customFormat="false" ht="33.45" hidden="false" customHeight="true" outlineLevel="0" collapsed="false">
      <c r="A76" s="300"/>
      <c r="B76" s="24"/>
      <c r="C76" s="250" t="s">
        <v>259</v>
      </c>
      <c r="D76" s="46" t="s">
        <v>260</v>
      </c>
      <c r="E76" s="236" t="s">
        <v>95</v>
      </c>
      <c r="F76" s="236" t="s">
        <v>95</v>
      </c>
      <c r="G76" s="236" t="s">
        <v>95</v>
      </c>
      <c r="H76" s="236" t="s">
        <v>95</v>
      </c>
      <c r="I76" s="236" t="s">
        <v>95</v>
      </c>
      <c r="J76" s="236" t="s">
        <v>95</v>
      </c>
      <c r="K76" s="236" t="s">
        <v>95</v>
      </c>
      <c r="L76" s="236" t="s">
        <v>95</v>
      </c>
      <c r="M76" s="236" t="s">
        <v>95</v>
      </c>
      <c r="N76" s="236" t="s">
        <v>95</v>
      </c>
      <c r="O76" s="236" t="s">
        <v>95</v>
      </c>
      <c r="P76" s="236" t="s">
        <v>95</v>
      </c>
      <c r="Q76" s="236" t="s">
        <v>95</v>
      </c>
      <c r="R76" s="236" t="s">
        <v>95</v>
      </c>
      <c r="S76" s="236" t="s">
        <v>95</v>
      </c>
      <c r="T76" s="236" t="s">
        <v>95</v>
      </c>
      <c r="U76" s="236" t="s">
        <v>95</v>
      </c>
      <c r="V76" s="236" t="s">
        <v>95</v>
      </c>
      <c r="W76" s="236" t="s">
        <v>95</v>
      </c>
      <c r="X76" s="236" t="s">
        <v>95</v>
      </c>
      <c r="Y76" s="236" t="s">
        <v>95</v>
      </c>
      <c r="Z76" s="236" t="s">
        <v>95</v>
      </c>
      <c r="AA76" s="236" t="s">
        <v>95</v>
      </c>
      <c r="AB76" s="236" t="s">
        <v>95</v>
      </c>
      <c r="AC76" s="236" t="s">
        <v>95</v>
      </c>
      <c r="AD76" s="236" t="s">
        <v>95</v>
      </c>
      <c r="AE76" s="236" t="s">
        <v>95</v>
      </c>
      <c r="AF76" s="236" t="s">
        <v>95</v>
      </c>
      <c r="AG76" s="236" t="s">
        <v>95</v>
      </c>
      <c r="AH76" s="236" t="s">
        <v>95</v>
      </c>
      <c r="AI76" s="236" t="s">
        <v>95</v>
      </c>
      <c r="AJ76" s="236" t="n">
        <v>0.976</v>
      </c>
      <c r="AK76" s="236" t="s">
        <v>95</v>
      </c>
      <c r="AL76" s="236" t="s">
        <v>95</v>
      </c>
      <c r="AM76" s="251" t="n">
        <v>10.1553165</v>
      </c>
      <c r="AN76" s="236" t="s">
        <v>95</v>
      </c>
      <c r="AO76" s="236" t="s">
        <v>95</v>
      </c>
      <c r="AP76" s="236" t="s">
        <v>95</v>
      </c>
      <c r="AQ76" s="236" t="s">
        <v>95</v>
      </c>
      <c r="AR76" s="236" t="s">
        <v>95</v>
      </c>
      <c r="AS76" s="236" t="s">
        <v>95</v>
      </c>
      <c r="AT76" s="236" t="s">
        <v>95</v>
      </c>
      <c r="AU76" s="236" t="s">
        <v>95</v>
      </c>
      <c r="AV76" s="236" t="s">
        <v>95</v>
      </c>
      <c r="AW76" s="236" t="s">
        <v>95</v>
      </c>
      <c r="AX76" s="236" t="s">
        <v>95</v>
      </c>
      <c r="AY76" s="236" t="s">
        <v>95</v>
      </c>
      <c r="AZ76" s="236" t="s">
        <v>95</v>
      </c>
      <c r="BA76" s="236" t="s">
        <v>95</v>
      </c>
      <c r="BB76" s="236" t="s">
        <v>95</v>
      </c>
      <c r="BC76" s="236" t="s">
        <v>95</v>
      </c>
      <c r="BD76" s="236" t="s">
        <v>95</v>
      </c>
      <c r="BE76" s="236" t="s">
        <v>95</v>
      </c>
      <c r="BF76" s="236" t="s">
        <v>95</v>
      </c>
      <c r="BG76" s="236" t="s">
        <v>95</v>
      </c>
      <c r="BH76" s="236" t="s">
        <v>95</v>
      </c>
      <c r="BI76" s="236" t="s">
        <v>95</v>
      </c>
      <c r="BJ76" s="236" t="s">
        <v>95</v>
      </c>
      <c r="BK76" s="236" t="s">
        <v>95</v>
      </c>
      <c r="BL76" s="236" t="s">
        <v>95</v>
      </c>
      <c r="BM76" s="236" t="s">
        <v>95</v>
      </c>
      <c r="BN76" s="236" t="s">
        <v>95</v>
      </c>
      <c r="BO76" s="236" t="s">
        <v>95</v>
      </c>
      <c r="BP76" s="236" t="s">
        <v>95</v>
      </c>
      <c r="BQ76" s="236" t="s">
        <v>95</v>
      </c>
      <c r="BR76" s="236" t="s">
        <v>95</v>
      </c>
      <c r="BS76" s="236" t="s">
        <v>95</v>
      </c>
      <c r="BT76" s="236" t="s">
        <v>95</v>
      </c>
      <c r="BU76" s="236" t="s">
        <v>95</v>
      </c>
      <c r="BV76" s="236" t="s">
        <v>95</v>
      </c>
      <c r="BW76" s="236" t="s">
        <v>95</v>
      </c>
      <c r="BX76" s="236" t="s">
        <v>95</v>
      </c>
      <c r="BY76" s="236" t="s">
        <v>95</v>
      </c>
      <c r="BZ76" s="236" t="s">
        <v>95</v>
      </c>
      <c r="CA76" s="236" t="s">
        <v>95</v>
      </c>
      <c r="CB76" s="236" t="s">
        <v>95</v>
      </c>
      <c r="CC76" s="251" t="n">
        <v>10.1553165</v>
      </c>
      <c r="CD76" s="236" t="s">
        <v>95</v>
      </c>
      <c r="CE76" s="236" t="s">
        <v>95</v>
      </c>
      <c r="CF76" s="236" t="s">
        <v>95</v>
      </c>
      <c r="CG76" s="236" t="s">
        <v>95</v>
      </c>
      <c r="CH76" s="236" t="s">
        <v>95</v>
      </c>
      <c r="CI76" s="236" t="s">
        <v>95</v>
      </c>
      <c r="CJ76" s="251" t="n">
        <v>10.1553165</v>
      </c>
      <c r="CK76" s="236" t="s">
        <v>95</v>
      </c>
    </row>
    <row r="77" customFormat="false" ht="33.45" hidden="false" customHeight="true" outlineLevel="0" collapsed="false">
      <c r="A77" s="300"/>
      <c r="B77" s="24"/>
      <c r="C77" s="250" t="s">
        <v>261</v>
      </c>
      <c r="D77" s="46" t="s">
        <v>262</v>
      </c>
      <c r="E77" s="236" t="s">
        <v>95</v>
      </c>
      <c r="F77" s="236" t="s">
        <v>95</v>
      </c>
      <c r="G77" s="236" t="s">
        <v>95</v>
      </c>
      <c r="H77" s="236" t="s">
        <v>95</v>
      </c>
      <c r="I77" s="236" t="s">
        <v>95</v>
      </c>
      <c r="J77" s="236" t="s">
        <v>95</v>
      </c>
      <c r="K77" s="236" t="s">
        <v>95</v>
      </c>
      <c r="L77" s="236" t="s">
        <v>95</v>
      </c>
      <c r="M77" s="236" t="s">
        <v>95</v>
      </c>
      <c r="N77" s="236" t="s">
        <v>95</v>
      </c>
      <c r="O77" s="236" t="s">
        <v>95</v>
      </c>
      <c r="P77" s="236" t="s">
        <v>95</v>
      </c>
      <c r="Q77" s="236" t="s">
        <v>95</v>
      </c>
      <c r="R77" s="236" t="s">
        <v>95</v>
      </c>
      <c r="S77" s="236" t="s">
        <v>95</v>
      </c>
      <c r="T77" s="236" t="s">
        <v>95</v>
      </c>
      <c r="U77" s="236" t="s">
        <v>95</v>
      </c>
      <c r="V77" s="236" t="s">
        <v>95</v>
      </c>
      <c r="W77" s="236" t="s">
        <v>95</v>
      </c>
      <c r="X77" s="236" t="s">
        <v>95</v>
      </c>
      <c r="Y77" s="236" t="s">
        <v>95</v>
      </c>
      <c r="Z77" s="236" t="s">
        <v>95</v>
      </c>
      <c r="AA77" s="236" t="s">
        <v>95</v>
      </c>
      <c r="AB77" s="236" t="s">
        <v>95</v>
      </c>
      <c r="AC77" s="236" t="s">
        <v>95</v>
      </c>
      <c r="AD77" s="236" t="s">
        <v>95</v>
      </c>
      <c r="AE77" s="236" t="s">
        <v>95</v>
      </c>
      <c r="AF77" s="236" t="s">
        <v>95</v>
      </c>
      <c r="AG77" s="236" t="s">
        <v>95</v>
      </c>
      <c r="AH77" s="236" t="s">
        <v>95</v>
      </c>
      <c r="AI77" s="236" t="s">
        <v>95</v>
      </c>
      <c r="AJ77" s="236" t="n">
        <v>0.64</v>
      </c>
      <c r="AK77" s="236" t="s">
        <v>95</v>
      </c>
      <c r="AL77" s="236" t="s">
        <v>95</v>
      </c>
      <c r="AM77" s="251" t="n">
        <v>6.65922394</v>
      </c>
      <c r="AN77" s="236" t="s">
        <v>95</v>
      </c>
      <c r="AO77" s="236" t="s">
        <v>95</v>
      </c>
      <c r="AP77" s="236" t="s">
        <v>95</v>
      </c>
      <c r="AQ77" s="236" t="s">
        <v>95</v>
      </c>
      <c r="AR77" s="236" t="s">
        <v>95</v>
      </c>
      <c r="AS77" s="236" t="s">
        <v>95</v>
      </c>
      <c r="AT77" s="236" t="s">
        <v>95</v>
      </c>
      <c r="AU77" s="236" t="s">
        <v>95</v>
      </c>
      <c r="AV77" s="236" t="s">
        <v>95</v>
      </c>
      <c r="AW77" s="236" t="s">
        <v>95</v>
      </c>
      <c r="AX77" s="236" t="s">
        <v>95</v>
      </c>
      <c r="AY77" s="236" t="s">
        <v>95</v>
      </c>
      <c r="AZ77" s="236" t="s">
        <v>95</v>
      </c>
      <c r="BA77" s="236" t="s">
        <v>95</v>
      </c>
      <c r="BB77" s="236" t="s">
        <v>95</v>
      </c>
      <c r="BC77" s="236" t="s">
        <v>95</v>
      </c>
      <c r="BD77" s="236" t="s">
        <v>95</v>
      </c>
      <c r="BE77" s="236" t="s">
        <v>95</v>
      </c>
      <c r="BF77" s="236" t="s">
        <v>95</v>
      </c>
      <c r="BG77" s="236" t="s">
        <v>95</v>
      </c>
      <c r="BH77" s="236" t="s">
        <v>95</v>
      </c>
      <c r="BI77" s="236" t="s">
        <v>95</v>
      </c>
      <c r="BJ77" s="236" t="s">
        <v>95</v>
      </c>
      <c r="BK77" s="236" t="s">
        <v>95</v>
      </c>
      <c r="BL77" s="236" t="s">
        <v>95</v>
      </c>
      <c r="BM77" s="236" t="s">
        <v>95</v>
      </c>
      <c r="BN77" s="236" t="s">
        <v>95</v>
      </c>
      <c r="BO77" s="236" t="s">
        <v>95</v>
      </c>
      <c r="BP77" s="236" t="s">
        <v>95</v>
      </c>
      <c r="BQ77" s="236" t="s">
        <v>95</v>
      </c>
      <c r="BR77" s="236" t="s">
        <v>95</v>
      </c>
      <c r="BS77" s="236" t="s">
        <v>95</v>
      </c>
      <c r="BT77" s="236" t="s">
        <v>95</v>
      </c>
      <c r="BU77" s="236" t="s">
        <v>95</v>
      </c>
      <c r="BV77" s="236" t="s">
        <v>95</v>
      </c>
      <c r="BW77" s="236" t="s">
        <v>95</v>
      </c>
      <c r="BX77" s="236" t="s">
        <v>95</v>
      </c>
      <c r="BY77" s="236" t="s">
        <v>95</v>
      </c>
      <c r="BZ77" s="236" t="s">
        <v>95</v>
      </c>
      <c r="CA77" s="236" t="s">
        <v>95</v>
      </c>
      <c r="CB77" s="236" t="s">
        <v>95</v>
      </c>
      <c r="CC77" s="251" t="n">
        <v>6.65922394</v>
      </c>
      <c r="CD77" s="236" t="s">
        <v>95</v>
      </c>
      <c r="CE77" s="236" t="s">
        <v>95</v>
      </c>
      <c r="CF77" s="236" t="s">
        <v>95</v>
      </c>
      <c r="CG77" s="236" t="s">
        <v>95</v>
      </c>
      <c r="CH77" s="236" t="s">
        <v>95</v>
      </c>
      <c r="CI77" s="236" t="s">
        <v>95</v>
      </c>
      <c r="CJ77" s="251" t="n">
        <v>6.65922394</v>
      </c>
      <c r="CK77" s="236" t="s">
        <v>95</v>
      </c>
    </row>
    <row r="78" customFormat="false" ht="33.45" hidden="false" customHeight="true" outlineLevel="0" collapsed="false">
      <c r="A78" s="300"/>
      <c r="B78" s="24"/>
      <c r="C78" s="250" t="s">
        <v>263</v>
      </c>
      <c r="D78" s="46" t="s">
        <v>264</v>
      </c>
      <c r="E78" s="236" t="s">
        <v>95</v>
      </c>
      <c r="F78" s="236" t="s">
        <v>95</v>
      </c>
      <c r="G78" s="236" t="s">
        <v>95</v>
      </c>
      <c r="H78" s="236" t="s">
        <v>95</v>
      </c>
      <c r="I78" s="236" t="s">
        <v>95</v>
      </c>
      <c r="J78" s="236" t="s">
        <v>95</v>
      </c>
      <c r="K78" s="236" t="s">
        <v>95</v>
      </c>
      <c r="L78" s="236" t="s">
        <v>95</v>
      </c>
      <c r="M78" s="236" t="s">
        <v>95</v>
      </c>
      <c r="N78" s="236" t="s">
        <v>95</v>
      </c>
      <c r="O78" s="236" t="s">
        <v>95</v>
      </c>
      <c r="P78" s="236" t="s">
        <v>95</v>
      </c>
      <c r="Q78" s="236" t="s">
        <v>95</v>
      </c>
      <c r="R78" s="236" t="s">
        <v>95</v>
      </c>
      <c r="S78" s="236" t="s">
        <v>95</v>
      </c>
      <c r="T78" s="236" t="s">
        <v>95</v>
      </c>
      <c r="U78" s="236" t="s">
        <v>95</v>
      </c>
      <c r="V78" s="236" t="s">
        <v>95</v>
      </c>
      <c r="W78" s="236" t="s">
        <v>95</v>
      </c>
      <c r="X78" s="236" t="s">
        <v>95</v>
      </c>
      <c r="Y78" s="236" t="s">
        <v>95</v>
      </c>
      <c r="Z78" s="236" t="s">
        <v>95</v>
      </c>
      <c r="AA78" s="236" t="s">
        <v>95</v>
      </c>
      <c r="AB78" s="236" t="s">
        <v>95</v>
      </c>
      <c r="AC78" s="236" t="s">
        <v>95</v>
      </c>
      <c r="AD78" s="236" t="s">
        <v>95</v>
      </c>
      <c r="AE78" s="236" t="s">
        <v>95</v>
      </c>
      <c r="AF78" s="236" t="s">
        <v>95</v>
      </c>
      <c r="AG78" s="236" t="s">
        <v>95</v>
      </c>
      <c r="AH78" s="236" t="s">
        <v>95</v>
      </c>
      <c r="AI78" s="236" t="s">
        <v>95</v>
      </c>
      <c r="AJ78" s="236" t="s">
        <v>95</v>
      </c>
      <c r="AK78" s="236" t="s">
        <v>95</v>
      </c>
      <c r="AL78" s="236" t="s">
        <v>95</v>
      </c>
      <c r="AM78" s="251" t="n">
        <v>13.60841027</v>
      </c>
      <c r="AN78" s="236" t="s">
        <v>95</v>
      </c>
      <c r="AO78" s="236" t="s">
        <v>95</v>
      </c>
      <c r="AP78" s="236" t="s">
        <v>95</v>
      </c>
      <c r="AQ78" s="236" t="s">
        <v>95</v>
      </c>
      <c r="AR78" s="236" t="s">
        <v>95</v>
      </c>
      <c r="AS78" s="236" t="s">
        <v>95</v>
      </c>
      <c r="AT78" s="236" t="s">
        <v>95</v>
      </c>
      <c r="AU78" s="236" t="s">
        <v>95</v>
      </c>
      <c r="AV78" s="236" t="s">
        <v>95</v>
      </c>
      <c r="AW78" s="236" t="s">
        <v>95</v>
      </c>
      <c r="AX78" s="236" t="s">
        <v>95</v>
      </c>
      <c r="AY78" s="236" t="s">
        <v>95</v>
      </c>
      <c r="AZ78" s="236" t="s">
        <v>95</v>
      </c>
      <c r="BA78" s="236" t="s">
        <v>95</v>
      </c>
      <c r="BB78" s="236" t="s">
        <v>95</v>
      </c>
      <c r="BC78" s="236" t="s">
        <v>95</v>
      </c>
      <c r="BD78" s="236" t="s">
        <v>95</v>
      </c>
      <c r="BE78" s="236" t="s">
        <v>95</v>
      </c>
      <c r="BF78" s="236" t="s">
        <v>95</v>
      </c>
      <c r="BG78" s="236" t="s">
        <v>95</v>
      </c>
      <c r="BH78" s="236" t="s">
        <v>95</v>
      </c>
      <c r="BI78" s="236" t="s">
        <v>95</v>
      </c>
      <c r="BJ78" s="236" t="s">
        <v>95</v>
      </c>
      <c r="BK78" s="236" t="s">
        <v>95</v>
      </c>
      <c r="BL78" s="236" t="s">
        <v>95</v>
      </c>
      <c r="BM78" s="236" t="s">
        <v>95</v>
      </c>
      <c r="BN78" s="236" t="s">
        <v>95</v>
      </c>
      <c r="BO78" s="236" t="s">
        <v>95</v>
      </c>
      <c r="BP78" s="236" t="s">
        <v>95</v>
      </c>
      <c r="BQ78" s="236" t="s">
        <v>95</v>
      </c>
      <c r="BR78" s="236" t="s">
        <v>95</v>
      </c>
      <c r="BS78" s="236" t="s">
        <v>95</v>
      </c>
      <c r="BT78" s="236" t="s">
        <v>95</v>
      </c>
      <c r="BU78" s="236" t="s">
        <v>95</v>
      </c>
      <c r="BV78" s="236" t="s">
        <v>95</v>
      </c>
      <c r="BW78" s="236" t="s">
        <v>95</v>
      </c>
      <c r="BX78" s="236" t="s">
        <v>95</v>
      </c>
      <c r="BY78" s="236" t="s">
        <v>95</v>
      </c>
      <c r="BZ78" s="236" t="s">
        <v>95</v>
      </c>
      <c r="CA78" s="236" t="s">
        <v>95</v>
      </c>
      <c r="CB78" s="236" t="s">
        <v>95</v>
      </c>
      <c r="CC78" s="251" t="n">
        <v>13.60841027</v>
      </c>
      <c r="CD78" s="236" t="s">
        <v>95</v>
      </c>
      <c r="CE78" s="236" t="s">
        <v>95</v>
      </c>
      <c r="CF78" s="236" t="s">
        <v>95</v>
      </c>
      <c r="CG78" s="236" t="s">
        <v>95</v>
      </c>
      <c r="CH78" s="236" t="s">
        <v>95</v>
      </c>
      <c r="CI78" s="236" t="s">
        <v>95</v>
      </c>
      <c r="CJ78" s="251" t="n">
        <v>13.60841027</v>
      </c>
      <c r="CK78" s="236" t="s">
        <v>95</v>
      </c>
    </row>
    <row r="79" customFormat="false" ht="31.2" hidden="false" customHeight="true" outlineLevel="0" collapsed="false">
      <c r="A79" s="300"/>
      <c r="B79" s="24"/>
      <c r="C79" s="252" t="s">
        <v>265</v>
      </c>
      <c r="D79" s="46" t="s">
        <v>266</v>
      </c>
      <c r="E79" s="236" t="s">
        <v>95</v>
      </c>
      <c r="F79" s="236" t="s">
        <v>95</v>
      </c>
      <c r="G79" s="236" t="s">
        <v>95</v>
      </c>
      <c r="H79" s="236" t="s">
        <v>95</v>
      </c>
      <c r="I79" s="236" t="s">
        <v>95</v>
      </c>
      <c r="J79" s="236" t="s">
        <v>95</v>
      </c>
      <c r="K79" s="236" t="s">
        <v>95</v>
      </c>
      <c r="L79" s="236" t="s">
        <v>95</v>
      </c>
      <c r="M79" s="236" t="s">
        <v>95</v>
      </c>
      <c r="N79" s="236" t="s">
        <v>95</v>
      </c>
      <c r="O79" s="236" t="s">
        <v>95</v>
      </c>
      <c r="P79" s="236" t="s">
        <v>95</v>
      </c>
      <c r="Q79" s="236" t="s">
        <v>95</v>
      </c>
      <c r="R79" s="236" t="s">
        <v>95</v>
      </c>
      <c r="S79" s="236" t="s">
        <v>95</v>
      </c>
      <c r="T79" s="236" t="s">
        <v>95</v>
      </c>
      <c r="U79" s="236" t="s">
        <v>95</v>
      </c>
      <c r="V79" s="236" t="s">
        <v>95</v>
      </c>
      <c r="W79" s="236" t="s">
        <v>95</v>
      </c>
      <c r="X79" s="236" t="s">
        <v>95</v>
      </c>
      <c r="Y79" s="236" t="s">
        <v>95</v>
      </c>
      <c r="Z79" s="236" t="s">
        <v>95</v>
      </c>
      <c r="AA79" s="236" t="s">
        <v>95</v>
      </c>
      <c r="AB79" s="236" t="s">
        <v>95</v>
      </c>
      <c r="AC79" s="236" t="s">
        <v>95</v>
      </c>
      <c r="AD79" s="236" t="s">
        <v>95</v>
      </c>
      <c r="AE79" s="236" t="s">
        <v>95</v>
      </c>
      <c r="AF79" s="236" t="s">
        <v>95</v>
      </c>
      <c r="AG79" s="236" t="s">
        <v>95</v>
      </c>
      <c r="AH79" s="236" t="s">
        <v>95</v>
      </c>
      <c r="AI79" s="236" t="s">
        <v>95</v>
      </c>
      <c r="AJ79" s="236" t="s">
        <v>95</v>
      </c>
      <c r="AK79" s="236" t="s">
        <v>95</v>
      </c>
      <c r="AL79" s="236" t="s">
        <v>95</v>
      </c>
      <c r="AM79" s="243" t="n">
        <v>1.993464</v>
      </c>
      <c r="AN79" s="236" t="s">
        <v>95</v>
      </c>
      <c r="AO79" s="236" t="s">
        <v>95</v>
      </c>
      <c r="AP79" s="236" t="s">
        <v>95</v>
      </c>
      <c r="AQ79" s="236" t="s">
        <v>95</v>
      </c>
      <c r="AR79" s="236" t="s">
        <v>95</v>
      </c>
      <c r="AS79" s="236" t="s">
        <v>95</v>
      </c>
      <c r="AT79" s="236" t="s">
        <v>95</v>
      </c>
      <c r="AU79" s="236" t="s">
        <v>95</v>
      </c>
      <c r="AV79" s="236" t="s">
        <v>95</v>
      </c>
      <c r="AW79" s="236" t="s">
        <v>95</v>
      </c>
      <c r="AX79" s="236" t="s">
        <v>95</v>
      </c>
      <c r="AY79" s="236" t="s">
        <v>95</v>
      </c>
      <c r="AZ79" s="236" t="s">
        <v>95</v>
      </c>
      <c r="BA79" s="236" t="s">
        <v>95</v>
      </c>
      <c r="BB79" s="236" t="s">
        <v>95</v>
      </c>
      <c r="BC79" s="236" t="s">
        <v>95</v>
      </c>
      <c r="BD79" s="236" t="s">
        <v>95</v>
      </c>
      <c r="BE79" s="236" t="s">
        <v>95</v>
      </c>
      <c r="BF79" s="236" t="s">
        <v>95</v>
      </c>
      <c r="BG79" s="236" t="s">
        <v>95</v>
      </c>
      <c r="BH79" s="236" t="s">
        <v>95</v>
      </c>
      <c r="BI79" s="236" t="s">
        <v>95</v>
      </c>
      <c r="BJ79" s="236" t="s">
        <v>95</v>
      </c>
      <c r="BK79" s="236" t="s">
        <v>95</v>
      </c>
      <c r="BL79" s="236" t="s">
        <v>95</v>
      </c>
      <c r="BM79" s="236" t="s">
        <v>95</v>
      </c>
      <c r="BN79" s="236" t="s">
        <v>95</v>
      </c>
      <c r="BO79" s="236" t="s">
        <v>95</v>
      </c>
      <c r="BP79" s="236" t="s">
        <v>95</v>
      </c>
      <c r="BQ79" s="236" t="s">
        <v>95</v>
      </c>
      <c r="BR79" s="236" t="s">
        <v>95</v>
      </c>
      <c r="BS79" s="236" t="s">
        <v>95</v>
      </c>
      <c r="BT79" s="236" t="s">
        <v>95</v>
      </c>
      <c r="BU79" s="236" t="s">
        <v>95</v>
      </c>
      <c r="BV79" s="236" t="s">
        <v>95</v>
      </c>
      <c r="BW79" s="236" t="s">
        <v>95</v>
      </c>
      <c r="BX79" s="236" t="s">
        <v>95</v>
      </c>
      <c r="BY79" s="236" t="s">
        <v>95</v>
      </c>
      <c r="BZ79" s="236" t="s">
        <v>95</v>
      </c>
      <c r="CA79" s="236" t="s">
        <v>95</v>
      </c>
      <c r="CB79" s="236" t="s">
        <v>95</v>
      </c>
      <c r="CC79" s="243" t="n">
        <v>1.993464</v>
      </c>
      <c r="CD79" s="236" t="s">
        <v>95</v>
      </c>
      <c r="CE79" s="236" t="s">
        <v>95</v>
      </c>
      <c r="CF79" s="236" t="s">
        <v>95</v>
      </c>
      <c r="CG79" s="236" t="s">
        <v>95</v>
      </c>
      <c r="CH79" s="236" t="s">
        <v>95</v>
      </c>
      <c r="CI79" s="236" t="s">
        <v>95</v>
      </c>
      <c r="CJ79" s="243" t="n">
        <v>1.993464</v>
      </c>
      <c r="CK79" s="236" t="s">
        <v>95</v>
      </c>
    </row>
    <row r="80" customFormat="false" ht="15.6" hidden="false" customHeight="false" outlineLevel="0" collapsed="false">
      <c r="A80" s="300"/>
      <c r="B80" s="24"/>
      <c r="C80" s="252" t="s">
        <v>267</v>
      </c>
      <c r="D80" s="46" t="s">
        <v>268</v>
      </c>
      <c r="E80" s="236" t="s">
        <v>95</v>
      </c>
      <c r="F80" s="236" t="s">
        <v>95</v>
      </c>
      <c r="G80" s="236" t="s">
        <v>95</v>
      </c>
      <c r="H80" s="236" t="s">
        <v>95</v>
      </c>
      <c r="I80" s="236" t="s">
        <v>95</v>
      </c>
      <c r="J80" s="236" t="s">
        <v>95</v>
      </c>
      <c r="K80" s="236" t="s">
        <v>95</v>
      </c>
      <c r="L80" s="236" t="s">
        <v>95</v>
      </c>
      <c r="M80" s="236" t="s">
        <v>95</v>
      </c>
      <c r="N80" s="236" t="s">
        <v>95</v>
      </c>
      <c r="O80" s="236" t="s">
        <v>95</v>
      </c>
      <c r="P80" s="236" t="s">
        <v>95</v>
      </c>
      <c r="Q80" s="236" t="s">
        <v>95</v>
      </c>
      <c r="R80" s="236" t="s">
        <v>95</v>
      </c>
      <c r="S80" s="236" t="s">
        <v>95</v>
      </c>
      <c r="T80" s="236" t="s">
        <v>95</v>
      </c>
      <c r="U80" s="236" t="s">
        <v>95</v>
      </c>
      <c r="V80" s="236" t="s">
        <v>95</v>
      </c>
      <c r="W80" s="236" t="s">
        <v>95</v>
      </c>
      <c r="X80" s="236" t="s">
        <v>95</v>
      </c>
      <c r="Y80" s="236" t="s">
        <v>95</v>
      </c>
      <c r="Z80" s="236" t="s">
        <v>95</v>
      </c>
      <c r="AA80" s="236" t="s">
        <v>95</v>
      </c>
      <c r="AB80" s="236" t="s">
        <v>95</v>
      </c>
      <c r="AC80" s="236" t="s">
        <v>95</v>
      </c>
      <c r="AD80" s="236" t="s">
        <v>95</v>
      </c>
      <c r="AE80" s="236" t="s">
        <v>95</v>
      </c>
      <c r="AF80" s="236" t="s">
        <v>95</v>
      </c>
      <c r="AG80" s="236" t="s">
        <v>95</v>
      </c>
      <c r="AH80" s="236" t="s">
        <v>95</v>
      </c>
      <c r="AI80" s="236" t="s">
        <v>95</v>
      </c>
      <c r="AJ80" s="236" t="n">
        <v>0.75</v>
      </c>
      <c r="AK80" s="236" t="s">
        <v>95</v>
      </c>
      <c r="AL80" s="236" t="s">
        <v>95</v>
      </c>
      <c r="AM80" s="243" t="n">
        <v>7.62298065</v>
      </c>
      <c r="AN80" s="236" t="s">
        <v>95</v>
      </c>
      <c r="AO80" s="236" t="s">
        <v>95</v>
      </c>
      <c r="AP80" s="236" t="s">
        <v>95</v>
      </c>
      <c r="AQ80" s="236" t="s">
        <v>95</v>
      </c>
      <c r="AR80" s="236" t="s">
        <v>95</v>
      </c>
      <c r="AS80" s="236" t="s">
        <v>95</v>
      </c>
      <c r="AT80" s="236" t="s">
        <v>95</v>
      </c>
      <c r="AU80" s="236" t="s">
        <v>95</v>
      </c>
      <c r="AV80" s="236" t="s">
        <v>95</v>
      </c>
      <c r="AW80" s="236" t="s">
        <v>95</v>
      </c>
      <c r="AX80" s="236" t="s">
        <v>95</v>
      </c>
      <c r="AY80" s="236" t="s">
        <v>95</v>
      </c>
      <c r="AZ80" s="236" t="s">
        <v>95</v>
      </c>
      <c r="BA80" s="236" t="s">
        <v>95</v>
      </c>
      <c r="BB80" s="236" t="s">
        <v>95</v>
      </c>
      <c r="BC80" s="236" t="s">
        <v>95</v>
      </c>
      <c r="BD80" s="236" t="s">
        <v>95</v>
      </c>
      <c r="BE80" s="236" t="s">
        <v>95</v>
      </c>
      <c r="BF80" s="236" t="s">
        <v>95</v>
      </c>
      <c r="BG80" s="236" t="s">
        <v>95</v>
      </c>
      <c r="BH80" s="236" t="s">
        <v>95</v>
      </c>
      <c r="BI80" s="236" t="s">
        <v>95</v>
      </c>
      <c r="BJ80" s="236" t="s">
        <v>95</v>
      </c>
      <c r="BK80" s="236" t="s">
        <v>95</v>
      </c>
      <c r="BL80" s="236" t="s">
        <v>95</v>
      </c>
      <c r="BM80" s="236" t="s">
        <v>95</v>
      </c>
      <c r="BN80" s="236" t="s">
        <v>95</v>
      </c>
      <c r="BO80" s="236" t="s">
        <v>95</v>
      </c>
      <c r="BP80" s="236" t="s">
        <v>95</v>
      </c>
      <c r="BQ80" s="236" t="s">
        <v>95</v>
      </c>
      <c r="BR80" s="236" t="s">
        <v>95</v>
      </c>
      <c r="BS80" s="236" t="s">
        <v>95</v>
      </c>
      <c r="BT80" s="236" t="s">
        <v>95</v>
      </c>
      <c r="BU80" s="236" t="s">
        <v>95</v>
      </c>
      <c r="BV80" s="236" t="s">
        <v>95</v>
      </c>
      <c r="BW80" s="236" t="s">
        <v>95</v>
      </c>
      <c r="BX80" s="236" t="s">
        <v>95</v>
      </c>
      <c r="BY80" s="236" t="s">
        <v>95</v>
      </c>
      <c r="BZ80" s="236" t="s">
        <v>95</v>
      </c>
      <c r="CA80" s="236" t="s">
        <v>95</v>
      </c>
      <c r="CB80" s="236" t="s">
        <v>95</v>
      </c>
      <c r="CC80" s="243" t="n">
        <v>7.62298065</v>
      </c>
      <c r="CD80" s="236" t="s">
        <v>95</v>
      </c>
      <c r="CE80" s="236" t="s">
        <v>95</v>
      </c>
      <c r="CF80" s="236" t="s">
        <v>95</v>
      </c>
      <c r="CG80" s="236" t="s">
        <v>95</v>
      </c>
      <c r="CH80" s="236" t="s">
        <v>95</v>
      </c>
      <c r="CI80" s="236" t="s">
        <v>95</v>
      </c>
      <c r="CJ80" s="243" t="n">
        <v>7.62298065</v>
      </c>
      <c r="CK80" s="236" t="s">
        <v>95</v>
      </c>
    </row>
    <row r="81" customFormat="false" ht="15.6" hidden="false" customHeight="false" outlineLevel="0" collapsed="false">
      <c r="A81" s="300"/>
      <c r="B81" s="24"/>
      <c r="C81" s="250" t="s">
        <v>271</v>
      </c>
      <c r="D81" s="46" t="s">
        <v>272</v>
      </c>
      <c r="E81" s="236" t="s">
        <v>95</v>
      </c>
      <c r="F81" s="236" t="s">
        <v>95</v>
      </c>
      <c r="G81" s="236" t="s">
        <v>95</v>
      </c>
      <c r="H81" s="236" t="s">
        <v>95</v>
      </c>
      <c r="I81" s="236" t="s">
        <v>95</v>
      </c>
      <c r="J81" s="236" t="s">
        <v>95</v>
      </c>
      <c r="K81" s="236" t="s">
        <v>95</v>
      </c>
      <c r="L81" s="236" t="s">
        <v>95</v>
      </c>
      <c r="M81" s="236" t="s">
        <v>95</v>
      </c>
      <c r="N81" s="236" t="s">
        <v>95</v>
      </c>
      <c r="O81" s="236" t="s">
        <v>95</v>
      </c>
      <c r="P81" s="236" t="s">
        <v>95</v>
      </c>
      <c r="Q81" s="236" t="s">
        <v>95</v>
      </c>
      <c r="R81" s="236" t="s">
        <v>95</v>
      </c>
      <c r="S81" s="236" t="s">
        <v>95</v>
      </c>
      <c r="T81" s="236" t="s">
        <v>95</v>
      </c>
      <c r="U81" s="236" t="s">
        <v>95</v>
      </c>
      <c r="V81" s="236" t="s">
        <v>95</v>
      </c>
      <c r="W81" s="236" t="s">
        <v>95</v>
      </c>
      <c r="X81" s="236" t="s">
        <v>95</v>
      </c>
      <c r="Y81" s="236" t="s">
        <v>95</v>
      </c>
      <c r="Z81" s="236" t="s">
        <v>95</v>
      </c>
      <c r="AA81" s="236" t="s">
        <v>95</v>
      </c>
      <c r="AB81" s="236" t="s">
        <v>95</v>
      </c>
      <c r="AC81" s="236" t="s">
        <v>95</v>
      </c>
      <c r="AD81" s="236" t="s">
        <v>95</v>
      </c>
      <c r="AE81" s="236" t="s">
        <v>95</v>
      </c>
      <c r="AF81" s="236" t="s">
        <v>95</v>
      </c>
      <c r="AG81" s="236" t="s">
        <v>95</v>
      </c>
      <c r="AH81" s="236" t="s">
        <v>95</v>
      </c>
      <c r="AI81" s="236" t="s">
        <v>95</v>
      </c>
      <c r="AJ81" s="236" t="s">
        <v>95</v>
      </c>
      <c r="AK81" s="236" t="s">
        <v>95</v>
      </c>
      <c r="AL81" s="236" t="s">
        <v>95</v>
      </c>
      <c r="AM81" s="236" t="s">
        <v>95</v>
      </c>
      <c r="AN81" s="236" t="s">
        <v>95</v>
      </c>
      <c r="AO81" s="236" t="s">
        <v>95</v>
      </c>
      <c r="AP81" s="236" t="s">
        <v>95</v>
      </c>
      <c r="AQ81" s="236" t="s">
        <v>95</v>
      </c>
      <c r="AR81" s="236" t="s">
        <v>95</v>
      </c>
      <c r="AS81" s="236" t="s">
        <v>95</v>
      </c>
      <c r="AT81" s="236" t="s">
        <v>95</v>
      </c>
      <c r="AU81" s="236" t="s">
        <v>95</v>
      </c>
      <c r="AV81" s="236" t="s">
        <v>95</v>
      </c>
      <c r="AW81" s="236" t="s">
        <v>95</v>
      </c>
      <c r="AX81" s="236" t="s">
        <v>95</v>
      </c>
      <c r="AY81" s="236" t="s">
        <v>95</v>
      </c>
      <c r="AZ81" s="236" t="n">
        <v>2.09</v>
      </c>
      <c r="BA81" s="243" t="n">
        <v>21.74652817</v>
      </c>
      <c r="BB81" s="236" t="s">
        <v>95</v>
      </c>
      <c r="BC81" s="236" t="s">
        <v>95</v>
      </c>
      <c r="BD81" s="236" t="s">
        <v>95</v>
      </c>
      <c r="BE81" s="236" t="s">
        <v>95</v>
      </c>
      <c r="BF81" s="236" t="s">
        <v>95</v>
      </c>
      <c r="BG81" s="236" t="s">
        <v>95</v>
      </c>
      <c r="BH81" s="236" t="s">
        <v>95</v>
      </c>
      <c r="BI81" s="236" t="s">
        <v>95</v>
      </c>
      <c r="BJ81" s="236" t="s">
        <v>95</v>
      </c>
      <c r="BK81" s="236" t="s">
        <v>95</v>
      </c>
      <c r="BL81" s="236" t="s">
        <v>95</v>
      </c>
      <c r="BM81" s="236" t="s">
        <v>95</v>
      </c>
      <c r="BN81" s="236" t="s">
        <v>95</v>
      </c>
      <c r="BO81" s="236" t="s">
        <v>95</v>
      </c>
      <c r="BP81" s="236" t="s">
        <v>95</v>
      </c>
      <c r="BQ81" s="236" t="s">
        <v>95</v>
      </c>
      <c r="BR81" s="236" t="s">
        <v>95</v>
      </c>
      <c r="BS81" s="236" t="s">
        <v>95</v>
      </c>
      <c r="BT81" s="236" t="s">
        <v>95</v>
      </c>
      <c r="BU81" s="236" t="s">
        <v>95</v>
      </c>
      <c r="BV81" s="236" t="s">
        <v>95</v>
      </c>
      <c r="BW81" s="236" t="s">
        <v>95</v>
      </c>
      <c r="BX81" s="236" t="s">
        <v>95</v>
      </c>
      <c r="BY81" s="236" t="s">
        <v>95</v>
      </c>
      <c r="BZ81" s="236" t="s">
        <v>95</v>
      </c>
      <c r="CA81" s="236" t="s">
        <v>95</v>
      </c>
      <c r="CB81" s="236" t="s">
        <v>95</v>
      </c>
      <c r="CC81" s="243" t="n">
        <v>21.74652817</v>
      </c>
      <c r="CD81" s="236" t="s">
        <v>95</v>
      </c>
      <c r="CE81" s="236" t="s">
        <v>95</v>
      </c>
      <c r="CF81" s="236" t="s">
        <v>95</v>
      </c>
      <c r="CG81" s="236" t="s">
        <v>95</v>
      </c>
      <c r="CH81" s="236" t="s">
        <v>95</v>
      </c>
      <c r="CI81" s="236" t="s">
        <v>95</v>
      </c>
      <c r="CJ81" s="243" t="n">
        <v>21.74652817</v>
      </c>
      <c r="CK81" s="236" t="s">
        <v>95</v>
      </c>
    </row>
    <row r="82" customFormat="false" ht="15.6" hidden="false" customHeight="false" outlineLevel="0" collapsed="false">
      <c r="A82" s="300"/>
      <c r="B82" s="24"/>
      <c r="C82" s="250" t="s">
        <v>273</v>
      </c>
      <c r="D82" s="46" t="s">
        <v>274</v>
      </c>
      <c r="E82" s="236" t="s">
        <v>95</v>
      </c>
      <c r="F82" s="236" t="s">
        <v>95</v>
      </c>
      <c r="G82" s="236" t="s">
        <v>95</v>
      </c>
      <c r="H82" s="236" t="s">
        <v>95</v>
      </c>
      <c r="I82" s="236" t="s">
        <v>95</v>
      </c>
      <c r="J82" s="236" t="s">
        <v>95</v>
      </c>
      <c r="K82" s="236" t="s">
        <v>95</v>
      </c>
      <c r="L82" s="236" t="s">
        <v>95</v>
      </c>
      <c r="M82" s="236" t="s">
        <v>95</v>
      </c>
      <c r="N82" s="236" t="s">
        <v>95</v>
      </c>
      <c r="O82" s="236" t="s">
        <v>95</v>
      </c>
      <c r="P82" s="236" t="s">
        <v>95</v>
      </c>
      <c r="Q82" s="236" t="s">
        <v>95</v>
      </c>
      <c r="R82" s="236" t="s">
        <v>95</v>
      </c>
      <c r="S82" s="236" t="s">
        <v>95</v>
      </c>
      <c r="T82" s="236" t="s">
        <v>95</v>
      </c>
      <c r="U82" s="236" t="s">
        <v>95</v>
      </c>
      <c r="V82" s="236" t="s">
        <v>95</v>
      </c>
      <c r="W82" s="236" t="s">
        <v>95</v>
      </c>
      <c r="X82" s="236" t="s">
        <v>95</v>
      </c>
      <c r="Y82" s="236" t="s">
        <v>95</v>
      </c>
      <c r="Z82" s="236" t="s">
        <v>95</v>
      </c>
      <c r="AA82" s="236" t="s">
        <v>95</v>
      </c>
      <c r="AB82" s="236" t="s">
        <v>95</v>
      </c>
      <c r="AC82" s="236" t="s">
        <v>95</v>
      </c>
      <c r="AD82" s="236" t="s">
        <v>95</v>
      </c>
      <c r="AE82" s="236" t="s">
        <v>95</v>
      </c>
      <c r="AF82" s="236" t="s">
        <v>95</v>
      </c>
      <c r="AG82" s="236" t="s">
        <v>95</v>
      </c>
      <c r="AH82" s="236" t="s">
        <v>95</v>
      </c>
      <c r="AI82" s="236" t="s">
        <v>95</v>
      </c>
      <c r="AJ82" s="236" t="s">
        <v>95</v>
      </c>
      <c r="AK82" s="236" t="s">
        <v>95</v>
      </c>
      <c r="AL82" s="236" t="s">
        <v>95</v>
      </c>
      <c r="AM82" s="236" t="s">
        <v>95</v>
      </c>
      <c r="AN82" s="236" t="s">
        <v>95</v>
      </c>
      <c r="AO82" s="236" t="s">
        <v>95</v>
      </c>
      <c r="AP82" s="236" t="s">
        <v>95</v>
      </c>
      <c r="AQ82" s="236" t="s">
        <v>95</v>
      </c>
      <c r="AR82" s="236" t="s">
        <v>95</v>
      </c>
      <c r="AS82" s="236" t="s">
        <v>95</v>
      </c>
      <c r="AT82" s="236" t="s">
        <v>95</v>
      </c>
      <c r="AU82" s="236" t="s">
        <v>95</v>
      </c>
      <c r="AV82" s="236" t="s">
        <v>95</v>
      </c>
      <c r="AW82" s="236" t="s">
        <v>95</v>
      </c>
      <c r="AX82" s="236" t="s">
        <v>95</v>
      </c>
      <c r="AY82" s="236" t="s">
        <v>95</v>
      </c>
      <c r="AZ82" s="236" t="n">
        <v>1.465</v>
      </c>
      <c r="BA82" s="243" t="n">
        <v>15.24337979</v>
      </c>
      <c r="BB82" s="236" t="s">
        <v>95</v>
      </c>
      <c r="BC82" s="236" t="s">
        <v>95</v>
      </c>
      <c r="BD82" s="236" t="s">
        <v>95</v>
      </c>
      <c r="BE82" s="236" t="s">
        <v>95</v>
      </c>
      <c r="BF82" s="236" t="s">
        <v>95</v>
      </c>
      <c r="BG82" s="236" t="s">
        <v>95</v>
      </c>
      <c r="BH82" s="236" t="s">
        <v>95</v>
      </c>
      <c r="BI82" s="236" t="s">
        <v>95</v>
      </c>
      <c r="BJ82" s="236" t="s">
        <v>95</v>
      </c>
      <c r="BK82" s="236" t="s">
        <v>95</v>
      </c>
      <c r="BL82" s="236" t="s">
        <v>95</v>
      </c>
      <c r="BM82" s="236" t="s">
        <v>95</v>
      </c>
      <c r="BN82" s="236" t="s">
        <v>95</v>
      </c>
      <c r="BO82" s="236" t="s">
        <v>95</v>
      </c>
      <c r="BP82" s="236" t="s">
        <v>95</v>
      </c>
      <c r="BQ82" s="236" t="s">
        <v>95</v>
      </c>
      <c r="BR82" s="236" t="s">
        <v>95</v>
      </c>
      <c r="BS82" s="236" t="s">
        <v>95</v>
      </c>
      <c r="BT82" s="236" t="s">
        <v>95</v>
      </c>
      <c r="BU82" s="236" t="s">
        <v>95</v>
      </c>
      <c r="BV82" s="236" t="s">
        <v>95</v>
      </c>
      <c r="BW82" s="236" t="s">
        <v>95</v>
      </c>
      <c r="BX82" s="236" t="s">
        <v>95</v>
      </c>
      <c r="BY82" s="236" t="s">
        <v>95</v>
      </c>
      <c r="BZ82" s="236" t="s">
        <v>95</v>
      </c>
      <c r="CA82" s="236" t="s">
        <v>95</v>
      </c>
      <c r="CB82" s="236" t="s">
        <v>95</v>
      </c>
      <c r="CC82" s="243" t="n">
        <v>15.24337979</v>
      </c>
      <c r="CD82" s="236" t="s">
        <v>95</v>
      </c>
      <c r="CE82" s="236" t="s">
        <v>95</v>
      </c>
      <c r="CF82" s="236" t="s">
        <v>95</v>
      </c>
      <c r="CG82" s="236" t="s">
        <v>95</v>
      </c>
      <c r="CH82" s="236" t="s">
        <v>95</v>
      </c>
      <c r="CI82" s="236" t="s">
        <v>95</v>
      </c>
      <c r="CJ82" s="243" t="n">
        <v>15.24337979</v>
      </c>
      <c r="CK82" s="236" t="s">
        <v>95</v>
      </c>
    </row>
    <row r="83" customFormat="false" ht="15.6" hidden="false" customHeight="false" outlineLevel="0" collapsed="false">
      <c r="A83" s="300"/>
      <c r="B83" s="24"/>
      <c r="C83" s="250" t="s">
        <v>284</v>
      </c>
      <c r="D83" s="46" t="s">
        <v>285</v>
      </c>
      <c r="E83" s="236" t="s">
        <v>95</v>
      </c>
      <c r="F83" s="236" t="s">
        <v>95</v>
      </c>
      <c r="G83" s="236" t="s">
        <v>95</v>
      </c>
      <c r="H83" s="236" t="s">
        <v>95</v>
      </c>
      <c r="I83" s="236" t="s">
        <v>95</v>
      </c>
      <c r="J83" s="236" t="s">
        <v>95</v>
      </c>
      <c r="K83" s="236" t="s">
        <v>95</v>
      </c>
      <c r="L83" s="236" t="s">
        <v>95</v>
      </c>
      <c r="M83" s="236" t="s">
        <v>95</v>
      </c>
      <c r="N83" s="236" t="s">
        <v>95</v>
      </c>
      <c r="O83" s="236" t="s">
        <v>95</v>
      </c>
      <c r="P83" s="236" t="s">
        <v>95</v>
      </c>
      <c r="Q83" s="236" t="s">
        <v>95</v>
      </c>
      <c r="R83" s="236" t="s">
        <v>95</v>
      </c>
      <c r="S83" s="236" t="s">
        <v>95</v>
      </c>
      <c r="T83" s="236" t="s">
        <v>95</v>
      </c>
      <c r="U83" s="236" t="s">
        <v>95</v>
      </c>
      <c r="V83" s="236" t="s">
        <v>95</v>
      </c>
      <c r="W83" s="236" t="s">
        <v>95</v>
      </c>
      <c r="X83" s="236" t="s">
        <v>95</v>
      </c>
      <c r="Y83" s="236" t="s">
        <v>95</v>
      </c>
      <c r="Z83" s="236" t="s">
        <v>95</v>
      </c>
      <c r="AA83" s="236" t="s">
        <v>95</v>
      </c>
      <c r="AB83" s="236" t="s">
        <v>95</v>
      </c>
      <c r="AC83" s="236" t="s">
        <v>95</v>
      </c>
      <c r="AD83" s="236" t="s">
        <v>95</v>
      </c>
      <c r="AE83" s="236" t="s">
        <v>95</v>
      </c>
      <c r="AF83" s="236" t="s">
        <v>95</v>
      </c>
      <c r="AG83" s="236" t="s">
        <v>95</v>
      </c>
      <c r="AH83" s="236" t="s">
        <v>95</v>
      </c>
      <c r="AI83" s="236" t="s">
        <v>95</v>
      </c>
      <c r="AJ83" s="236" t="s">
        <v>95</v>
      </c>
      <c r="AK83" s="236" t="s">
        <v>95</v>
      </c>
      <c r="AL83" s="236" t="s">
        <v>95</v>
      </c>
      <c r="AM83" s="236" t="s">
        <v>95</v>
      </c>
      <c r="AN83" s="236" t="s">
        <v>95</v>
      </c>
      <c r="AO83" s="236" t="s">
        <v>95</v>
      </c>
      <c r="AP83" s="236" t="s">
        <v>95</v>
      </c>
      <c r="AQ83" s="236" t="s">
        <v>95</v>
      </c>
      <c r="AR83" s="236" t="s">
        <v>95</v>
      </c>
      <c r="AS83" s="236" t="s">
        <v>95</v>
      </c>
      <c r="AT83" s="236" t="s">
        <v>95</v>
      </c>
      <c r="AU83" s="236" t="s">
        <v>95</v>
      </c>
      <c r="AV83" s="236" t="s">
        <v>95</v>
      </c>
      <c r="AW83" s="236" t="s">
        <v>95</v>
      </c>
      <c r="AX83" s="236" t="s">
        <v>95</v>
      </c>
      <c r="AY83" s="236" t="s">
        <v>95</v>
      </c>
      <c r="AZ83" s="236" t="s">
        <v>95</v>
      </c>
      <c r="BA83" s="236" t="s">
        <v>95</v>
      </c>
      <c r="BB83" s="236" t="s">
        <v>95</v>
      </c>
      <c r="BC83" s="236" t="s">
        <v>95</v>
      </c>
      <c r="BD83" s="236" t="s">
        <v>95</v>
      </c>
      <c r="BE83" s="236" t="s">
        <v>95</v>
      </c>
      <c r="BF83" s="236" t="s">
        <v>95</v>
      </c>
      <c r="BG83" s="236" t="s">
        <v>95</v>
      </c>
      <c r="BH83" s="236" t="s">
        <v>95</v>
      </c>
      <c r="BI83" s="236" t="s">
        <v>95</v>
      </c>
      <c r="BJ83" s="236" t="s">
        <v>95</v>
      </c>
      <c r="BK83" s="236" t="s">
        <v>95</v>
      </c>
      <c r="BL83" s="236" t="s">
        <v>95</v>
      </c>
      <c r="BM83" s="236" t="s">
        <v>95</v>
      </c>
      <c r="BN83" s="236" t="n">
        <v>2.07</v>
      </c>
      <c r="BO83" s="243" t="n">
        <v>21.53842742</v>
      </c>
      <c r="BP83" s="236" t="s">
        <v>95</v>
      </c>
      <c r="BQ83" s="236" t="s">
        <v>95</v>
      </c>
      <c r="BR83" s="236" t="s">
        <v>95</v>
      </c>
      <c r="BS83" s="236" t="s">
        <v>95</v>
      </c>
      <c r="BT83" s="236" t="s">
        <v>95</v>
      </c>
      <c r="BU83" s="236" t="s">
        <v>95</v>
      </c>
      <c r="BV83" s="236" t="s">
        <v>95</v>
      </c>
      <c r="BW83" s="236" t="s">
        <v>95</v>
      </c>
      <c r="BX83" s="236" t="s">
        <v>95</v>
      </c>
      <c r="BY83" s="236" t="s">
        <v>95</v>
      </c>
      <c r="BZ83" s="236" t="s">
        <v>95</v>
      </c>
      <c r="CA83" s="236" t="s">
        <v>95</v>
      </c>
      <c r="CB83" s="236" t="s">
        <v>95</v>
      </c>
      <c r="CC83" s="243" t="n">
        <v>21.53842742</v>
      </c>
      <c r="CD83" s="236" t="s">
        <v>95</v>
      </c>
      <c r="CE83" s="236" t="s">
        <v>95</v>
      </c>
      <c r="CF83" s="236" t="s">
        <v>95</v>
      </c>
      <c r="CG83" s="236" t="s">
        <v>95</v>
      </c>
      <c r="CH83" s="236" t="s">
        <v>95</v>
      </c>
      <c r="CI83" s="236" t="s">
        <v>95</v>
      </c>
      <c r="CJ83" s="243" t="n">
        <v>21.53842742</v>
      </c>
      <c r="CK83" s="236" t="s">
        <v>95</v>
      </c>
    </row>
    <row r="84" customFormat="false" ht="15.6" hidden="false" customHeight="false" outlineLevel="0" collapsed="false">
      <c r="A84" s="300"/>
      <c r="B84" s="24"/>
      <c r="C84" s="250" t="s">
        <v>286</v>
      </c>
      <c r="D84" s="46" t="s">
        <v>287</v>
      </c>
      <c r="E84" s="236" t="s">
        <v>95</v>
      </c>
      <c r="F84" s="236" t="s">
        <v>95</v>
      </c>
      <c r="G84" s="236" t="s">
        <v>95</v>
      </c>
      <c r="H84" s="236" t="s">
        <v>95</v>
      </c>
      <c r="I84" s="236" t="s">
        <v>95</v>
      </c>
      <c r="J84" s="236" t="s">
        <v>95</v>
      </c>
      <c r="K84" s="236" t="s">
        <v>95</v>
      </c>
      <c r="L84" s="236" t="s">
        <v>95</v>
      </c>
      <c r="M84" s="236" t="s">
        <v>95</v>
      </c>
      <c r="N84" s="236" t="s">
        <v>95</v>
      </c>
      <c r="O84" s="236" t="s">
        <v>95</v>
      </c>
      <c r="P84" s="236" t="s">
        <v>95</v>
      </c>
      <c r="Q84" s="236" t="s">
        <v>95</v>
      </c>
      <c r="R84" s="236" t="s">
        <v>95</v>
      </c>
      <c r="S84" s="236" t="s">
        <v>95</v>
      </c>
      <c r="T84" s="236" t="s">
        <v>95</v>
      </c>
      <c r="U84" s="236" t="s">
        <v>95</v>
      </c>
      <c r="V84" s="236" t="s">
        <v>95</v>
      </c>
      <c r="W84" s="236" t="s">
        <v>95</v>
      </c>
      <c r="X84" s="236" t="s">
        <v>95</v>
      </c>
      <c r="Y84" s="236" t="s">
        <v>95</v>
      </c>
      <c r="Z84" s="236" t="s">
        <v>95</v>
      </c>
      <c r="AA84" s="236" t="s">
        <v>95</v>
      </c>
      <c r="AB84" s="236" t="s">
        <v>95</v>
      </c>
      <c r="AC84" s="236" t="s">
        <v>95</v>
      </c>
      <c r="AD84" s="236" t="s">
        <v>95</v>
      </c>
      <c r="AE84" s="236" t="s">
        <v>95</v>
      </c>
      <c r="AF84" s="236" t="s">
        <v>95</v>
      </c>
      <c r="AG84" s="236" t="s">
        <v>95</v>
      </c>
      <c r="AH84" s="236" t="s">
        <v>95</v>
      </c>
      <c r="AI84" s="236" t="s">
        <v>95</v>
      </c>
      <c r="AJ84" s="236" t="s">
        <v>95</v>
      </c>
      <c r="AK84" s="236" t="s">
        <v>95</v>
      </c>
      <c r="AL84" s="236" t="s">
        <v>95</v>
      </c>
      <c r="AM84" s="236" t="s">
        <v>95</v>
      </c>
      <c r="AN84" s="236" t="s">
        <v>95</v>
      </c>
      <c r="AO84" s="236" t="s">
        <v>95</v>
      </c>
      <c r="AP84" s="236" t="s">
        <v>95</v>
      </c>
      <c r="AQ84" s="236" t="s">
        <v>95</v>
      </c>
      <c r="AR84" s="236" t="s">
        <v>95</v>
      </c>
      <c r="AS84" s="236" t="s">
        <v>95</v>
      </c>
      <c r="AT84" s="236" t="s">
        <v>95</v>
      </c>
      <c r="AU84" s="236" t="s">
        <v>95</v>
      </c>
      <c r="AV84" s="236" t="s">
        <v>95</v>
      </c>
      <c r="AW84" s="236" t="s">
        <v>95</v>
      </c>
      <c r="AX84" s="236" t="s">
        <v>95</v>
      </c>
      <c r="AY84" s="236" t="s">
        <v>95</v>
      </c>
      <c r="AZ84" s="236" t="s">
        <v>95</v>
      </c>
      <c r="BA84" s="236" t="s">
        <v>95</v>
      </c>
      <c r="BB84" s="236" t="s">
        <v>95</v>
      </c>
      <c r="BC84" s="236" t="s">
        <v>95</v>
      </c>
      <c r="BD84" s="236" t="s">
        <v>95</v>
      </c>
      <c r="BE84" s="236" t="s">
        <v>95</v>
      </c>
      <c r="BF84" s="236" t="s">
        <v>95</v>
      </c>
      <c r="BG84" s="236" t="s">
        <v>95</v>
      </c>
      <c r="BH84" s="236" t="s">
        <v>95</v>
      </c>
      <c r="BI84" s="236" t="s">
        <v>95</v>
      </c>
      <c r="BJ84" s="236" t="s">
        <v>95</v>
      </c>
      <c r="BK84" s="236" t="s">
        <v>95</v>
      </c>
      <c r="BL84" s="236" t="s">
        <v>95</v>
      </c>
      <c r="BM84" s="236" t="s">
        <v>95</v>
      </c>
      <c r="BN84" s="236" t="n">
        <v>1.44</v>
      </c>
      <c r="BO84" s="243" t="n">
        <v>14.98325386</v>
      </c>
      <c r="BP84" s="236" t="s">
        <v>95</v>
      </c>
      <c r="BQ84" s="236" t="s">
        <v>95</v>
      </c>
      <c r="BR84" s="236" t="s">
        <v>95</v>
      </c>
      <c r="BS84" s="236" t="s">
        <v>95</v>
      </c>
      <c r="BT84" s="236" t="s">
        <v>95</v>
      </c>
      <c r="BU84" s="236" t="s">
        <v>95</v>
      </c>
      <c r="BV84" s="236" t="s">
        <v>95</v>
      </c>
      <c r="BW84" s="236" t="s">
        <v>95</v>
      </c>
      <c r="BX84" s="236" t="s">
        <v>95</v>
      </c>
      <c r="BY84" s="236" t="s">
        <v>95</v>
      </c>
      <c r="BZ84" s="236" t="s">
        <v>95</v>
      </c>
      <c r="CA84" s="236" t="s">
        <v>95</v>
      </c>
      <c r="CB84" s="236" t="s">
        <v>95</v>
      </c>
      <c r="CC84" s="243" t="n">
        <v>14.98325386</v>
      </c>
      <c r="CD84" s="236" t="s">
        <v>95</v>
      </c>
      <c r="CE84" s="236" t="s">
        <v>95</v>
      </c>
      <c r="CF84" s="236" t="s">
        <v>95</v>
      </c>
      <c r="CG84" s="236" t="s">
        <v>95</v>
      </c>
      <c r="CH84" s="236" t="s">
        <v>95</v>
      </c>
      <c r="CI84" s="236" t="s">
        <v>95</v>
      </c>
      <c r="CJ84" s="243" t="n">
        <v>14.98325386</v>
      </c>
      <c r="CK84" s="236" t="s">
        <v>95</v>
      </c>
    </row>
    <row r="85" customFormat="false" ht="31.2" hidden="false" customHeight="false" outlineLevel="0" collapsed="false">
      <c r="A85" s="300"/>
      <c r="B85" s="24" t="s">
        <v>275</v>
      </c>
      <c r="C85" s="24" t="s">
        <v>276</v>
      </c>
      <c r="D85" s="46" t="s">
        <v>98</v>
      </c>
      <c r="E85" s="236" t="s">
        <v>95</v>
      </c>
      <c r="F85" s="236" t="s">
        <v>95</v>
      </c>
      <c r="G85" s="236" t="s">
        <v>95</v>
      </c>
      <c r="H85" s="236" t="s">
        <v>95</v>
      </c>
      <c r="I85" s="236" t="s">
        <v>95</v>
      </c>
      <c r="J85" s="236" t="s">
        <v>95</v>
      </c>
      <c r="K85" s="246" t="s">
        <v>95</v>
      </c>
      <c r="L85" s="236" t="s">
        <v>95</v>
      </c>
      <c r="M85" s="236" t="s">
        <v>95</v>
      </c>
      <c r="N85" s="236" t="s">
        <v>95</v>
      </c>
      <c r="O85" s="236" t="s">
        <v>95</v>
      </c>
      <c r="P85" s="236" t="s">
        <v>95</v>
      </c>
      <c r="Q85" s="236" t="s">
        <v>95</v>
      </c>
      <c r="R85" s="246" t="s">
        <v>95</v>
      </c>
      <c r="S85" s="236" t="s">
        <v>95</v>
      </c>
      <c r="T85" s="236" t="s">
        <v>95</v>
      </c>
      <c r="U85" s="236" t="s">
        <v>95</v>
      </c>
      <c r="V85" s="236" t="s">
        <v>95</v>
      </c>
      <c r="W85" s="236" t="s">
        <v>95</v>
      </c>
      <c r="X85" s="236" t="s">
        <v>95</v>
      </c>
      <c r="Y85" s="246" t="s">
        <v>95</v>
      </c>
      <c r="Z85" s="236" t="s">
        <v>95</v>
      </c>
      <c r="AA85" s="236" t="s">
        <v>95</v>
      </c>
      <c r="AB85" s="236" t="s">
        <v>95</v>
      </c>
      <c r="AC85" s="236" t="s">
        <v>95</v>
      </c>
      <c r="AD85" s="236" t="s">
        <v>95</v>
      </c>
      <c r="AE85" s="236" t="s">
        <v>95</v>
      </c>
      <c r="AF85" s="236" t="s">
        <v>95</v>
      </c>
      <c r="AG85" s="236" t="s">
        <v>95</v>
      </c>
      <c r="AH85" s="236" t="s">
        <v>95</v>
      </c>
      <c r="AI85" s="236" t="s">
        <v>95</v>
      </c>
      <c r="AJ85" s="236" t="s">
        <v>95</v>
      </c>
      <c r="AK85" s="236" t="s">
        <v>95</v>
      </c>
      <c r="AL85" s="236" t="s">
        <v>95</v>
      </c>
      <c r="AM85" s="246" t="s">
        <v>95</v>
      </c>
      <c r="AN85" s="236" t="s">
        <v>95</v>
      </c>
      <c r="AO85" s="236" t="s">
        <v>95</v>
      </c>
      <c r="AP85" s="236" t="s">
        <v>95</v>
      </c>
      <c r="AQ85" s="236" t="s">
        <v>95</v>
      </c>
      <c r="AR85" s="236" t="s">
        <v>95</v>
      </c>
      <c r="AS85" s="236" t="s">
        <v>95</v>
      </c>
      <c r="AT85" s="236" t="s">
        <v>95</v>
      </c>
      <c r="AU85" s="236" t="s">
        <v>95</v>
      </c>
      <c r="AV85" s="236" t="s">
        <v>95</v>
      </c>
      <c r="AW85" s="236" t="s">
        <v>95</v>
      </c>
      <c r="AX85" s="236" t="s">
        <v>95</v>
      </c>
      <c r="AY85" s="236" t="s">
        <v>95</v>
      </c>
      <c r="AZ85" s="236" t="s">
        <v>95</v>
      </c>
      <c r="BA85" s="246" t="s">
        <v>95</v>
      </c>
      <c r="BB85" s="236" t="s">
        <v>95</v>
      </c>
      <c r="BC85" s="236" t="s">
        <v>95</v>
      </c>
      <c r="BD85" s="236" t="s">
        <v>95</v>
      </c>
      <c r="BE85" s="236" t="s">
        <v>95</v>
      </c>
      <c r="BF85" s="236" t="s">
        <v>95</v>
      </c>
      <c r="BG85" s="236" t="s">
        <v>95</v>
      </c>
      <c r="BH85" s="236" t="s">
        <v>95</v>
      </c>
      <c r="BI85" s="236" t="s">
        <v>95</v>
      </c>
      <c r="BJ85" s="236" t="s">
        <v>95</v>
      </c>
      <c r="BK85" s="236" t="s">
        <v>95</v>
      </c>
      <c r="BL85" s="236" t="s">
        <v>95</v>
      </c>
      <c r="BM85" s="236" t="s">
        <v>95</v>
      </c>
      <c r="BN85" s="236" t="s">
        <v>95</v>
      </c>
      <c r="BO85" s="246" t="s">
        <v>95</v>
      </c>
      <c r="BP85" s="236" t="s">
        <v>95</v>
      </c>
      <c r="BQ85" s="236" t="s">
        <v>95</v>
      </c>
      <c r="BR85" s="236" t="s">
        <v>95</v>
      </c>
      <c r="BS85" s="236" t="s">
        <v>95</v>
      </c>
      <c r="BT85" s="236" t="s">
        <v>95</v>
      </c>
      <c r="BU85" s="236" t="s">
        <v>95</v>
      </c>
      <c r="BV85" s="236" t="s">
        <v>95</v>
      </c>
      <c r="BW85" s="236" t="s">
        <v>95</v>
      </c>
      <c r="BX85" s="236" t="s">
        <v>95</v>
      </c>
      <c r="BY85" s="236" t="s">
        <v>95</v>
      </c>
      <c r="BZ85" s="236" t="s">
        <v>95</v>
      </c>
      <c r="CA85" s="236" t="s">
        <v>95</v>
      </c>
      <c r="CB85" s="236" t="s">
        <v>95</v>
      </c>
      <c r="CC85" s="246" t="s">
        <v>95</v>
      </c>
      <c r="CD85" s="236" t="s">
        <v>95</v>
      </c>
      <c r="CE85" s="236" t="s">
        <v>95</v>
      </c>
      <c r="CF85" s="236" t="s">
        <v>95</v>
      </c>
      <c r="CG85" s="236" t="s">
        <v>95</v>
      </c>
      <c r="CH85" s="236" t="s">
        <v>95</v>
      </c>
      <c r="CI85" s="236" t="s">
        <v>95</v>
      </c>
      <c r="CJ85" s="246" t="s">
        <v>95</v>
      </c>
      <c r="CK85" s="236" t="s">
        <v>95</v>
      </c>
    </row>
    <row r="86" customFormat="false" ht="31.2" hidden="false" customHeight="false" outlineLevel="0" collapsed="false">
      <c r="A86" s="300"/>
      <c r="B86" s="51" t="s">
        <v>343</v>
      </c>
      <c r="C86" s="24" t="s">
        <v>168</v>
      </c>
      <c r="D86" s="46" t="s">
        <v>98</v>
      </c>
      <c r="E86" s="236" t="s">
        <v>95</v>
      </c>
      <c r="F86" s="236" t="s">
        <v>95</v>
      </c>
      <c r="G86" s="236" t="s">
        <v>95</v>
      </c>
      <c r="H86" s="236" t="s">
        <v>95</v>
      </c>
      <c r="I86" s="236" t="s">
        <v>95</v>
      </c>
      <c r="J86" s="236" t="s">
        <v>95</v>
      </c>
      <c r="K86" s="253" t="n">
        <f aca="false">SUM(K87:K88)</f>
        <v>2.88422</v>
      </c>
      <c r="L86" s="236" t="s">
        <v>95</v>
      </c>
      <c r="M86" s="236" t="s">
        <v>95</v>
      </c>
      <c r="N86" s="236" t="s">
        <v>95</v>
      </c>
      <c r="O86" s="236" t="s">
        <v>95</v>
      </c>
      <c r="P86" s="236" t="s">
        <v>95</v>
      </c>
      <c r="Q86" s="236" t="s">
        <v>95</v>
      </c>
      <c r="R86" s="253" t="n">
        <f aca="false">SUM(R87:R88)</f>
        <v>2.88422</v>
      </c>
      <c r="S86" s="236" t="s">
        <v>95</v>
      </c>
      <c r="T86" s="236" t="s">
        <v>95</v>
      </c>
      <c r="U86" s="236" t="s">
        <v>95</v>
      </c>
      <c r="V86" s="236" t="s">
        <v>95</v>
      </c>
      <c r="W86" s="236" t="s">
        <v>95</v>
      </c>
      <c r="X86" s="236" t="s">
        <v>95</v>
      </c>
      <c r="Y86" s="253" t="n">
        <f aca="false">SUM(Y87:Y88)</f>
        <v>0</v>
      </c>
      <c r="Z86" s="236" t="s">
        <v>95</v>
      </c>
      <c r="AA86" s="236" t="s">
        <v>95</v>
      </c>
      <c r="AB86" s="236" t="s">
        <v>95</v>
      </c>
      <c r="AC86" s="236" t="s">
        <v>95</v>
      </c>
      <c r="AD86" s="236" t="s">
        <v>95</v>
      </c>
      <c r="AE86" s="236" t="s">
        <v>95</v>
      </c>
      <c r="AF86" s="236" t="s">
        <v>95</v>
      </c>
      <c r="AG86" s="236" t="s">
        <v>95</v>
      </c>
      <c r="AH86" s="236" t="s">
        <v>95</v>
      </c>
      <c r="AI86" s="236" t="s">
        <v>95</v>
      </c>
      <c r="AJ86" s="236" t="s">
        <v>95</v>
      </c>
      <c r="AK86" s="236" t="s">
        <v>95</v>
      </c>
      <c r="AL86" s="236" t="s">
        <v>95</v>
      </c>
      <c r="AM86" s="253" t="n">
        <f aca="false">SUM(AM87:AM88)</f>
        <v>0</v>
      </c>
      <c r="AN86" s="236" t="s">
        <v>95</v>
      </c>
      <c r="AO86" s="236" t="s">
        <v>95</v>
      </c>
      <c r="AP86" s="236" t="s">
        <v>95</v>
      </c>
      <c r="AQ86" s="236" t="s">
        <v>95</v>
      </c>
      <c r="AR86" s="236" t="s">
        <v>95</v>
      </c>
      <c r="AS86" s="236" t="s">
        <v>95</v>
      </c>
      <c r="AT86" s="236" t="s">
        <v>95</v>
      </c>
      <c r="AU86" s="236" t="s">
        <v>95</v>
      </c>
      <c r="AV86" s="236" t="s">
        <v>95</v>
      </c>
      <c r="AW86" s="236" t="s">
        <v>95</v>
      </c>
      <c r="AX86" s="236" t="s">
        <v>95</v>
      </c>
      <c r="AY86" s="236" t="s">
        <v>95</v>
      </c>
      <c r="AZ86" s="236" t="s">
        <v>95</v>
      </c>
      <c r="BA86" s="253" t="n">
        <f aca="false">SUM(BA87:BA88)</f>
        <v>0</v>
      </c>
      <c r="BB86" s="236" t="s">
        <v>95</v>
      </c>
      <c r="BC86" s="236" t="s">
        <v>95</v>
      </c>
      <c r="BD86" s="236" t="s">
        <v>95</v>
      </c>
      <c r="BE86" s="236" t="s">
        <v>95</v>
      </c>
      <c r="BF86" s="236" t="s">
        <v>95</v>
      </c>
      <c r="BG86" s="236" t="s">
        <v>95</v>
      </c>
      <c r="BH86" s="236" t="s">
        <v>95</v>
      </c>
      <c r="BI86" s="236" t="s">
        <v>95</v>
      </c>
      <c r="BJ86" s="236" t="s">
        <v>95</v>
      </c>
      <c r="BK86" s="236" t="s">
        <v>95</v>
      </c>
      <c r="BL86" s="236" t="s">
        <v>95</v>
      </c>
      <c r="BM86" s="236" t="s">
        <v>95</v>
      </c>
      <c r="BN86" s="236" t="s">
        <v>95</v>
      </c>
      <c r="BO86" s="253" t="n">
        <f aca="false">SUM(BO87:BO88)</f>
        <v>0</v>
      </c>
      <c r="BP86" s="236" t="s">
        <v>95</v>
      </c>
      <c r="BQ86" s="236" t="s">
        <v>95</v>
      </c>
      <c r="BR86" s="236" t="s">
        <v>95</v>
      </c>
      <c r="BS86" s="236" t="s">
        <v>95</v>
      </c>
      <c r="BT86" s="236" t="s">
        <v>95</v>
      </c>
      <c r="BU86" s="236" t="s">
        <v>95</v>
      </c>
      <c r="BV86" s="236" t="s">
        <v>95</v>
      </c>
      <c r="BW86" s="236" t="s">
        <v>95</v>
      </c>
      <c r="BX86" s="236" t="s">
        <v>95</v>
      </c>
      <c r="BY86" s="236" t="s">
        <v>95</v>
      </c>
      <c r="BZ86" s="236" t="s">
        <v>95</v>
      </c>
      <c r="CA86" s="236" t="s">
        <v>95</v>
      </c>
      <c r="CB86" s="236" t="s">
        <v>95</v>
      </c>
      <c r="CC86" s="253" t="n">
        <f aca="false">SUM(CC87:CC88)</f>
        <v>2.88422</v>
      </c>
      <c r="CD86" s="236" t="s">
        <v>95</v>
      </c>
      <c r="CE86" s="236" t="s">
        <v>95</v>
      </c>
      <c r="CF86" s="236" t="s">
        <v>95</v>
      </c>
      <c r="CG86" s="236" t="s">
        <v>95</v>
      </c>
      <c r="CH86" s="236" t="s">
        <v>95</v>
      </c>
      <c r="CI86" s="236" t="s">
        <v>95</v>
      </c>
      <c r="CJ86" s="253" t="n">
        <f aca="false">SUM(CJ87:CJ88)</f>
        <v>2.88422</v>
      </c>
      <c r="CK86" s="236" t="s">
        <v>95</v>
      </c>
    </row>
    <row r="87" customFormat="false" ht="31.2" hidden="false" customHeight="false" outlineLevel="0" collapsed="false">
      <c r="A87" s="300"/>
      <c r="B87" s="52"/>
      <c r="C87" s="242" t="s">
        <v>169</v>
      </c>
      <c r="D87" s="46" t="s">
        <v>170</v>
      </c>
      <c r="E87" s="236" t="s">
        <v>95</v>
      </c>
      <c r="F87" s="236" t="s">
        <v>95</v>
      </c>
      <c r="G87" s="236" t="s">
        <v>95</v>
      </c>
      <c r="H87" s="236" t="s">
        <v>95</v>
      </c>
      <c r="I87" s="236" t="s">
        <v>95</v>
      </c>
      <c r="J87" s="236" t="s">
        <v>95</v>
      </c>
      <c r="K87" s="249" t="n">
        <v>1.886</v>
      </c>
      <c r="L87" s="236" t="s">
        <v>95</v>
      </c>
      <c r="M87" s="236" t="s">
        <v>95</v>
      </c>
      <c r="N87" s="236" t="s">
        <v>95</v>
      </c>
      <c r="O87" s="236" t="s">
        <v>95</v>
      </c>
      <c r="P87" s="236" t="s">
        <v>95</v>
      </c>
      <c r="Q87" s="236" t="s">
        <v>95</v>
      </c>
      <c r="R87" s="249" t="n">
        <v>1.886</v>
      </c>
      <c r="S87" s="236" t="s">
        <v>95</v>
      </c>
      <c r="T87" s="236" t="s">
        <v>95</v>
      </c>
      <c r="U87" s="236" t="s">
        <v>95</v>
      </c>
      <c r="V87" s="236" t="s">
        <v>95</v>
      </c>
      <c r="W87" s="236" t="s">
        <v>95</v>
      </c>
      <c r="X87" s="236" t="s">
        <v>95</v>
      </c>
      <c r="Y87" s="247" t="s">
        <v>95</v>
      </c>
      <c r="Z87" s="236" t="s">
        <v>95</v>
      </c>
      <c r="AA87" s="236" t="s">
        <v>95</v>
      </c>
      <c r="AB87" s="236" t="s">
        <v>95</v>
      </c>
      <c r="AC87" s="236" t="s">
        <v>95</v>
      </c>
      <c r="AD87" s="236" t="s">
        <v>95</v>
      </c>
      <c r="AE87" s="236" t="s">
        <v>95</v>
      </c>
      <c r="AF87" s="236" t="s">
        <v>95</v>
      </c>
      <c r="AG87" s="236" t="s">
        <v>95</v>
      </c>
      <c r="AH87" s="236" t="s">
        <v>95</v>
      </c>
      <c r="AI87" s="236" t="s">
        <v>95</v>
      </c>
      <c r="AJ87" s="236" t="s">
        <v>95</v>
      </c>
      <c r="AK87" s="236" t="s">
        <v>95</v>
      </c>
      <c r="AL87" s="236" t="s">
        <v>95</v>
      </c>
      <c r="AM87" s="247" t="s">
        <v>95</v>
      </c>
      <c r="AN87" s="236" t="s">
        <v>95</v>
      </c>
      <c r="AO87" s="236" t="s">
        <v>95</v>
      </c>
      <c r="AP87" s="236" t="s">
        <v>95</v>
      </c>
      <c r="AQ87" s="236" t="s">
        <v>95</v>
      </c>
      <c r="AR87" s="236" t="s">
        <v>95</v>
      </c>
      <c r="AS87" s="236" t="s">
        <v>95</v>
      </c>
      <c r="AT87" s="236" t="s">
        <v>95</v>
      </c>
      <c r="AU87" s="236" t="s">
        <v>95</v>
      </c>
      <c r="AV87" s="236" t="s">
        <v>95</v>
      </c>
      <c r="AW87" s="236" t="s">
        <v>95</v>
      </c>
      <c r="AX87" s="236" t="s">
        <v>95</v>
      </c>
      <c r="AY87" s="236" t="s">
        <v>95</v>
      </c>
      <c r="AZ87" s="236" t="s">
        <v>95</v>
      </c>
      <c r="BA87" s="247" t="s">
        <v>95</v>
      </c>
      <c r="BB87" s="236" t="s">
        <v>95</v>
      </c>
      <c r="BC87" s="236" t="s">
        <v>95</v>
      </c>
      <c r="BD87" s="236" t="s">
        <v>95</v>
      </c>
      <c r="BE87" s="236" t="s">
        <v>95</v>
      </c>
      <c r="BF87" s="236" t="s">
        <v>95</v>
      </c>
      <c r="BG87" s="236" t="s">
        <v>95</v>
      </c>
      <c r="BH87" s="236" t="s">
        <v>95</v>
      </c>
      <c r="BI87" s="236" t="s">
        <v>95</v>
      </c>
      <c r="BJ87" s="236" t="s">
        <v>95</v>
      </c>
      <c r="BK87" s="236" t="s">
        <v>95</v>
      </c>
      <c r="BL87" s="236" t="s">
        <v>95</v>
      </c>
      <c r="BM87" s="236" t="s">
        <v>95</v>
      </c>
      <c r="BN87" s="236" t="s">
        <v>95</v>
      </c>
      <c r="BO87" s="247" t="s">
        <v>95</v>
      </c>
      <c r="BP87" s="236" t="s">
        <v>95</v>
      </c>
      <c r="BQ87" s="236" t="s">
        <v>95</v>
      </c>
      <c r="BR87" s="236" t="s">
        <v>95</v>
      </c>
      <c r="BS87" s="236" t="s">
        <v>95</v>
      </c>
      <c r="BT87" s="236" t="s">
        <v>95</v>
      </c>
      <c r="BU87" s="236" t="s">
        <v>95</v>
      </c>
      <c r="BV87" s="236" t="s">
        <v>95</v>
      </c>
      <c r="BW87" s="236" t="s">
        <v>95</v>
      </c>
      <c r="BX87" s="236" t="s">
        <v>95</v>
      </c>
      <c r="BY87" s="236" t="s">
        <v>95</v>
      </c>
      <c r="BZ87" s="236" t="s">
        <v>95</v>
      </c>
      <c r="CA87" s="236" t="s">
        <v>95</v>
      </c>
      <c r="CB87" s="236" t="s">
        <v>95</v>
      </c>
      <c r="CC87" s="249" t="n">
        <v>1.886</v>
      </c>
      <c r="CD87" s="236" t="s">
        <v>95</v>
      </c>
      <c r="CE87" s="236" t="s">
        <v>95</v>
      </c>
      <c r="CF87" s="236" t="s">
        <v>95</v>
      </c>
      <c r="CG87" s="236" t="s">
        <v>95</v>
      </c>
      <c r="CH87" s="236" t="s">
        <v>95</v>
      </c>
      <c r="CI87" s="236" t="s">
        <v>95</v>
      </c>
      <c r="CJ87" s="249" t="n">
        <v>1.886</v>
      </c>
      <c r="CK87" s="236" t="s">
        <v>95</v>
      </c>
    </row>
    <row r="88" customFormat="false" ht="35.4" hidden="false" customHeight="true" outlineLevel="0" collapsed="false">
      <c r="A88" s="300"/>
      <c r="B88" s="52"/>
      <c r="C88" s="242" t="s">
        <v>171</v>
      </c>
      <c r="D88" s="46" t="s">
        <v>172</v>
      </c>
      <c r="E88" s="236" t="s">
        <v>95</v>
      </c>
      <c r="F88" s="236" t="s">
        <v>95</v>
      </c>
      <c r="G88" s="236" t="s">
        <v>95</v>
      </c>
      <c r="H88" s="236" t="s">
        <v>95</v>
      </c>
      <c r="I88" s="236" t="s">
        <v>95</v>
      </c>
      <c r="J88" s="236" t="s">
        <v>95</v>
      </c>
      <c r="K88" s="249" t="n">
        <v>0.99822</v>
      </c>
      <c r="L88" s="236" t="s">
        <v>95</v>
      </c>
      <c r="M88" s="236" t="s">
        <v>95</v>
      </c>
      <c r="N88" s="236" t="s">
        <v>95</v>
      </c>
      <c r="O88" s="236" t="s">
        <v>95</v>
      </c>
      <c r="P88" s="236" t="s">
        <v>95</v>
      </c>
      <c r="Q88" s="236" t="s">
        <v>95</v>
      </c>
      <c r="R88" s="249" t="n">
        <v>0.99822</v>
      </c>
      <c r="S88" s="236" t="s">
        <v>95</v>
      </c>
      <c r="T88" s="236" t="s">
        <v>95</v>
      </c>
      <c r="U88" s="236" t="s">
        <v>95</v>
      </c>
      <c r="V88" s="236" t="s">
        <v>95</v>
      </c>
      <c r="W88" s="236" t="s">
        <v>95</v>
      </c>
      <c r="X88" s="236" t="s">
        <v>95</v>
      </c>
      <c r="Y88" s="247" t="s">
        <v>95</v>
      </c>
      <c r="Z88" s="236" t="s">
        <v>95</v>
      </c>
      <c r="AA88" s="236" t="s">
        <v>95</v>
      </c>
      <c r="AB88" s="236" t="s">
        <v>95</v>
      </c>
      <c r="AC88" s="236" t="s">
        <v>95</v>
      </c>
      <c r="AD88" s="236" t="s">
        <v>95</v>
      </c>
      <c r="AE88" s="236" t="s">
        <v>95</v>
      </c>
      <c r="AF88" s="236" t="s">
        <v>95</v>
      </c>
      <c r="AG88" s="236" t="s">
        <v>95</v>
      </c>
      <c r="AH88" s="236" t="s">
        <v>95</v>
      </c>
      <c r="AI88" s="236" t="s">
        <v>95</v>
      </c>
      <c r="AJ88" s="236" t="s">
        <v>95</v>
      </c>
      <c r="AK88" s="236" t="s">
        <v>95</v>
      </c>
      <c r="AL88" s="236" t="s">
        <v>95</v>
      </c>
      <c r="AM88" s="247" t="s">
        <v>95</v>
      </c>
      <c r="AN88" s="236" t="s">
        <v>95</v>
      </c>
      <c r="AO88" s="236" t="s">
        <v>95</v>
      </c>
      <c r="AP88" s="236" t="s">
        <v>95</v>
      </c>
      <c r="AQ88" s="236" t="s">
        <v>95</v>
      </c>
      <c r="AR88" s="236" t="s">
        <v>95</v>
      </c>
      <c r="AS88" s="236" t="s">
        <v>95</v>
      </c>
      <c r="AT88" s="236" t="s">
        <v>95</v>
      </c>
      <c r="AU88" s="236" t="s">
        <v>95</v>
      </c>
      <c r="AV88" s="236" t="s">
        <v>95</v>
      </c>
      <c r="AW88" s="236" t="s">
        <v>95</v>
      </c>
      <c r="AX88" s="236" t="s">
        <v>95</v>
      </c>
      <c r="AY88" s="236" t="s">
        <v>95</v>
      </c>
      <c r="AZ88" s="236" t="s">
        <v>95</v>
      </c>
      <c r="BA88" s="247" t="s">
        <v>95</v>
      </c>
      <c r="BB88" s="236" t="s">
        <v>95</v>
      </c>
      <c r="BC88" s="236" t="s">
        <v>95</v>
      </c>
      <c r="BD88" s="236" t="s">
        <v>95</v>
      </c>
      <c r="BE88" s="236" t="s">
        <v>95</v>
      </c>
      <c r="BF88" s="236" t="s">
        <v>95</v>
      </c>
      <c r="BG88" s="236" t="s">
        <v>95</v>
      </c>
      <c r="BH88" s="236" t="s">
        <v>95</v>
      </c>
      <c r="BI88" s="236" t="s">
        <v>95</v>
      </c>
      <c r="BJ88" s="236" t="s">
        <v>95</v>
      </c>
      <c r="BK88" s="236" t="s">
        <v>95</v>
      </c>
      <c r="BL88" s="236" t="s">
        <v>95</v>
      </c>
      <c r="BM88" s="236" t="s">
        <v>95</v>
      </c>
      <c r="BN88" s="236" t="s">
        <v>95</v>
      </c>
      <c r="BO88" s="247" t="s">
        <v>95</v>
      </c>
      <c r="BP88" s="236" t="s">
        <v>95</v>
      </c>
      <c r="BQ88" s="236" t="s">
        <v>95</v>
      </c>
      <c r="BR88" s="236" t="s">
        <v>95</v>
      </c>
      <c r="BS88" s="236" t="s">
        <v>95</v>
      </c>
      <c r="BT88" s="236" t="s">
        <v>95</v>
      </c>
      <c r="BU88" s="236" t="s">
        <v>95</v>
      </c>
      <c r="BV88" s="236" t="s">
        <v>95</v>
      </c>
      <c r="BW88" s="236" t="s">
        <v>95</v>
      </c>
      <c r="BX88" s="236" t="s">
        <v>95</v>
      </c>
      <c r="BY88" s="236" t="s">
        <v>95</v>
      </c>
      <c r="BZ88" s="236" t="s">
        <v>95</v>
      </c>
      <c r="CA88" s="236" t="s">
        <v>95</v>
      </c>
      <c r="CB88" s="236" t="s">
        <v>95</v>
      </c>
      <c r="CC88" s="249" t="n">
        <v>0.99822</v>
      </c>
      <c r="CD88" s="236" t="s">
        <v>95</v>
      </c>
      <c r="CE88" s="236" t="s">
        <v>95</v>
      </c>
      <c r="CF88" s="236" t="s">
        <v>95</v>
      </c>
      <c r="CG88" s="236" t="s">
        <v>95</v>
      </c>
      <c r="CH88" s="236" t="s">
        <v>95</v>
      </c>
      <c r="CI88" s="236" t="s">
        <v>95</v>
      </c>
      <c r="CJ88" s="249" t="n">
        <v>0.99822</v>
      </c>
      <c r="CK88" s="236" t="s">
        <v>95</v>
      </c>
    </row>
    <row r="89" customFormat="false" ht="31.2" hidden="false" customHeight="true" outlineLevel="0" collapsed="false">
      <c r="A89" s="300"/>
      <c r="B89" s="24" t="s">
        <v>173</v>
      </c>
      <c r="C89" s="24" t="s">
        <v>174</v>
      </c>
      <c r="D89" s="46" t="s">
        <v>98</v>
      </c>
      <c r="E89" s="236" t="s">
        <v>95</v>
      </c>
      <c r="F89" s="236" t="s">
        <v>95</v>
      </c>
      <c r="G89" s="236" t="s">
        <v>95</v>
      </c>
      <c r="H89" s="236" t="s">
        <v>95</v>
      </c>
      <c r="I89" s="236" t="s">
        <v>95</v>
      </c>
      <c r="J89" s="236" t="s">
        <v>95</v>
      </c>
      <c r="K89" s="246" t="s">
        <v>95</v>
      </c>
      <c r="L89" s="236" t="s">
        <v>95</v>
      </c>
      <c r="M89" s="236" t="s">
        <v>95</v>
      </c>
      <c r="N89" s="236" t="s">
        <v>95</v>
      </c>
      <c r="O89" s="236" t="s">
        <v>95</v>
      </c>
      <c r="P89" s="236" t="s">
        <v>95</v>
      </c>
      <c r="Q89" s="236" t="s">
        <v>95</v>
      </c>
      <c r="R89" s="246" t="s">
        <v>95</v>
      </c>
      <c r="S89" s="236" t="s">
        <v>95</v>
      </c>
      <c r="T89" s="236" t="s">
        <v>95</v>
      </c>
      <c r="U89" s="236" t="s">
        <v>95</v>
      </c>
      <c r="V89" s="236" t="s">
        <v>95</v>
      </c>
      <c r="W89" s="236" t="s">
        <v>95</v>
      </c>
      <c r="X89" s="236" t="s">
        <v>95</v>
      </c>
      <c r="Y89" s="246" t="s">
        <v>95</v>
      </c>
      <c r="Z89" s="236" t="s">
        <v>95</v>
      </c>
      <c r="AA89" s="236" t="s">
        <v>95</v>
      </c>
      <c r="AB89" s="236" t="s">
        <v>95</v>
      </c>
      <c r="AC89" s="236" t="s">
        <v>95</v>
      </c>
      <c r="AD89" s="236" t="s">
        <v>95</v>
      </c>
      <c r="AE89" s="236" t="s">
        <v>95</v>
      </c>
      <c r="AF89" s="236" t="s">
        <v>95</v>
      </c>
      <c r="AG89" s="236" t="s">
        <v>95</v>
      </c>
      <c r="AH89" s="236" t="s">
        <v>95</v>
      </c>
      <c r="AI89" s="236" t="s">
        <v>95</v>
      </c>
      <c r="AJ89" s="236" t="s">
        <v>95</v>
      </c>
      <c r="AK89" s="236" t="s">
        <v>95</v>
      </c>
      <c r="AL89" s="236" t="s">
        <v>95</v>
      </c>
      <c r="AM89" s="246" t="s">
        <v>95</v>
      </c>
      <c r="AN89" s="236" t="s">
        <v>95</v>
      </c>
      <c r="AO89" s="236" t="s">
        <v>95</v>
      </c>
      <c r="AP89" s="236" t="s">
        <v>95</v>
      </c>
      <c r="AQ89" s="236" t="s">
        <v>95</v>
      </c>
      <c r="AR89" s="236" t="s">
        <v>95</v>
      </c>
      <c r="AS89" s="236" t="s">
        <v>95</v>
      </c>
      <c r="AT89" s="236" t="s">
        <v>95</v>
      </c>
      <c r="AU89" s="236" t="s">
        <v>95</v>
      </c>
      <c r="AV89" s="236" t="s">
        <v>95</v>
      </c>
      <c r="AW89" s="236" t="s">
        <v>95</v>
      </c>
      <c r="AX89" s="236" t="s">
        <v>95</v>
      </c>
      <c r="AY89" s="236" t="s">
        <v>95</v>
      </c>
      <c r="AZ89" s="236" t="s">
        <v>95</v>
      </c>
      <c r="BA89" s="247" t="s">
        <v>95</v>
      </c>
      <c r="BB89" s="236" t="s">
        <v>95</v>
      </c>
      <c r="BC89" s="236" t="s">
        <v>95</v>
      </c>
      <c r="BD89" s="236" t="s">
        <v>95</v>
      </c>
      <c r="BE89" s="236" t="s">
        <v>95</v>
      </c>
      <c r="BF89" s="236" t="s">
        <v>95</v>
      </c>
      <c r="BG89" s="236" t="s">
        <v>95</v>
      </c>
      <c r="BH89" s="236" t="s">
        <v>95</v>
      </c>
      <c r="BI89" s="236" t="s">
        <v>95</v>
      </c>
      <c r="BJ89" s="236" t="s">
        <v>95</v>
      </c>
      <c r="BK89" s="236" t="s">
        <v>95</v>
      </c>
      <c r="BL89" s="236" t="s">
        <v>95</v>
      </c>
      <c r="BM89" s="236" t="s">
        <v>95</v>
      </c>
      <c r="BN89" s="236" t="s">
        <v>95</v>
      </c>
      <c r="BO89" s="246" t="s">
        <v>95</v>
      </c>
      <c r="BP89" s="236" t="s">
        <v>95</v>
      </c>
      <c r="BQ89" s="236" t="s">
        <v>95</v>
      </c>
      <c r="BR89" s="236" t="s">
        <v>95</v>
      </c>
      <c r="BS89" s="236" t="s">
        <v>95</v>
      </c>
      <c r="BT89" s="236" t="s">
        <v>95</v>
      </c>
      <c r="BU89" s="236" t="s">
        <v>95</v>
      </c>
      <c r="BV89" s="236" t="s">
        <v>95</v>
      </c>
      <c r="BW89" s="236" t="s">
        <v>95</v>
      </c>
      <c r="BX89" s="236" t="s">
        <v>95</v>
      </c>
      <c r="BY89" s="236" t="s">
        <v>95</v>
      </c>
      <c r="BZ89" s="236" t="s">
        <v>95</v>
      </c>
      <c r="CA89" s="236" t="s">
        <v>95</v>
      </c>
      <c r="CB89" s="236" t="s">
        <v>95</v>
      </c>
      <c r="CC89" s="246" t="s">
        <v>95</v>
      </c>
      <c r="CD89" s="236" t="s">
        <v>95</v>
      </c>
      <c r="CE89" s="236" t="s">
        <v>95</v>
      </c>
      <c r="CF89" s="236" t="s">
        <v>95</v>
      </c>
      <c r="CG89" s="236" t="s">
        <v>95</v>
      </c>
      <c r="CH89" s="236" t="s">
        <v>95</v>
      </c>
      <c r="CI89" s="236" t="s">
        <v>95</v>
      </c>
      <c r="CJ89" s="246" t="s">
        <v>95</v>
      </c>
      <c r="CK89" s="236" t="s">
        <v>95</v>
      </c>
    </row>
    <row r="90" customFormat="false" ht="31.2" hidden="false" customHeight="false" outlineLevel="0" collapsed="false">
      <c r="A90" s="300"/>
      <c r="B90" s="24" t="s">
        <v>175</v>
      </c>
      <c r="C90" s="24" t="s">
        <v>176</v>
      </c>
      <c r="D90" s="46" t="s">
        <v>98</v>
      </c>
      <c r="E90" s="236" t="s">
        <v>95</v>
      </c>
      <c r="F90" s="236" t="s">
        <v>95</v>
      </c>
      <c r="G90" s="236" t="s">
        <v>95</v>
      </c>
      <c r="H90" s="236" t="s">
        <v>95</v>
      </c>
      <c r="I90" s="236" t="s">
        <v>95</v>
      </c>
      <c r="J90" s="236" t="s">
        <v>95</v>
      </c>
      <c r="K90" s="246" t="s">
        <v>95</v>
      </c>
      <c r="L90" s="236" t="s">
        <v>95</v>
      </c>
      <c r="M90" s="236" t="s">
        <v>95</v>
      </c>
      <c r="N90" s="236" t="s">
        <v>95</v>
      </c>
      <c r="O90" s="236" t="s">
        <v>95</v>
      </c>
      <c r="P90" s="236" t="s">
        <v>95</v>
      </c>
      <c r="Q90" s="236" t="s">
        <v>95</v>
      </c>
      <c r="R90" s="246" t="s">
        <v>95</v>
      </c>
      <c r="S90" s="236" t="s">
        <v>95</v>
      </c>
      <c r="T90" s="236" t="s">
        <v>95</v>
      </c>
      <c r="U90" s="236" t="s">
        <v>95</v>
      </c>
      <c r="V90" s="236" t="s">
        <v>95</v>
      </c>
      <c r="W90" s="236" t="s">
        <v>95</v>
      </c>
      <c r="X90" s="236" t="s">
        <v>95</v>
      </c>
      <c r="Y90" s="246" t="s">
        <v>95</v>
      </c>
      <c r="Z90" s="236" t="s">
        <v>95</v>
      </c>
      <c r="AA90" s="236" t="s">
        <v>95</v>
      </c>
      <c r="AB90" s="236" t="s">
        <v>95</v>
      </c>
      <c r="AC90" s="236" t="s">
        <v>95</v>
      </c>
      <c r="AD90" s="236" t="s">
        <v>95</v>
      </c>
      <c r="AE90" s="236" t="s">
        <v>95</v>
      </c>
      <c r="AF90" s="236" t="s">
        <v>95</v>
      </c>
      <c r="AG90" s="236" t="s">
        <v>95</v>
      </c>
      <c r="AH90" s="236" t="s">
        <v>95</v>
      </c>
      <c r="AI90" s="236" t="s">
        <v>95</v>
      </c>
      <c r="AJ90" s="236" t="s">
        <v>95</v>
      </c>
      <c r="AK90" s="236" t="s">
        <v>95</v>
      </c>
      <c r="AL90" s="236" t="s">
        <v>95</v>
      </c>
      <c r="AM90" s="246" t="s">
        <v>95</v>
      </c>
      <c r="AN90" s="236" t="s">
        <v>95</v>
      </c>
      <c r="AO90" s="236" t="s">
        <v>95</v>
      </c>
      <c r="AP90" s="236" t="s">
        <v>95</v>
      </c>
      <c r="AQ90" s="236" t="s">
        <v>95</v>
      </c>
      <c r="AR90" s="236" t="s">
        <v>95</v>
      </c>
      <c r="AS90" s="236" t="s">
        <v>95</v>
      </c>
      <c r="AT90" s="236" t="s">
        <v>95</v>
      </c>
      <c r="AU90" s="236" t="s">
        <v>95</v>
      </c>
      <c r="AV90" s="236" t="s">
        <v>95</v>
      </c>
      <c r="AW90" s="236" t="s">
        <v>95</v>
      </c>
      <c r="AX90" s="236" t="s">
        <v>95</v>
      </c>
      <c r="AY90" s="236" t="s">
        <v>95</v>
      </c>
      <c r="AZ90" s="236" t="s">
        <v>95</v>
      </c>
      <c r="BA90" s="246" t="s">
        <v>95</v>
      </c>
      <c r="BB90" s="236" t="s">
        <v>95</v>
      </c>
      <c r="BC90" s="236" t="s">
        <v>95</v>
      </c>
      <c r="BD90" s="236" t="s">
        <v>95</v>
      </c>
      <c r="BE90" s="236" t="s">
        <v>95</v>
      </c>
      <c r="BF90" s="236" t="s">
        <v>95</v>
      </c>
      <c r="BG90" s="236" t="s">
        <v>95</v>
      </c>
      <c r="BH90" s="236" t="s">
        <v>95</v>
      </c>
      <c r="BI90" s="236" t="s">
        <v>95</v>
      </c>
      <c r="BJ90" s="236" t="s">
        <v>95</v>
      </c>
      <c r="BK90" s="236" t="s">
        <v>95</v>
      </c>
      <c r="BL90" s="236" t="s">
        <v>95</v>
      </c>
      <c r="BM90" s="236" t="s">
        <v>95</v>
      </c>
      <c r="BN90" s="236" t="s">
        <v>95</v>
      </c>
      <c r="BO90" s="246" t="s">
        <v>95</v>
      </c>
      <c r="BP90" s="236" t="s">
        <v>95</v>
      </c>
      <c r="BQ90" s="236" t="s">
        <v>95</v>
      </c>
      <c r="BR90" s="236" t="s">
        <v>95</v>
      </c>
      <c r="BS90" s="236" t="s">
        <v>95</v>
      </c>
      <c r="BT90" s="236" t="s">
        <v>95</v>
      </c>
      <c r="BU90" s="236" t="s">
        <v>95</v>
      </c>
      <c r="BV90" s="236" t="s">
        <v>95</v>
      </c>
      <c r="BW90" s="236" t="s">
        <v>95</v>
      </c>
      <c r="BX90" s="236" t="s">
        <v>95</v>
      </c>
      <c r="BY90" s="236" t="s">
        <v>95</v>
      </c>
      <c r="BZ90" s="236" t="s">
        <v>95</v>
      </c>
      <c r="CA90" s="236" t="s">
        <v>95</v>
      </c>
      <c r="CB90" s="236" t="s">
        <v>95</v>
      </c>
      <c r="CC90" s="246" t="s">
        <v>95</v>
      </c>
      <c r="CD90" s="236" t="s">
        <v>95</v>
      </c>
      <c r="CE90" s="236" t="s">
        <v>95</v>
      </c>
      <c r="CF90" s="236" t="s">
        <v>95</v>
      </c>
      <c r="CG90" s="236" t="s">
        <v>95</v>
      </c>
      <c r="CH90" s="236" t="s">
        <v>95</v>
      </c>
      <c r="CI90" s="236" t="s">
        <v>95</v>
      </c>
      <c r="CJ90" s="246" t="s">
        <v>95</v>
      </c>
      <c r="CK90" s="236" t="s">
        <v>95</v>
      </c>
    </row>
    <row r="91" s="288" customFormat="true" ht="46.5" hidden="false" customHeight="true" outlineLevel="0" collapsed="false">
      <c r="A91" s="299"/>
      <c r="B91" s="24" t="s">
        <v>177</v>
      </c>
      <c r="C91" s="24" t="s">
        <v>178</v>
      </c>
      <c r="D91" s="46" t="s">
        <v>98</v>
      </c>
      <c r="E91" s="236" t="s">
        <v>95</v>
      </c>
      <c r="F91" s="236" t="s">
        <v>95</v>
      </c>
      <c r="G91" s="236" t="s">
        <v>95</v>
      </c>
      <c r="H91" s="236" t="s">
        <v>95</v>
      </c>
      <c r="I91" s="236" t="s">
        <v>95</v>
      </c>
      <c r="J91" s="236" t="s">
        <v>95</v>
      </c>
      <c r="K91" s="246" t="s">
        <v>95</v>
      </c>
      <c r="L91" s="236" t="s">
        <v>95</v>
      </c>
      <c r="M91" s="236" t="s">
        <v>95</v>
      </c>
      <c r="N91" s="236" t="s">
        <v>95</v>
      </c>
      <c r="O91" s="236" t="s">
        <v>95</v>
      </c>
      <c r="P91" s="236" t="s">
        <v>95</v>
      </c>
      <c r="Q91" s="236" t="s">
        <v>95</v>
      </c>
      <c r="R91" s="246" t="s">
        <v>95</v>
      </c>
      <c r="S91" s="236" t="s">
        <v>95</v>
      </c>
      <c r="T91" s="236" t="s">
        <v>95</v>
      </c>
      <c r="U91" s="236" t="s">
        <v>95</v>
      </c>
      <c r="V91" s="236" t="s">
        <v>95</v>
      </c>
      <c r="W91" s="236" t="s">
        <v>95</v>
      </c>
      <c r="X91" s="236" t="s">
        <v>95</v>
      </c>
      <c r="Y91" s="246" t="s">
        <v>95</v>
      </c>
      <c r="Z91" s="236" t="s">
        <v>95</v>
      </c>
      <c r="AA91" s="236" t="s">
        <v>95</v>
      </c>
      <c r="AB91" s="236" t="s">
        <v>95</v>
      </c>
      <c r="AC91" s="236" t="s">
        <v>95</v>
      </c>
      <c r="AD91" s="236" t="s">
        <v>95</v>
      </c>
      <c r="AE91" s="236" t="s">
        <v>95</v>
      </c>
      <c r="AF91" s="236" t="s">
        <v>95</v>
      </c>
      <c r="AG91" s="236" t="s">
        <v>95</v>
      </c>
      <c r="AH91" s="236" t="s">
        <v>95</v>
      </c>
      <c r="AI91" s="236" t="s">
        <v>95</v>
      </c>
      <c r="AJ91" s="236" t="s">
        <v>95</v>
      </c>
      <c r="AK91" s="236" t="s">
        <v>95</v>
      </c>
      <c r="AL91" s="236" t="s">
        <v>95</v>
      </c>
      <c r="AM91" s="246" t="s">
        <v>95</v>
      </c>
      <c r="AN91" s="236" t="s">
        <v>95</v>
      </c>
      <c r="AO91" s="236" t="s">
        <v>95</v>
      </c>
      <c r="AP91" s="236" t="s">
        <v>95</v>
      </c>
      <c r="AQ91" s="236" t="s">
        <v>95</v>
      </c>
      <c r="AR91" s="236" t="s">
        <v>95</v>
      </c>
      <c r="AS91" s="236" t="s">
        <v>95</v>
      </c>
      <c r="AT91" s="236" t="s">
        <v>95</v>
      </c>
      <c r="AU91" s="236" t="s">
        <v>95</v>
      </c>
      <c r="AV91" s="236" t="s">
        <v>95</v>
      </c>
      <c r="AW91" s="236" t="s">
        <v>95</v>
      </c>
      <c r="AX91" s="236" t="s">
        <v>95</v>
      </c>
      <c r="AY91" s="236" t="s">
        <v>95</v>
      </c>
      <c r="AZ91" s="236" t="s">
        <v>95</v>
      </c>
      <c r="BA91" s="246" t="s">
        <v>95</v>
      </c>
      <c r="BB91" s="236" t="s">
        <v>95</v>
      </c>
      <c r="BC91" s="236" t="s">
        <v>95</v>
      </c>
      <c r="BD91" s="236" t="s">
        <v>95</v>
      </c>
      <c r="BE91" s="236" t="s">
        <v>95</v>
      </c>
      <c r="BF91" s="236" t="s">
        <v>95</v>
      </c>
      <c r="BG91" s="236" t="s">
        <v>95</v>
      </c>
      <c r="BH91" s="236" t="s">
        <v>95</v>
      </c>
      <c r="BI91" s="236" t="s">
        <v>95</v>
      </c>
      <c r="BJ91" s="236" t="s">
        <v>95</v>
      </c>
      <c r="BK91" s="236" t="s">
        <v>95</v>
      </c>
      <c r="BL91" s="236" t="s">
        <v>95</v>
      </c>
      <c r="BM91" s="236" t="s">
        <v>95</v>
      </c>
      <c r="BN91" s="236" t="s">
        <v>95</v>
      </c>
      <c r="BO91" s="246" t="s">
        <v>95</v>
      </c>
      <c r="BP91" s="236" t="s">
        <v>95</v>
      </c>
      <c r="BQ91" s="236" t="s">
        <v>95</v>
      </c>
      <c r="BR91" s="236" t="s">
        <v>95</v>
      </c>
      <c r="BS91" s="236" t="s">
        <v>95</v>
      </c>
      <c r="BT91" s="236" t="s">
        <v>95</v>
      </c>
      <c r="BU91" s="236" t="s">
        <v>95</v>
      </c>
      <c r="BV91" s="236" t="s">
        <v>95</v>
      </c>
      <c r="BW91" s="236" t="s">
        <v>95</v>
      </c>
      <c r="BX91" s="236" t="s">
        <v>95</v>
      </c>
      <c r="BY91" s="236" t="s">
        <v>95</v>
      </c>
      <c r="BZ91" s="236" t="s">
        <v>95</v>
      </c>
      <c r="CA91" s="236" t="s">
        <v>95</v>
      </c>
      <c r="CB91" s="236" t="s">
        <v>95</v>
      </c>
      <c r="CC91" s="246" t="s">
        <v>95</v>
      </c>
      <c r="CD91" s="236" t="s">
        <v>95</v>
      </c>
      <c r="CE91" s="236" t="s">
        <v>95</v>
      </c>
      <c r="CF91" s="236" t="s">
        <v>95</v>
      </c>
      <c r="CG91" s="236" t="s">
        <v>95</v>
      </c>
      <c r="CH91" s="236" t="s">
        <v>95</v>
      </c>
      <c r="CI91" s="236" t="s">
        <v>95</v>
      </c>
      <c r="CJ91" s="246" t="s">
        <v>95</v>
      </c>
      <c r="CK91" s="236" t="s">
        <v>95</v>
      </c>
    </row>
    <row r="92" customFormat="false" ht="31.2" hidden="false" customHeight="false" outlineLevel="0" collapsed="false">
      <c r="A92" s="300"/>
      <c r="B92" s="24" t="s">
        <v>179</v>
      </c>
      <c r="C92" s="24" t="s">
        <v>180</v>
      </c>
      <c r="D92" s="46" t="s">
        <v>98</v>
      </c>
      <c r="E92" s="236" t="s">
        <v>95</v>
      </c>
      <c r="F92" s="236" t="s">
        <v>95</v>
      </c>
      <c r="G92" s="236" t="s">
        <v>95</v>
      </c>
      <c r="H92" s="236" t="s">
        <v>95</v>
      </c>
      <c r="I92" s="236" t="s">
        <v>95</v>
      </c>
      <c r="J92" s="236" t="s">
        <v>95</v>
      </c>
      <c r="K92" s="246" t="s">
        <v>95</v>
      </c>
      <c r="L92" s="236" t="s">
        <v>95</v>
      </c>
      <c r="M92" s="236" t="s">
        <v>95</v>
      </c>
      <c r="N92" s="236" t="s">
        <v>95</v>
      </c>
      <c r="O92" s="236" t="s">
        <v>95</v>
      </c>
      <c r="P92" s="236" t="s">
        <v>95</v>
      </c>
      <c r="Q92" s="236" t="s">
        <v>95</v>
      </c>
      <c r="R92" s="246" t="s">
        <v>95</v>
      </c>
      <c r="S92" s="236" t="s">
        <v>95</v>
      </c>
      <c r="T92" s="236" t="s">
        <v>95</v>
      </c>
      <c r="U92" s="236" t="s">
        <v>95</v>
      </c>
      <c r="V92" s="236" t="s">
        <v>95</v>
      </c>
      <c r="W92" s="236" t="s">
        <v>95</v>
      </c>
      <c r="X92" s="236" t="s">
        <v>95</v>
      </c>
      <c r="Y92" s="246" t="s">
        <v>95</v>
      </c>
      <c r="Z92" s="236" t="s">
        <v>95</v>
      </c>
      <c r="AA92" s="236" t="s">
        <v>95</v>
      </c>
      <c r="AB92" s="236" t="s">
        <v>95</v>
      </c>
      <c r="AC92" s="236" t="s">
        <v>95</v>
      </c>
      <c r="AD92" s="236" t="s">
        <v>95</v>
      </c>
      <c r="AE92" s="236" t="s">
        <v>95</v>
      </c>
      <c r="AF92" s="236" t="s">
        <v>95</v>
      </c>
      <c r="AG92" s="236" t="s">
        <v>95</v>
      </c>
      <c r="AH92" s="236" t="s">
        <v>95</v>
      </c>
      <c r="AI92" s="236" t="s">
        <v>95</v>
      </c>
      <c r="AJ92" s="236" t="s">
        <v>95</v>
      </c>
      <c r="AK92" s="236" t="s">
        <v>95</v>
      </c>
      <c r="AL92" s="236" t="s">
        <v>95</v>
      </c>
      <c r="AM92" s="246" t="s">
        <v>95</v>
      </c>
      <c r="AN92" s="236" t="s">
        <v>95</v>
      </c>
      <c r="AO92" s="236" t="s">
        <v>95</v>
      </c>
      <c r="AP92" s="236" t="s">
        <v>95</v>
      </c>
      <c r="AQ92" s="236" t="s">
        <v>95</v>
      </c>
      <c r="AR92" s="236" t="s">
        <v>95</v>
      </c>
      <c r="AS92" s="236" t="s">
        <v>95</v>
      </c>
      <c r="AT92" s="236" t="s">
        <v>95</v>
      </c>
      <c r="AU92" s="236" t="s">
        <v>95</v>
      </c>
      <c r="AV92" s="236" t="s">
        <v>95</v>
      </c>
      <c r="AW92" s="236" t="s">
        <v>95</v>
      </c>
      <c r="AX92" s="236" t="s">
        <v>95</v>
      </c>
      <c r="AY92" s="236" t="s">
        <v>95</v>
      </c>
      <c r="AZ92" s="236" t="s">
        <v>95</v>
      </c>
      <c r="BA92" s="246" t="s">
        <v>95</v>
      </c>
      <c r="BB92" s="236" t="s">
        <v>95</v>
      </c>
      <c r="BC92" s="236" t="s">
        <v>95</v>
      </c>
      <c r="BD92" s="236" t="s">
        <v>95</v>
      </c>
      <c r="BE92" s="236" t="s">
        <v>95</v>
      </c>
      <c r="BF92" s="236" t="s">
        <v>95</v>
      </c>
      <c r="BG92" s="236" t="s">
        <v>95</v>
      </c>
      <c r="BH92" s="236" t="s">
        <v>95</v>
      </c>
      <c r="BI92" s="236" t="s">
        <v>95</v>
      </c>
      <c r="BJ92" s="236" t="s">
        <v>95</v>
      </c>
      <c r="BK92" s="236" t="s">
        <v>95</v>
      </c>
      <c r="BL92" s="236" t="s">
        <v>95</v>
      </c>
      <c r="BM92" s="236" t="s">
        <v>95</v>
      </c>
      <c r="BN92" s="236" t="s">
        <v>95</v>
      </c>
      <c r="BO92" s="246" t="s">
        <v>95</v>
      </c>
      <c r="BP92" s="236" t="s">
        <v>95</v>
      </c>
      <c r="BQ92" s="236" t="s">
        <v>95</v>
      </c>
      <c r="BR92" s="236" t="s">
        <v>95</v>
      </c>
      <c r="BS92" s="236" t="s">
        <v>95</v>
      </c>
      <c r="BT92" s="236" t="s">
        <v>95</v>
      </c>
      <c r="BU92" s="236" t="s">
        <v>95</v>
      </c>
      <c r="BV92" s="236" t="s">
        <v>95</v>
      </c>
      <c r="BW92" s="236" t="s">
        <v>95</v>
      </c>
      <c r="BX92" s="236" t="s">
        <v>95</v>
      </c>
      <c r="BY92" s="236" t="s">
        <v>95</v>
      </c>
      <c r="BZ92" s="236" t="s">
        <v>95</v>
      </c>
      <c r="CA92" s="236" t="s">
        <v>95</v>
      </c>
      <c r="CB92" s="236" t="s">
        <v>95</v>
      </c>
      <c r="CC92" s="246" t="s">
        <v>95</v>
      </c>
      <c r="CD92" s="236" t="s">
        <v>95</v>
      </c>
      <c r="CE92" s="236" t="s">
        <v>95</v>
      </c>
      <c r="CF92" s="236" t="s">
        <v>95</v>
      </c>
      <c r="CG92" s="236" t="s">
        <v>95</v>
      </c>
      <c r="CH92" s="236" t="s">
        <v>95</v>
      </c>
      <c r="CI92" s="236" t="s">
        <v>95</v>
      </c>
      <c r="CJ92" s="246" t="s">
        <v>95</v>
      </c>
      <c r="CK92" s="236" t="s">
        <v>95</v>
      </c>
    </row>
    <row r="93" s="288" customFormat="true" ht="39" hidden="false" customHeight="true" outlineLevel="0" collapsed="false">
      <c r="A93" s="299"/>
      <c r="B93" s="24" t="s">
        <v>181</v>
      </c>
      <c r="C93" s="24" t="s">
        <v>182</v>
      </c>
      <c r="D93" s="46" t="s">
        <v>98</v>
      </c>
      <c r="E93" s="236" t="s">
        <v>95</v>
      </c>
      <c r="F93" s="236" t="s">
        <v>95</v>
      </c>
      <c r="G93" s="236" t="s">
        <v>95</v>
      </c>
      <c r="H93" s="236" t="s">
        <v>95</v>
      </c>
      <c r="I93" s="236" t="s">
        <v>95</v>
      </c>
      <c r="J93" s="236" t="s">
        <v>95</v>
      </c>
      <c r="K93" s="246" t="s">
        <v>95</v>
      </c>
      <c r="L93" s="236" t="s">
        <v>95</v>
      </c>
      <c r="M93" s="236" t="s">
        <v>95</v>
      </c>
      <c r="N93" s="236" t="s">
        <v>95</v>
      </c>
      <c r="O93" s="236" t="s">
        <v>95</v>
      </c>
      <c r="P93" s="236" t="s">
        <v>95</v>
      </c>
      <c r="Q93" s="236" t="s">
        <v>95</v>
      </c>
      <c r="R93" s="246" t="s">
        <v>95</v>
      </c>
      <c r="S93" s="236" t="s">
        <v>95</v>
      </c>
      <c r="T93" s="236" t="s">
        <v>95</v>
      </c>
      <c r="U93" s="236" t="s">
        <v>95</v>
      </c>
      <c r="V93" s="236" t="s">
        <v>95</v>
      </c>
      <c r="W93" s="236" t="s">
        <v>95</v>
      </c>
      <c r="X93" s="236" t="s">
        <v>95</v>
      </c>
      <c r="Y93" s="246" t="s">
        <v>95</v>
      </c>
      <c r="Z93" s="236" t="s">
        <v>95</v>
      </c>
      <c r="AA93" s="236" t="s">
        <v>95</v>
      </c>
      <c r="AB93" s="236" t="s">
        <v>95</v>
      </c>
      <c r="AC93" s="236" t="s">
        <v>95</v>
      </c>
      <c r="AD93" s="236" t="s">
        <v>95</v>
      </c>
      <c r="AE93" s="236" t="s">
        <v>95</v>
      </c>
      <c r="AF93" s="236" t="s">
        <v>95</v>
      </c>
      <c r="AG93" s="236" t="s">
        <v>95</v>
      </c>
      <c r="AH93" s="236" t="s">
        <v>95</v>
      </c>
      <c r="AI93" s="236" t="s">
        <v>95</v>
      </c>
      <c r="AJ93" s="236" t="s">
        <v>95</v>
      </c>
      <c r="AK93" s="236" t="s">
        <v>95</v>
      </c>
      <c r="AL93" s="236" t="s">
        <v>95</v>
      </c>
      <c r="AM93" s="246" t="s">
        <v>95</v>
      </c>
      <c r="AN93" s="236" t="s">
        <v>95</v>
      </c>
      <c r="AO93" s="236" t="s">
        <v>95</v>
      </c>
      <c r="AP93" s="236" t="s">
        <v>95</v>
      </c>
      <c r="AQ93" s="236" t="s">
        <v>95</v>
      </c>
      <c r="AR93" s="236" t="s">
        <v>95</v>
      </c>
      <c r="AS93" s="236" t="s">
        <v>95</v>
      </c>
      <c r="AT93" s="236" t="s">
        <v>95</v>
      </c>
      <c r="AU93" s="236" t="s">
        <v>95</v>
      </c>
      <c r="AV93" s="236" t="s">
        <v>95</v>
      </c>
      <c r="AW93" s="236" t="s">
        <v>95</v>
      </c>
      <c r="AX93" s="236" t="s">
        <v>95</v>
      </c>
      <c r="AY93" s="236" t="s">
        <v>95</v>
      </c>
      <c r="AZ93" s="236" t="s">
        <v>95</v>
      </c>
      <c r="BA93" s="246" t="s">
        <v>95</v>
      </c>
      <c r="BB93" s="236" t="s">
        <v>95</v>
      </c>
      <c r="BC93" s="236" t="s">
        <v>95</v>
      </c>
      <c r="BD93" s="236" t="s">
        <v>95</v>
      </c>
      <c r="BE93" s="236" t="s">
        <v>95</v>
      </c>
      <c r="BF93" s="236" t="s">
        <v>95</v>
      </c>
      <c r="BG93" s="236" t="s">
        <v>95</v>
      </c>
      <c r="BH93" s="236" t="s">
        <v>95</v>
      </c>
      <c r="BI93" s="236" t="s">
        <v>95</v>
      </c>
      <c r="BJ93" s="236" t="s">
        <v>95</v>
      </c>
      <c r="BK93" s="236" t="s">
        <v>95</v>
      </c>
      <c r="BL93" s="236" t="s">
        <v>95</v>
      </c>
      <c r="BM93" s="236" t="s">
        <v>95</v>
      </c>
      <c r="BN93" s="236" t="s">
        <v>95</v>
      </c>
      <c r="BO93" s="246" t="s">
        <v>95</v>
      </c>
      <c r="BP93" s="236" t="s">
        <v>95</v>
      </c>
      <c r="BQ93" s="236" t="s">
        <v>95</v>
      </c>
      <c r="BR93" s="236" t="s">
        <v>95</v>
      </c>
      <c r="BS93" s="236" t="s">
        <v>95</v>
      </c>
      <c r="BT93" s="236" t="s">
        <v>95</v>
      </c>
      <c r="BU93" s="236" t="s">
        <v>95</v>
      </c>
      <c r="BV93" s="236" t="s">
        <v>95</v>
      </c>
      <c r="BW93" s="236" t="s">
        <v>95</v>
      </c>
      <c r="BX93" s="236" t="s">
        <v>95</v>
      </c>
      <c r="BY93" s="236" t="s">
        <v>95</v>
      </c>
      <c r="BZ93" s="236" t="s">
        <v>95</v>
      </c>
      <c r="CA93" s="236" t="s">
        <v>95</v>
      </c>
      <c r="CB93" s="236" t="s">
        <v>95</v>
      </c>
      <c r="CC93" s="246" t="s">
        <v>95</v>
      </c>
      <c r="CD93" s="236" t="s">
        <v>95</v>
      </c>
      <c r="CE93" s="236" t="s">
        <v>95</v>
      </c>
      <c r="CF93" s="236" t="s">
        <v>95</v>
      </c>
      <c r="CG93" s="236" t="s">
        <v>95</v>
      </c>
      <c r="CH93" s="236" t="s">
        <v>95</v>
      </c>
      <c r="CI93" s="236" t="s">
        <v>95</v>
      </c>
      <c r="CJ93" s="246" t="s">
        <v>95</v>
      </c>
      <c r="CK93" s="236" t="s">
        <v>95</v>
      </c>
    </row>
    <row r="94" s="288" customFormat="true" ht="55.5" hidden="false" customHeight="true" outlineLevel="0" collapsed="false">
      <c r="A94" s="299"/>
      <c r="B94" s="24" t="s">
        <v>183</v>
      </c>
      <c r="C94" s="24" t="s">
        <v>184</v>
      </c>
      <c r="D94" s="46" t="s">
        <v>98</v>
      </c>
      <c r="E94" s="236" t="s">
        <v>95</v>
      </c>
      <c r="F94" s="236" t="s">
        <v>95</v>
      </c>
      <c r="G94" s="236" t="s">
        <v>95</v>
      </c>
      <c r="H94" s="236" t="s">
        <v>95</v>
      </c>
      <c r="I94" s="236" t="s">
        <v>95</v>
      </c>
      <c r="J94" s="236" t="s">
        <v>95</v>
      </c>
      <c r="K94" s="246" t="s">
        <v>95</v>
      </c>
      <c r="L94" s="236" t="s">
        <v>95</v>
      </c>
      <c r="M94" s="236" t="s">
        <v>95</v>
      </c>
      <c r="N94" s="236" t="s">
        <v>95</v>
      </c>
      <c r="O94" s="236" t="s">
        <v>95</v>
      </c>
      <c r="P94" s="236" t="s">
        <v>95</v>
      </c>
      <c r="Q94" s="236" t="s">
        <v>95</v>
      </c>
      <c r="R94" s="246" t="s">
        <v>95</v>
      </c>
      <c r="S94" s="236" t="s">
        <v>95</v>
      </c>
      <c r="T94" s="236" t="s">
        <v>95</v>
      </c>
      <c r="U94" s="236" t="s">
        <v>95</v>
      </c>
      <c r="V94" s="236" t="s">
        <v>95</v>
      </c>
      <c r="W94" s="236" t="s">
        <v>95</v>
      </c>
      <c r="X94" s="236" t="s">
        <v>95</v>
      </c>
      <c r="Y94" s="246" t="s">
        <v>95</v>
      </c>
      <c r="Z94" s="236" t="s">
        <v>95</v>
      </c>
      <c r="AA94" s="236" t="s">
        <v>95</v>
      </c>
      <c r="AB94" s="236" t="s">
        <v>95</v>
      </c>
      <c r="AC94" s="236" t="s">
        <v>95</v>
      </c>
      <c r="AD94" s="236" t="s">
        <v>95</v>
      </c>
      <c r="AE94" s="236" t="s">
        <v>95</v>
      </c>
      <c r="AF94" s="236" t="s">
        <v>95</v>
      </c>
      <c r="AG94" s="236" t="s">
        <v>95</v>
      </c>
      <c r="AH94" s="236" t="s">
        <v>95</v>
      </c>
      <c r="AI94" s="236" t="s">
        <v>95</v>
      </c>
      <c r="AJ94" s="236" t="s">
        <v>95</v>
      </c>
      <c r="AK94" s="236" t="s">
        <v>95</v>
      </c>
      <c r="AL94" s="236" t="s">
        <v>95</v>
      </c>
      <c r="AM94" s="246" t="s">
        <v>95</v>
      </c>
      <c r="AN94" s="236" t="s">
        <v>95</v>
      </c>
      <c r="AO94" s="236" t="s">
        <v>95</v>
      </c>
      <c r="AP94" s="236" t="s">
        <v>95</v>
      </c>
      <c r="AQ94" s="236" t="s">
        <v>95</v>
      </c>
      <c r="AR94" s="236" t="s">
        <v>95</v>
      </c>
      <c r="AS94" s="236" t="s">
        <v>95</v>
      </c>
      <c r="AT94" s="236" t="s">
        <v>95</v>
      </c>
      <c r="AU94" s="236" t="s">
        <v>95</v>
      </c>
      <c r="AV94" s="236" t="s">
        <v>95</v>
      </c>
      <c r="AW94" s="236" t="s">
        <v>95</v>
      </c>
      <c r="AX94" s="236" t="s">
        <v>95</v>
      </c>
      <c r="AY94" s="236" t="s">
        <v>95</v>
      </c>
      <c r="AZ94" s="236" t="s">
        <v>95</v>
      </c>
      <c r="BA94" s="246" t="s">
        <v>95</v>
      </c>
      <c r="BB94" s="236" t="s">
        <v>95</v>
      </c>
      <c r="BC94" s="236" t="s">
        <v>95</v>
      </c>
      <c r="BD94" s="236" t="s">
        <v>95</v>
      </c>
      <c r="BE94" s="236" t="s">
        <v>95</v>
      </c>
      <c r="BF94" s="236" t="s">
        <v>95</v>
      </c>
      <c r="BG94" s="236" t="s">
        <v>95</v>
      </c>
      <c r="BH94" s="236" t="s">
        <v>95</v>
      </c>
      <c r="BI94" s="236" t="s">
        <v>95</v>
      </c>
      <c r="BJ94" s="236" t="s">
        <v>95</v>
      </c>
      <c r="BK94" s="236" t="s">
        <v>95</v>
      </c>
      <c r="BL94" s="236" t="s">
        <v>95</v>
      </c>
      <c r="BM94" s="236" t="s">
        <v>95</v>
      </c>
      <c r="BN94" s="236" t="s">
        <v>95</v>
      </c>
      <c r="BO94" s="246" t="s">
        <v>95</v>
      </c>
      <c r="BP94" s="236" t="s">
        <v>95</v>
      </c>
      <c r="BQ94" s="236" t="s">
        <v>95</v>
      </c>
      <c r="BR94" s="236" t="s">
        <v>95</v>
      </c>
      <c r="BS94" s="236" t="s">
        <v>95</v>
      </c>
      <c r="BT94" s="236" t="s">
        <v>95</v>
      </c>
      <c r="BU94" s="236" t="s">
        <v>95</v>
      </c>
      <c r="BV94" s="236" t="s">
        <v>95</v>
      </c>
      <c r="BW94" s="236" t="s">
        <v>95</v>
      </c>
      <c r="BX94" s="236" t="s">
        <v>95</v>
      </c>
      <c r="BY94" s="236" t="s">
        <v>95</v>
      </c>
      <c r="BZ94" s="236" t="s">
        <v>95</v>
      </c>
      <c r="CA94" s="236" t="s">
        <v>95</v>
      </c>
      <c r="CB94" s="236" t="s">
        <v>95</v>
      </c>
      <c r="CC94" s="246" t="s">
        <v>95</v>
      </c>
      <c r="CD94" s="236" t="s">
        <v>95</v>
      </c>
      <c r="CE94" s="236" t="s">
        <v>95</v>
      </c>
      <c r="CF94" s="236" t="s">
        <v>95</v>
      </c>
      <c r="CG94" s="236" t="s">
        <v>95</v>
      </c>
      <c r="CH94" s="236" t="s">
        <v>95</v>
      </c>
      <c r="CI94" s="236" t="s">
        <v>95</v>
      </c>
      <c r="CJ94" s="246" t="s">
        <v>95</v>
      </c>
      <c r="CK94" s="236" t="s">
        <v>95</v>
      </c>
      <c r="CL94" s="192"/>
    </row>
    <row r="95" s="288" customFormat="true" ht="48.75" hidden="false" customHeight="true" outlineLevel="0" collapsed="false">
      <c r="A95" s="299"/>
      <c r="B95" s="49" t="s">
        <v>185</v>
      </c>
      <c r="C95" s="24" t="s">
        <v>186</v>
      </c>
      <c r="D95" s="46" t="s">
        <v>98</v>
      </c>
      <c r="E95" s="236" t="s">
        <v>95</v>
      </c>
      <c r="F95" s="236" t="s">
        <v>95</v>
      </c>
      <c r="G95" s="236" t="s">
        <v>95</v>
      </c>
      <c r="H95" s="236" t="s">
        <v>95</v>
      </c>
      <c r="I95" s="236" t="s">
        <v>95</v>
      </c>
      <c r="J95" s="236" t="s">
        <v>95</v>
      </c>
      <c r="K95" s="246" t="s">
        <v>95</v>
      </c>
      <c r="L95" s="236" t="s">
        <v>95</v>
      </c>
      <c r="M95" s="236" t="s">
        <v>95</v>
      </c>
      <c r="N95" s="236" t="s">
        <v>95</v>
      </c>
      <c r="O95" s="236" t="s">
        <v>95</v>
      </c>
      <c r="P95" s="236" t="s">
        <v>95</v>
      </c>
      <c r="Q95" s="236" t="s">
        <v>95</v>
      </c>
      <c r="R95" s="246" t="s">
        <v>95</v>
      </c>
      <c r="S95" s="236" t="s">
        <v>95</v>
      </c>
      <c r="T95" s="236" t="s">
        <v>95</v>
      </c>
      <c r="U95" s="236" t="s">
        <v>95</v>
      </c>
      <c r="V95" s="236" t="s">
        <v>95</v>
      </c>
      <c r="W95" s="236" t="s">
        <v>95</v>
      </c>
      <c r="X95" s="236" t="s">
        <v>95</v>
      </c>
      <c r="Y95" s="246" t="s">
        <v>95</v>
      </c>
      <c r="Z95" s="236" t="s">
        <v>95</v>
      </c>
      <c r="AA95" s="236" t="s">
        <v>95</v>
      </c>
      <c r="AB95" s="236" t="s">
        <v>95</v>
      </c>
      <c r="AC95" s="236" t="s">
        <v>95</v>
      </c>
      <c r="AD95" s="236" t="s">
        <v>95</v>
      </c>
      <c r="AE95" s="236" t="s">
        <v>95</v>
      </c>
      <c r="AF95" s="236" t="s">
        <v>95</v>
      </c>
      <c r="AG95" s="236" t="s">
        <v>95</v>
      </c>
      <c r="AH95" s="236" t="s">
        <v>95</v>
      </c>
      <c r="AI95" s="236" t="s">
        <v>95</v>
      </c>
      <c r="AJ95" s="236" t="s">
        <v>95</v>
      </c>
      <c r="AK95" s="236" t="s">
        <v>95</v>
      </c>
      <c r="AL95" s="236" t="s">
        <v>95</v>
      </c>
      <c r="AM95" s="246" t="s">
        <v>95</v>
      </c>
      <c r="AN95" s="236" t="s">
        <v>95</v>
      </c>
      <c r="AO95" s="236" t="s">
        <v>95</v>
      </c>
      <c r="AP95" s="236" t="s">
        <v>95</v>
      </c>
      <c r="AQ95" s="236" t="s">
        <v>95</v>
      </c>
      <c r="AR95" s="236" t="s">
        <v>95</v>
      </c>
      <c r="AS95" s="236" t="s">
        <v>95</v>
      </c>
      <c r="AT95" s="236" t="s">
        <v>95</v>
      </c>
      <c r="AU95" s="236" t="s">
        <v>95</v>
      </c>
      <c r="AV95" s="236" t="s">
        <v>95</v>
      </c>
      <c r="AW95" s="236" t="s">
        <v>95</v>
      </c>
      <c r="AX95" s="236" t="s">
        <v>95</v>
      </c>
      <c r="AY95" s="236" t="s">
        <v>95</v>
      </c>
      <c r="AZ95" s="236" t="s">
        <v>95</v>
      </c>
      <c r="BA95" s="246" t="s">
        <v>95</v>
      </c>
      <c r="BB95" s="236" t="s">
        <v>95</v>
      </c>
      <c r="BC95" s="236" t="s">
        <v>95</v>
      </c>
      <c r="BD95" s="236" t="s">
        <v>95</v>
      </c>
      <c r="BE95" s="236" t="s">
        <v>95</v>
      </c>
      <c r="BF95" s="236" t="s">
        <v>95</v>
      </c>
      <c r="BG95" s="236" t="s">
        <v>95</v>
      </c>
      <c r="BH95" s="236" t="s">
        <v>95</v>
      </c>
      <c r="BI95" s="236" t="s">
        <v>95</v>
      </c>
      <c r="BJ95" s="236" t="s">
        <v>95</v>
      </c>
      <c r="BK95" s="236" t="s">
        <v>95</v>
      </c>
      <c r="BL95" s="236" t="s">
        <v>95</v>
      </c>
      <c r="BM95" s="236" t="s">
        <v>95</v>
      </c>
      <c r="BN95" s="236" t="s">
        <v>95</v>
      </c>
      <c r="BO95" s="246" t="s">
        <v>95</v>
      </c>
      <c r="BP95" s="236" t="s">
        <v>95</v>
      </c>
      <c r="BQ95" s="236" t="s">
        <v>95</v>
      </c>
      <c r="BR95" s="236" t="s">
        <v>95</v>
      </c>
      <c r="BS95" s="236" t="s">
        <v>95</v>
      </c>
      <c r="BT95" s="236" t="s">
        <v>95</v>
      </c>
      <c r="BU95" s="236" t="s">
        <v>95</v>
      </c>
      <c r="BV95" s="236" t="s">
        <v>95</v>
      </c>
      <c r="BW95" s="236" t="s">
        <v>95</v>
      </c>
      <c r="BX95" s="236" t="s">
        <v>95</v>
      </c>
      <c r="BY95" s="236" t="s">
        <v>95</v>
      </c>
      <c r="BZ95" s="236" t="s">
        <v>95</v>
      </c>
      <c r="CA95" s="236" t="s">
        <v>95</v>
      </c>
      <c r="CB95" s="236" t="s">
        <v>95</v>
      </c>
      <c r="CC95" s="246" t="s">
        <v>95</v>
      </c>
      <c r="CD95" s="236" t="s">
        <v>95</v>
      </c>
      <c r="CE95" s="236" t="s">
        <v>95</v>
      </c>
      <c r="CF95" s="236" t="s">
        <v>95</v>
      </c>
      <c r="CG95" s="236" t="s">
        <v>95</v>
      </c>
      <c r="CH95" s="236" t="s">
        <v>95</v>
      </c>
      <c r="CI95" s="236" t="s">
        <v>95</v>
      </c>
      <c r="CJ95" s="246" t="s">
        <v>95</v>
      </c>
      <c r="CK95" s="236" t="s">
        <v>95</v>
      </c>
      <c r="CL95" s="192"/>
    </row>
    <row r="96" s="288" customFormat="true" ht="50.25" hidden="false" customHeight="true" outlineLevel="0" collapsed="false">
      <c r="A96" s="299"/>
      <c r="B96" s="49" t="s">
        <v>187</v>
      </c>
      <c r="C96" s="24" t="s">
        <v>188</v>
      </c>
      <c r="D96" s="46" t="s">
        <v>98</v>
      </c>
      <c r="E96" s="236" t="s">
        <v>95</v>
      </c>
      <c r="F96" s="236" t="s">
        <v>95</v>
      </c>
      <c r="G96" s="236" t="s">
        <v>95</v>
      </c>
      <c r="H96" s="236" t="s">
        <v>95</v>
      </c>
      <c r="I96" s="236" t="s">
        <v>95</v>
      </c>
      <c r="J96" s="236" t="s">
        <v>95</v>
      </c>
      <c r="K96" s="246" t="s">
        <v>95</v>
      </c>
      <c r="L96" s="236" t="s">
        <v>95</v>
      </c>
      <c r="M96" s="236" t="s">
        <v>95</v>
      </c>
      <c r="N96" s="236" t="s">
        <v>95</v>
      </c>
      <c r="O96" s="236" t="s">
        <v>95</v>
      </c>
      <c r="P96" s="236" t="s">
        <v>95</v>
      </c>
      <c r="Q96" s="236" t="s">
        <v>95</v>
      </c>
      <c r="R96" s="246" t="s">
        <v>95</v>
      </c>
      <c r="S96" s="236" t="s">
        <v>95</v>
      </c>
      <c r="T96" s="236" t="s">
        <v>95</v>
      </c>
      <c r="U96" s="236" t="s">
        <v>95</v>
      </c>
      <c r="V96" s="236" t="s">
        <v>95</v>
      </c>
      <c r="W96" s="236" t="s">
        <v>95</v>
      </c>
      <c r="X96" s="236" t="s">
        <v>95</v>
      </c>
      <c r="Y96" s="246" t="s">
        <v>95</v>
      </c>
      <c r="Z96" s="236" t="s">
        <v>95</v>
      </c>
      <c r="AA96" s="236" t="s">
        <v>95</v>
      </c>
      <c r="AB96" s="236" t="s">
        <v>95</v>
      </c>
      <c r="AC96" s="236" t="s">
        <v>95</v>
      </c>
      <c r="AD96" s="236" t="s">
        <v>95</v>
      </c>
      <c r="AE96" s="236" t="s">
        <v>95</v>
      </c>
      <c r="AF96" s="236" t="s">
        <v>95</v>
      </c>
      <c r="AG96" s="236" t="s">
        <v>95</v>
      </c>
      <c r="AH96" s="236" t="s">
        <v>95</v>
      </c>
      <c r="AI96" s="236" t="s">
        <v>95</v>
      </c>
      <c r="AJ96" s="236" t="s">
        <v>95</v>
      </c>
      <c r="AK96" s="236" t="s">
        <v>95</v>
      </c>
      <c r="AL96" s="236" t="s">
        <v>95</v>
      </c>
      <c r="AM96" s="246" t="s">
        <v>95</v>
      </c>
      <c r="AN96" s="236" t="s">
        <v>95</v>
      </c>
      <c r="AO96" s="236" t="s">
        <v>95</v>
      </c>
      <c r="AP96" s="236" t="s">
        <v>95</v>
      </c>
      <c r="AQ96" s="236" t="s">
        <v>95</v>
      </c>
      <c r="AR96" s="236" t="s">
        <v>95</v>
      </c>
      <c r="AS96" s="236" t="s">
        <v>95</v>
      </c>
      <c r="AT96" s="236" t="s">
        <v>95</v>
      </c>
      <c r="AU96" s="236" t="s">
        <v>95</v>
      </c>
      <c r="AV96" s="236" t="s">
        <v>95</v>
      </c>
      <c r="AW96" s="236" t="s">
        <v>95</v>
      </c>
      <c r="AX96" s="236" t="s">
        <v>95</v>
      </c>
      <c r="AY96" s="236" t="s">
        <v>95</v>
      </c>
      <c r="AZ96" s="236" t="s">
        <v>95</v>
      </c>
      <c r="BA96" s="246" t="s">
        <v>95</v>
      </c>
      <c r="BB96" s="236" t="s">
        <v>95</v>
      </c>
      <c r="BC96" s="236" t="s">
        <v>95</v>
      </c>
      <c r="BD96" s="236" t="s">
        <v>95</v>
      </c>
      <c r="BE96" s="236" t="s">
        <v>95</v>
      </c>
      <c r="BF96" s="236" t="s">
        <v>95</v>
      </c>
      <c r="BG96" s="236" t="s">
        <v>95</v>
      </c>
      <c r="BH96" s="236" t="s">
        <v>95</v>
      </c>
      <c r="BI96" s="236" t="s">
        <v>95</v>
      </c>
      <c r="BJ96" s="236" t="s">
        <v>95</v>
      </c>
      <c r="BK96" s="236" t="s">
        <v>95</v>
      </c>
      <c r="BL96" s="236" t="s">
        <v>95</v>
      </c>
      <c r="BM96" s="236" t="s">
        <v>95</v>
      </c>
      <c r="BN96" s="236" t="s">
        <v>95</v>
      </c>
      <c r="BO96" s="246" t="s">
        <v>95</v>
      </c>
      <c r="BP96" s="236" t="s">
        <v>95</v>
      </c>
      <c r="BQ96" s="236" t="s">
        <v>95</v>
      </c>
      <c r="BR96" s="236" t="s">
        <v>95</v>
      </c>
      <c r="BS96" s="236" t="s">
        <v>95</v>
      </c>
      <c r="BT96" s="236" t="s">
        <v>95</v>
      </c>
      <c r="BU96" s="236" t="s">
        <v>95</v>
      </c>
      <c r="BV96" s="236" t="s">
        <v>95</v>
      </c>
      <c r="BW96" s="236" t="s">
        <v>95</v>
      </c>
      <c r="BX96" s="236" t="s">
        <v>95</v>
      </c>
      <c r="BY96" s="236" t="s">
        <v>95</v>
      </c>
      <c r="BZ96" s="236" t="s">
        <v>95</v>
      </c>
      <c r="CA96" s="236" t="s">
        <v>95</v>
      </c>
      <c r="CB96" s="236" t="s">
        <v>95</v>
      </c>
      <c r="CC96" s="246" t="s">
        <v>95</v>
      </c>
      <c r="CD96" s="236" t="s">
        <v>95</v>
      </c>
      <c r="CE96" s="236" t="s">
        <v>95</v>
      </c>
      <c r="CF96" s="236" t="s">
        <v>95</v>
      </c>
      <c r="CG96" s="236" t="s">
        <v>95</v>
      </c>
      <c r="CH96" s="236" t="s">
        <v>95</v>
      </c>
      <c r="CI96" s="236" t="s">
        <v>95</v>
      </c>
      <c r="CJ96" s="246" t="s">
        <v>95</v>
      </c>
      <c r="CK96" s="236" t="s">
        <v>95</v>
      </c>
    </row>
    <row r="97" customFormat="false" ht="31.2" hidden="false" customHeight="false" outlineLevel="0" collapsed="false">
      <c r="A97" s="299"/>
      <c r="B97" s="49" t="s">
        <v>344</v>
      </c>
      <c r="C97" s="24" t="s">
        <v>190</v>
      </c>
      <c r="D97" s="46" t="s">
        <v>98</v>
      </c>
      <c r="E97" s="236" t="s">
        <v>95</v>
      </c>
      <c r="F97" s="236" t="s">
        <v>95</v>
      </c>
      <c r="G97" s="236" t="s">
        <v>95</v>
      </c>
      <c r="H97" s="236" t="s">
        <v>95</v>
      </c>
      <c r="I97" s="236" t="s">
        <v>95</v>
      </c>
      <c r="J97" s="236" t="s">
        <v>95</v>
      </c>
      <c r="K97" s="246" t="s">
        <v>95</v>
      </c>
      <c r="L97" s="236" t="s">
        <v>95</v>
      </c>
      <c r="M97" s="236" t="s">
        <v>95</v>
      </c>
      <c r="N97" s="236" t="s">
        <v>95</v>
      </c>
      <c r="O97" s="236" t="s">
        <v>95</v>
      </c>
      <c r="P97" s="236" t="s">
        <v>95</v>
      </c>
      <c r="Q97" s="236" t="s">
        <v>95</v>
      </c>
      <c r="R97" s="246" t="s">
        <v>95</v>
      </c>
      <c r="S97" s="236" t="s">
        <v>95</v>
      </c>
      <c r="T97" s="236" t="s">
        <v>95</v>
      </c>
      <c r="U97" s="236" t="s">
        <v>95</v>
      </c>
      <c r="V97" s="236" t="s">
        <v>95</v>
      </c>
      <c r="W97" s="236" t="s">
        <v>95</v>
      </c>
      <c r="X97" s="236" t="s">
        <v>95</v>
      </c>
      <c r="Y97" s="246" t="s">
        <v>95</v>
      </c>
      <c r="Z97" s="236" t="s">
        <v>95</v>
      </c>
      <c r="AA97" s="236" t="s">
        <v>95</v>
      </c>
      <c r="AB97" s="236" t="s">
        <v>95</v>
      </c>
      <c r="AC97" s="236" t="s">
        <v>95</v>
      </c>
      <c r="AD97" s="236" t="s">
        <v>95</v>
      </c>
      <c r="AE97" s="236" t="s">
        <v>95</v>
      </c>
      <c r="AF97" s="236" t="s">
        <v>95</v>
      </c>
      <c r="AG97" s="236" t="s">
        <v>95</v>
      </c>
      <c r="AH97" s="236" t="s">
        <v>95</v>
      </c>
      <c r="AI97" s="236" t="s">
        <v>95</v>
      </c>
      <c r="AJ97" s="236" t="s">
        <v>95</v>
      </c>
      <c r="AK97" s="236" t="s">
        <v>95</v>
      </c>
      <c r="AL97" s="236" t="s">
        <v>95</v>
      </c>
      <c r="AM97" s="246" t="s">
        <v>95</v>
      </c>
      <c r="AN97" s="236" t="s">
        <v>95</v>
      </c>
      <c r="AO97" s="236" t="s">
        <v>95</v>
      </c>
      <c r="AP97" s="236" t="s">
        <v>95</v>
      </c>
      <c r="AQ97" s="236" t="s">
        <v>95</v>
      </c>
      <c r="AR97" s="236" t="s">
        <v>95</v>
      </c>
      <c r="AS97" s="236" t="s">
        <v>95</v>
      </c>
      <c r="AT97" s="236" t="s">
        <v>95</v>
      </c>
      <c r="AU97" s="236" t="s">
        <v>95</v>
      </c>
      <c r="AV97" s="236" t="s">
        <v>95</v>
      </c>
      <c r="AW97" s="236" t="s">
        <v>95</v>
      </c>
      <c r="AX97" s="236" t="s">
        <v>95</v>
      </c>
      <c r="AY97" s="236" t="s">
        <v>95</v>
      </c>
      <c r="AZ97" s="236" t="s">
        <v>95</v>
      </c>
      <c r="BA97" s="246" t="s">
        <v>95</v>
      </c>
      <c r="BB97" s="236" t="s">
        <v>95</v>
      </c>
      <c r="BC97" s="236" t="s">
        <v>95</v>
      </c>
      <c r="BD97" s="236" t="s">
        <v>95</v>
      </c>
      <c r="BE97" s="236" t="s">
        <v>95</v>
      </c>
      <c r="BF97" s="236" t="s">
        <v>95</v>
      </c>
      <c r="BG97" s="236" t="s">
        <v>95</v>
      </c>
      <c r="BH97" s="236" t="s">
        <v>95</v>
      </c>
      <c r="BI97" s="236" t="s">
        <v>95</v>
      </c>
      <c r="BJ97" s="236" t="s">
        <v>95</v>
      </c>
      <c r="BK97" s="236" t="s">
        <v>95</v>
      </c>
      <c r="BL97" s="236" t="s">
        <v>95</v>
      </c>
      <c r="BM97" s="236" t="s">
        <v>95</v>
      </c>
      <c r="BN97" s="236" t="s">
        <v>95</v>
      </c>
      <c r="BO97" s="246" t="s">
        <v>95</v>
      </c>
      <c r="BP97" s="236" t="s">
        <v>95</v>
      </c>
      <c r="BQ97" s="236" t="s">
        <v>95</v>
      </c>
      <c r="BR97" s="236" t="s">
        <v>95</v>
      </c>
      <c r="BS97" s="236" t="s">
        <v>95</v>
      </c>
      <c r="BT97" s="236" t="s">
        <v>95</v>
      </c>
      <c r="BU97" s="236" t="s">
        <v>95</v>
      </c>
      <c r="BV97" s="236" t="s">
        <v>95</v>
      </c>
      <c r="BW97" s="236" t="s">
        <v>95</v>
      </c>
      <c r="BX97" s="236" t="s">
        <v>95</v>
      </c>
      <c r="BY97" s="236" t="s">
        <v>95</v>
      </c>
      <c r="BZ97" s="236" t="s">
        <v>95</v>
      </c>
      <c r="CA97" s="236" t="s">
        <v>95</v>
      </c>
      <c r="CB97" s="236" t="s">
        <v>95</v>
      </c>
      <c r="CC97" s="246" t="s">
        <v>95</v>
      </c>
      <c r="CD97" s="236" t="s">
        <v>95</v>
      </c>
      <c r="CE97" s="236" t="s">
        <v>95</v>
      </c>
      <c r="CF97" s="236" t="s">
        <v>95</v>
      </c>
      <c r="CG97" s="236" t="s">
        <v>95</v>
      </c>
      <c r="CH97" s="236" t="s">
        <v>95</v>
      </c>
      <c r="CI97" s="236" t="s">
        <v>95</v>
      </c>
      <c r="CJ97" s="246" t="s">
        <v>95</v>
      </c>
      <c r="CK97" s="236" t="s">
        <v>95</v>
      </c>
    </row>
    <row r="98" customFormat="false" ht="31.2" hidden="false" customHeight="true" outlineLevel="0" collapsed="false">
      <c r="A98" s="299"/>
      <c r="B98" s="49" t="s">
        <v>191</v>
      </c>
      <c r="C98" s="24" t="s">
        <v>192</v>
      </c>
      <c r="D98" s="46" t="s">
        <v>98</v>
      </c>
      <c r="E98" s="236" t="s">
        <v>95</v>
      </c>
      <c r="F98" s="236" t="s">
        <v>95</v>
      </c>
      <c r="G98" s="236" t="s">
        <v>95</v>
      </c>
      <c r="H98" s="236" t="s">
        <v>95</v>
      </c>
      <c r="I98" s="236" t="s">
        <v>95</v>
      </c>
      <c r="J98" s="236" t="s">
        <v>95</v>
      </c>
      <c r="K98" s="246" t="s">
        <v>95</v>
      </c>
      <c r="L98" s="236" t="s">
        <v>95</v>
      </c>
      <c r="M98" s="236" t="s">
        <v>95</v>
      </c>
      <c r="N98" s="236" t="s">
        <v>95</v>
      </c>
      <c r="O98" s="236" t="s">
        <v>95</v>
      </c>
      <c r="P98" s="236" t="s">
        <v>95</v>
      </c>
      <c r="Q98" s="236" t="s">
        <v>95</v>
      </c>
      <c r="R98" s="246" t="s">
        <v>95</v>
      </c>
      <c r="S98" s="236" t="s">
        <v>95</v>
      </c>
      <c r="T98" s="236" t="s">
        <v>95</v>
      </c>
      <c r="U98" s="236" t="s">
        <v>95</v>
      </c>
      <c r="V98" s="236" t="s">
        <v>95</v>
      </c>
      <c r="W98" s="236" t="s">
        <v>95</v>
      </c>
      <c r="X98" s="236" t="s">
        <v>95</v>
      </c>
      <c r="Y98" s="246" t="s">
        <v>95</v>
      </c>
      <c r="Z98" s="236" t="s">
        <v>95</v>
      </c>
      <c r="AA98" s="236" t="s">
        <v>95</v>
      </c>
      <c r="AB98" s="236" t="s">
        <v>95</v>
      </c>
      <c r="AC98" s="236" t="s">
        <v>95</v>
      </c>
      <c r="AD98" s="236" t="s">
        <v>95</v>
      </c>
      <c r="AE98" s="236" t="s">
        <v>95</v>
      </c>
      <c r="AF98" s="236" t="s">
        <v>95</v>
      </c>
      <c r="AG98" s="236" t="s">
        <v>95</v>
      </c>
      <c r="AH98" s="236" t="s">
        <v>95</v>
      </c>
      <c r="AI98" s="236" t="s">
        <v>95</v>
      </c>
      <c r="AJ98" s="236" t="s">
        <v>95</v>
      </c>
      <c r="AK98" s="236" t="s">
        <v>95</v>
      </c>
      <c r="AL98" s="236" t="s">
        <v>95</v>
      </c>
      <c r="AM98" s="246" t="s">
        <v>95</v>
      </c>
      <c r="AN98" s="236" t="s">
        <v>95</v>
      </c>
      <c r="AO98" s="236" t="s">
        <v>95</v>
      </c>
      <c r="AP98" s="236" t="s">
        <v>95</v>
      </c>
      <c r="AQ98" s="236" t="s">
        <v>95</v>
      </c>
      <c r="AR98" s="236" t="s">
        <v>95</v>
      </c>
      <c r="AS98" s="236" t="s">
        <v>95</v>
      </c>
      <c r="AT98" s="236" t="s">
        <v>95</v>
      </c>
      <c r="AU98" s="236" t="s">
        <v>95</v>
      </c>
      <c r="AV98" s="236" t="s">
        <v>95</v>
      </c>
      <c r="AW98" s="236" t="s">
        <v>95</v>
      </c>
      <c r="AX98" s="236" t="s">
        <v>95</v>
      </c>
      <c r="AY98" s="236" t="s">
        <v>95</v>
      </c>
      <c r="AZ98" s="236" t="s">
        <v>95</v>
      </c>
      <c r="BA98" s="246" t="s">
        <v>95</v>
      </c>
      <c r="BB98" s="236" t="s">
        <v>95</v>
      </c>
      <c r="BC98" s="236" t="s">
        <v>95</v>
      </c>
      <c r="BD98" s="236" t="s">
        <v>95</v>
      </c>
      <c r="BE98" s="236" t="s">
        <v>95</v>
      </c>
      <c r="BF98" s="236" t="s">
        <v>95</v>
      </c>
      <c r="BG98" s="236" t="s">
        <v>95</v>
      </c>
      <c r="BH98" s="236" t="s">
        <v>95</v>
      </c>
      <c r="BI98" s="236" t="s">
        <v>95</v>
      </c>
      <c r="BJ98" s="236" t="s">
        <v>95</v>
      </c>
      <c r="BK98" s="236" t="s">
        <v>95</v>
      </c>
      <c r="BL98" s="236" t="s">
        <v>95</v>
      </c>
      <c r="BM98" s="236" t="s">
        <v>95</v>
      </c>
      <c r="BN98" s="236" t="s">
        <v>95</v>
      </c>
      <c r="BO98" s="246" t="s">
        <v>95</v>
      </c>
      <c r="BP98" s="236" t="s">
        <v>95</v>
      </c>
      <c r="BQ98" s="236" t="s">
        <v>95</v>
      </c>
      <c r="BR98" s="236" t="s">
        <v>95</v>
      </c>
      <c r="BS98" s="236" t="s">
        <v>95</v>
      </c>
      <c r="BT98" s="236" t="s">
        <v>95</v>
      </c>
      <c r="BU98" s="236" t="s">
        <v>95</v>
      </c>
      <c r="BV98" s="236" t="s">
        <v>95</v>
      </c>
      <c r="BW98" s="236" t="s">
        <v>95</v>
      </c>
      <c r="BX98" s="236" t="s">
        <v>95</v>
      </c>
      <c r="BY98" s="236" t="s">
        <v>95</v>
      </c>
      <c r="BZ98" s="236" t="s">
        <v>95</v>
      </c>
      <c r="CA98" s="236" t="s">
        <v>95</v>
      </c>
      <c r="CB98" s="236" t="s">
        <v>95</v>
      </c>
      <c r="CC98" s="246" t="s">
        <v>95</v>
      </c>
      <c r="CD98" s="236" t="s">
        <v>95</v>
      </c>
      <c r="CE98" s="236" t="s">
        <v>95</v>
      </c>
      <c r="CF98" s="236" t="s">
        <v>95</v>
      </c>
      <c r="CG98" s="236" t="s">
        <v>95</v>
      </c>
      <c r="CH98" s="236" t="s">
        <v>95</v>
      </c>
      <c r="CI98" s="236" t="s">
        <v>95</v>
      </c>
      <c r="CJ98" s="246" t="s">
        <v>95</v>
      </c>
      <c r="CK98" s="236" t="s">
        <v>95</v>
      </c>
    </row>
    <row r="99" s="288" customFormat="true" ht="40.2" hidden="false" customHeight="true" outlineLevel="0" collapsed="false">
      <c r="A99" s="299"/>
      <c r="B99" s="49" t="s">
        <v>193</v>
      </c>
      <c r="C99" s="24" t="s">
        <v>194</v>
      </c>
      <c r="D99" s="46" t="s">
        <v>98</v>
      </c>
      <c r="E99" s="236" t="s">
        <v>95</v>
      </c>
      <c r="F99" s="236" t="s">
        <v>95</v>
      </c>
      <c r="G99" s="236" t="s">
        <v>95</v>
      </c>
      <c r="H99" s="236" t="s">
        <v>95</v>
      </c>
      <c r="I99" s="236" t="s">
        <v>95</v>
      </c>
      <c r="J99" s="236" t="s">
        <v>95</v>
      </c>
      <c r="K99" s="246" t="s">
        <v>95</v>
      </c>
      <c r="L99" s="236" t="s">
        <v>95</v>
      </c>
      <c r="M99" s="236" t="s">
        <v>95</v>
      </c>
      <c r="N99" s="236" t="s">
        <v>95</v>
      </c>
      <c r="O99" s="236" t="s">
        <v>95</v>
      </c>
      <c r="P99" s="236" t="s">
        <v>95</v>
      </c>
      <c r="Q99" s="236" t="s">
        <v>95</v>
      </c>
      <c r="R99" s="246" t="s">
        <v>95</v>
      </c>
      <c r="S99" s="236" t="s">
        <v>95</v>
      </c>
      <c r="T99" s="236" t="s">
        <v>95</v>
      </c>
      <c r="U99" s="236" t="s">
        <v>95</v>
      </c>
      <c r="V99" s="236" t="s">
        <v>95</v>
      </c>
      <c r="W99" s="236" t="s">
        <v>95</v>
      </c>
      <c r="X99" s="236" t="s">
        <v>95</v>
      </c>
      <c r="Y99" s="246" t="s">
        <v>95</v>
      </c>
      <c r="Z99" s="236" t="s">
        <v>95</v>
      </c>
      <c r="AA99" s="236" t="s">
        <v>95</v>
      </c>
      <c r="AB99" s="236" t="s">
        <v>95</v>
      </c>
      <c r="AC99" s="236" t="s">
        <v>95</v>
      </c>
      <c r="AD99" s="236" t="s">
        <v>95</v>
      </c>
      <c r="AE99" s="236" t="s">
        <v>95</v>
      </c>
      <c r="AF99" s="236" t="s">
        <v>95</v>
      </c>
      <c r="AG99" s="236" t="s">
        <v>95</v>
      </c>
      <c r="AH99" s="236" t="s">
        <v>95</v>
      </c>
      <c r="AI99" s="236" t="s">
        <v>95</v>
      </c>
      <c r="AJ99" s="236" t="s">
        <v>95</v>
      </c>
      <c r="AK99" s="236" t="s">
        <v>95</v>
      </c>
      <c r="AL99" s="236" t="s">
        <v>95</v>
      </c>
      <c r="AM99" s="246" t="s">
        <v>95</v>
      </c>
      <c r="AN99" s="236" t="s">
        <v>95</v>
      </c>
      <c r="AO99" s="236" t="s">
        <v>95</v>
      </c>
      <c r="AP99" s="236" t="s">
        <v>95</v>
      </c>
      <c r="AQ99" s="236" t="s">
        <v>95</v>
      </c>
      <c r="AR99" s="236" t="s">
        <v>95</v>
      </c>
      <c r="AS99" s="236" t="s">
        <v>95</v>
      </c>
      <c r="AT99" s="236" t="s">
        <v>95</v>
      </c>
      <c r="AU99" s="236" t="s">
        <v>95</v>
      </c>
      <c r="AV99" s="236" t="s">
        <v>95</v>
      </c>
      <c r="AW99" s="236" t="s">
        <v>95</v>
      </c>
      <c r="AX99" s="236" t="s">
        <v>95</v>
      </c>
      <c r="AY99" s="236" t="s">
        <v>95</v>
      </c>
      <c r="AZ99" s="236" t="s">
        <v>95</v>
      </c>
      <c r="BA99" s="246" t="s">
        <v>95</v>
      </c>
      <c r="BB99" s="236" t="s">
        <v>95</v>
      </c>
      <c r="BC99" s="236" t="s">
        <v>95</v>
      </c>
      <c r="BD99" s="236" t="s">
        <v>95</v>
      </c>
      <c r="BE99" s="236" t="s">
        <v>95</v>
      </c>
      <c r="BF99" s="236" t="s">
        <v>95</v>
      </c>
      <c r="BG99" s="236" t="s">
        <v>95</v>
      </c>
      <c r="BH99" s="236" t="s">
        <v>95</v>
      </c>
      <c r="BI99" s="236" t="s">
        <v>95</v>
      </c>
      <c r="BJ99" s="236" t="s">
        <v>95</v>
      </c>
      <c r="BK99" s="236" t="s">
        <v>95</v>
      </c>
      <c r="BL99" s="236" t="s">
        <v>95</v>
      </c>
      <c r="BM99" s="236" t="s">
        <v>95</v>
      </c>
      <c r="BN99" s="236" t="s">
        <v>95</v>
      </c>
      <c r="BO99" s="246" t="s">
        <v>95</v>
      </c>
      <c r="BP99" s="236" t="s">
        <v>95</v>
      </c>
      <c r="BQ99" s="236" t="s">
        <v>95</v>
      </c>
      <c r="BR99" s="236" t="s">
        <v>95</v>
      </c>
      <c r="BS99" s="236" t="s">
        <v>95</v>
      </c>
      <c r="BT99" s="236" t="s">
        <v>95</v>
      </c>
      <c r="BU99" s="236" t="s">
        <v>95</v>
      </c>
      <c r="BV99" s="236" t="s">
        <v>95</v>
      </c>
      <c r="BW99" s="236" t="s">
        <v>95</v>
      </c>
      <c r="BX99" s="236" t="s">
        <v>95</v>
      </c>
      <c r="BY99" s="236" t="s">
        <v>95</v>
      </c>
      <c r="BZ99" s="236" t="s">
        <v>95</v>
      </c>
      <c r="CA99" s="236" t="s">
        <v>95</v>
      </c>
      <c r="CB99" s="236" t="s">
        <v>95</v>
      </c>
      <c r="CC99" s="246" t="s">
        <v>95</v>
      </c>
      <c r="CD99" s="236" t="s">
        <v>95</v>
      </c>
      <c r="CE99" s="236" t="s">
        <v>95</v>
      </c>
      <c r="CF99" s="236" t="s">
        <v>95</v>
      </c>
      <c r="CG99" s="236" t="s">
        <v>95</v>
      </c>
      <c r="CH99" s="236" t="s">
        <v>95</v>
      </c>
      <c r="CI99" s="236" t="s">
        <v>95</v>
      </c>
      <c r="CJ99" s="246" t="s">
        <v>95</v>
      </c>
      <c r="CK99" s="236" t="s">
        <v>95</v>
      </c>
    </row>
    <row r="100" customFormat="false" ht="46.8" hidden="false" customHeight="false" outlineLevel="0" collapsed="false">
      <c r="B100" s="51" t="s">
        <v>345</v>
      </c>
      <c r="C100" s="24" t="s">
        <v>198</v>
      </c>
      <c r="D100" s="46" t="s">
        <v>98</v>
      </c>
      <c r="E100" s="236" t="s">
        <v>95</v>
      </c>
      <c r="F100" s="236" t="s">
        <v>95</v>
      </c>
      <c r="G100" s="236" t="s">
        <v>95</v>
      </c>
      <c r="H100" s="236" t="s">
        <v>95</v>
      </c>
      <c r="I100" s="236" t="s">
        <v>95</v>
      </c>
      <c r="J100" s="236" t="s">
        <v>95</v>
      </c>
      <c r="K100" s="246" t="s">
        <v>95</v>
      </c>
      <c r="L100" s="236" t="s">
        <v>95</v>
      </c>
      <c r="M100" s="236" t="s">
        <v>95</v>
      </c>
      <c r="N100" s="236" t="s">
        <v>95</v>
      </c>
      <c r="O100" s="236" t="s">
        <v>95</v>
      </c>
      <c r="P100" s="236" t="s">
        <v>95</v>
      </c>
      <c r="Q100" s="236" t="s">
        <v>95</v>
      </c>
      <c r="R100" s="246" t="s">
        <v>95</v>
      </c>
      <c r="S100" s="236" t="s">
        <v>95</v>
      </c>
      <c r="T100" s="236" t="s">
        <v>95</v>
      </c>
      <c r="U100" s="236" t="s">
        <v>95</v>
      </c>
      <c r="V100" s="236" t="s">
        <v>95</v>
      </c>
      <c r="W100" s="236" t="s">
        <v>95</v>
      </c>
      <c r="X100" s="236" t="s">
        <v>95</v>
      </c>
      <c r="Y100" s="246" t="s">
        <v>95</v>
      </c>
      <c r="Z100" s="236" t="s">
        <v>95</v>
      </c>
      <c r="AA100" s="236" t="s">
        <v>95</v>
      </c>
      <c r="AB100" s="236" t="s">
        <v>95</v>
      </c>
      <c r="AC100" s="236" t="s">
        <v>95</v>
      </c>
      <c r="AD100" s="236" t="s">
        <v>95</v>
      </c>
      <c r="AE100" s="236" t="s">
        <v>95</v>
      </c>
      <c r="AF100" s="236" t="s">
        <v>95</v>
      </c>
      <c r="AG100" s="236" t="s">
        <v>95</v>
      </c>
      <c r="AH100" s="236" t="s">
        <v>95</v>
      </c>
      <c r="AI100" s="236" t="s">
        <v>95</v>
      </c>
      <c r="AJ100" s="236" t="s">
        <v>95</v>
      </c>
      <c r="AK100" s="236" t="s">
        <v>95</v>
      </c>
      <c r="AL100" s="236" t="s">
        <v>95</v>
      </c>
      <c r="AM100" s="246" t="s">
        <v>95</v>
      </c>
      <c r="AN100" s="236" t="s">
        <v>95</v>
      </c>
      <c r="AO100" s="236" t="s">
        <v>95</v>
      </c>
      <c r="AP100" s="236" t="s">
        <v>95</v>
      </c>
      <c r="AQ100" s="236" t="s">
        <v>95</v>
      </c>
      <c r="AR100" s="236" t="s">
        <v>95</v>
      </c>
      <c r="AS100" s="236" t="s">
        <v>95</v>
      </c>
      <c r="AT100" s="236" t="s">
        <v>95</v>
      </c>
      <c r="AU100" s="236" t="s">
        <v>95</v>
      </c>
      <c r="AV100" s="236" t="s">
        <v>95</v>
      </c>
      <c r="AW100" s="236" t="s">
        <v>95</v>
      </c>
      <c r="AX100" s="236" t="s">
        <v>95</v>
      </c>
      <c r="AY100" s="236" t="s">
        <v>95</v>
      </c>
      <c r="AZ100" s="236" t="s">
        <v>95</v>
      </c>
      <c r="BA100" s="246" t="s">
        <v>95</v>
      </c>
      <c r="BB100" s="236" t="s">
        <v>95</v>
      </c>
      <c r="BC100" s="236" t="s">
        <v>95</v>
      </c>
      <c r="BD100" s="236" t="s">
        <v>95</v>
      </c>
      <c r="BE100" s="236" t="s">
        <v>95</v>
      </c>
      <c r="BF100" s="236" t="s">
        <v>95</v>
      </c>
      <c r="BG100" s="236" t="s">
        <v>95</v>
      </c>
      <c r="BH100" s="236" t="s">
        <v>95</v>
      </c>
      <c r="BI100" s="236" t="s">
        <v>95</v>
      </c>
      <c r="BJ100" s="236" t="s">
        <v>95</v>
      </c>
      <c r="BK100" s="236" t="s">
        <v>95</v>
      </c>
      <c r="BL100" s="236" t="s">
        <v>95</v>
      </c>
      <c r="BM100" s="236" t="s">
        <v>95</v>
      </c>
      <c r="BN100" s="236" t="s">
        <v>95</v>
      </c>
      <c r="BO100" s="246" t="s">
        <v>95</v>
      </c>
      <c r="BP100" s="236" t="s">
        <v>95</v>
      </c>
      <c r="BQ100" s="236" t="s">
        <v>95</v>
      </c>
      <c r="BR100" s="236" t="s">
        <v>95</v>
      </c>
      <c r="BS100" s="236" t="s">
        <v>95</v>
      </c>
      <c r="BT100" s="236" t="s">
        <v>95</v>
      </c>
      <c r="BU100" s="236" t="s">
        <v>95</v>
      </c>
      <c r="BV100" s="236" t="s">
        <v>95</v>
      </c>
      <c r="BW100" s="236" t="s">
        <v>95</v>
      </c>
      <c r="BX100" s="236" t="s">
        <v>95</v>
      </c>
      <c r="BY100" s="236" t="s">
        <v>95</v>
      </c>
      <c r="BZ100" s="236" t="s">
        <v>95</v>
      </c>
      <c r="CA100" s="236" t="s">
        <v>95</v>
      </c>
      <c r="CB100" s="236" t="s">
        <v>95</v>
      </c>
      <c r="CC100" s="246" t="s">
        <v>95</v>
      </c>
      <c r="CD100" s="236" t="s">
        <v>95</v>
      </c>
      <c r="CE100" s="236" t="s">
        <v>95</v>
      </c>
      <c r="CF100" s="236" t="s">
        <v>95</v>
      </c>
      <c r="CG100" s="236" t="s">
        <v>95</v>
      </c>
      <c r="CH100" s="236" t="s">
        <v>95</v>
      </c>
      <c r="CI100" s="236" t="s">
        <v>95</v>
      </c>
      <c r="CJ100" s="246" t="s">
        <v>95</v>
      </c>
      <c r="CK100" s="236" t="s">
        <v>95</v>
      </c>
    </row>
    <row r="101" customFormat="false" ht="31.2" hidden="false" customHeight="false" outlineLevel="0" collapsed="false">
      <c r="B101" s="51" t="s">
        <v>346</v>
      </c>
      <c r="C101" s="24" t="s">
        <v>200</v>
      </c>
      <c r="D101" s="46" t="s">
        <v>98</v>
      </c>
      <c r="E101" s="236" t="s">
        <v>95</v>
      </c>
      <c r="F101" s="236" t="s">
        <v>95</v>
      </c>
      <c r="G101" s="236" t="s">
        <v>95</v>
      </c>
      <c r="H101" s="236" t="s">
        <v>95</v>
      </c>
      <c r="I101" s="236" t="s">
        <v>95</v>
      </c>
      <c r="J101" s="236" t="s">
        <v>95</v>
      </c>
      <c r="K101" s="246" t="s">
        <v>95</v>
      </c>
      <c r="L101" s="236" t="s">
        <v>95</v>
      </c>
      <c r="M101" s="236" t="s">
        <v>95</v>
      </c>
      <c r="N101" s="236" t="s">
        <v>95</v>
      </c>
      <c r="O101" s="236" t="s">
        <v>95</v>
      </c>
      <c r="P101" s="236" t="s">
        <v>95</v>
      </c>
      <c r="Q101" s="236" t="s">
        <v>95</v>
      </c>
      <c r="R101" s="246" t="s">
        <v>95</v>
      </c>
      <c r="S101" s="236" t="s">
        <v>95</v>
      </c>
      <c r="T101" s="236" t="s">
        <v>95</v>
      </c>
      <c r="U101" s="236" t="s">
        <v>95</v>
      </c>
      <c r="V101" s="236" t="s">
        <v>95</v>
      </c>
      <c r="W101" s="236" t="s">
        <v>95</v>
      </c>
      <c r="X101" s="236" t="s">
        <v>95</v>
      </c>
      <c r="Y101" s="246" t="s">
        <v>95</v>
      </c>
      <c r="Z101" s="236" t="s">
        <v>95</v>
      </c>
      <c r="AA101" s="236" t="s">
        <v>95</v>
      </c>
      <c r="AB101" s="236" t="s">
        <v>95</v>
      </c>
      <c r="AC101" s="236" t="s">
        <v>95</v>
      </c>
      <c r="AD101" s="236" t="s">
        <v>95</v>
      </c>
      <c r="AE101" s="236" t="s">
        <v>95</v>
      </c>
      <c r="AF101" s="236" t="s">
        <v>95</v>
      </c>
      <c r="AG101" s="236" t="s">
        <v>95</v>
      </c>
      <c r="AH101" s="236" t="s">
        <v>95</v>
      </c>
      <c r="AI101" s="236" t="s">
        <v>95</v>
      </c>
      <c r="AJ101" s="236" t="s">
        <v>95</v>
      </c>
      <c r="AK101" s="236" t="s">
        <v>95</v>
      </c>
      <c r="AL101" s="236" t="s">
        <v>95</v>
      </c>
      <c r="AM101" s="246" t="s">
        <v>95</v>
      </c>
      <c r="AN101" s="236" t="s">
        <v>95</v>
      </c>
      <c r="AO101" s="236" t="s">
        <v>95</v>
      </c>
      <c r="AP101" s="236" t="s">
        <v>95</v>
      </c>
      <c r="AQ101" s="236" t="s">
        <v>95</v>
      </c>
      <c r="AR101" s="236" t="s">
        <v>95</v>
      </c>
      <c r="AS101" s="236" t="s">
        <v>95</v>
      </c>
      <c r="AT101" s="236" t="s">
        <v>95</v>
      </c>
      <c r="AU101" s="236" t="s">
        <v>95</v>
      </c>
      <c r="AV101" s="236" t="s">
        <v>95</v>
      </c>
      <c r="AW101" s="236" t="s">
        <v>95</v>
      </c>
      <c r="AX101" s="236" t="s">
        <v>95</v>
      </c>
      <c r="AY101" s="236" t="s">
        <v>95</v>
      </c>
      <c r="AZ101" s="236" t="s">
        <v>95</v>
      </c>
      <c r="BA101" s="246" t="s">
        <v>95</v>
      </c>
      <c r="BB101" s="236" t="s">
        <v>95</v>
      </c>
      <c r="BC101" s="236" t="s">
        <v>95</v>
      </c>
      <c r="BD101" s="236" t="s">
        <v>95</v>
      </c>
      <c r="BE101" s="236" t="s">
        <v>95</v>
      </c>
      <c r="BF101" s="236" t="s">
        <v>95</v>
      </c>
      <c r="BG101" s="236" t="s">
        <v>95</v>
      </c>
      <c r="BH101" s="236" t="s">
        <v>95</v>
      </c>
      <c r="BI101" s="236" t="s">
        <v>95</v>
      </c>
      <c r="BJ101" s="236" t="s">
        <v>95</v>
      </c>
      <c r="BK101" s="236" t="s">
        <v>95</v>
      </c>
      <c r="BL101" s="236" t="s">
        <v>95</v>
      </c>
      <c r="BM101" s="236" t="s">
        <v>95</v>
      </c>
      <c r="BN101" s="236" t="s">
        <v>95</v>
      </c>
      <c r="BO101" s="246" t="s">
        <v>95</v>
      </c>
      <c r="BP101" s="236" t="s">
        <v>95</v>
      </c>
      <c r="BQ101" s="236" t="s">
        <v>95</v>
      </c>
      <c r="BR101" s="236" t="s">
        <v>95</v>
      </c>
      <c r="BS101" s="236" t="s">
        <v>95</v>
      </c>
      <c r="BT101" s="236" t="s">
        <v>95</v>
      </c>
      <c r="BU101" s="236" t="s">
        <v>95</v>
      </c>
      <c r="BV101" s="236" t="s">
        <v>95</v>
      </c>
      <c r="BW101" s="236" t="s">
        <v>95</v>
      </c>
      <c r="BX101" s="236" t="s">
        <v>95</v>
      </c>
      <c r="BY101" s="236" t="s">
        <v>95</v>
      </c>
      <c r="BZ101" s="236" t="s">
        <v>95</v>
      </c>
      <c r="CA101" s="236" t="s">
        <v>95</v>
      </c>
      <c r="CB101" s="236" t="s">
        <v>95</v>
      </c>
      <c r="CC101" s="246" t="s">
        <v>95</v>
      </c>
      <c r="CD101" s="236" t="s">
        <v>95</v>
      </c>
      <c r="CE101" s="236" t="s">
        <v>95</v>
      </c>
      <c r="CF101" s="236" t="s">
        <v>95</v>
      </c>
      <c r="CG101" s="236" t="s">
        <v>95</v>
      </c>
      <c r="CH101" s="236" t="s">
        <v>95</v>
      </c>
      <c r="CI101" s="236" t="s">
        <v>95</v>
      </c>
      <c r="CJ101" s="246" t="s">
        <v>95</v>
      </c>
      <c r="CK101" s="236" t="s">
        <v>95</v>
      </c>
    </row>
    <row r="102" customFormat="false" ht="46.8" hidden="false" customHeight="false" outlineLevel="0" collapsed="false">
      <c r="B102" s="52" t="s">
        <v>201</v>
      </c>
      <c r="C102" s="24" t="s">
        <v>202</v>
      </c>
      <c r="D102" s="46" t="s">
        <v>98</v>
      </c>
      <c r="E102" s="236" t="s">
        <v>95</v>
      </c>
      <c r="F102" s="236" t="s">
        <v>95</v>
      </c>
      <c r="G102" s="236" t="s">
        <v>95</v>
      </c>
      <c r="H102" s="236" t="s">
        <v>95</v>
      </c>
      <c r="I102" s="236" t="s">
        <v>95</v>
      </c>
      <c r="J102" s="236" t="s">
        <v>95</v>
      </c>
      <c r="K102" s="246" t="s">
        <v>95</v>
      </c>
      <c r="L102" s="236" t="s">
        <v>95</v>
      </c>
      <c r="M102" s="236" t="s">
        <v>95</v>
      </c>
      <c r="N102" s="236" t="s">
        <v>95</v>
      </c>
      <c r="O102" s="236" t="s">
        <v>95</v>
      </c>
      <c r="P102" s="236" t="s">
        <v>95</v>
      </c>
      <c r="Q102" s="236" t="s">
        <v>95</v>
      </c>
      <c r="R102" s="246" t="s">
        <v>95</v>
      </c>
      <c r="S102" s="236" t="s">
        <v>95</v>
      </c>
      <c r="T102" s="236" t="s">
        <v>95</v>
      </c>
      <c r="U102" s="236" t="s">
        <v>95</v>
      </c>
      <c r="V102" s="236" t="s">
        <v>95</v>
      </c>
      <c r="W102" s="236" t="s">
        <v>95</v>
      </c>
      <c r="X102" s="236" t="s">
        <v>95</v>
      </c>
      <c r="Y102" s="246" t="s">
        <v>95</v>
      </c>
      <c r="Z102" s="236" t="s">
        <v>95</v>
      </c>
      <c r="AA102" s="236" t="s">
        <v>95</v>
      </c>
      <c r="AB102" s="236" t="s">
        <v>95</v>
      </c>
      <c r="AC102" s="236" t="s">
        <v>95</v>
      </c>
      <c r="AD102" s="236" t="s">
        <v>95</v>
      </c>
      <c r="AE102" s="236" t="s">
        <v>95</v>
      </c>
      <c r="AF102" s="236" t="s">
        <v>95</v>
      </c>
      <c r="AG102" s="236" t="s">
        <v>95</v>
      </c>
      <c r="AH102" s="236" t="s">
        <v>95</v>
      </c>
      <c r="AI102" s="236" t="s">
        <v>95</v>
      </c>
      <c r="AJ102" s="236" t="s">
        <v>95</v>
      </c>
      <c r="AK102" s="236" t="s">
        <v>95</v>
      </c>
      <c r="AL102" s="236" t="s">
        <v>95</v>
      </c>
      <c r="AM102" s="246" t="s">
        <v>95</v>
      </c>
      <c r="AN102" s="236" t="s">
        <v>95</v>
      </c>
      <c r="AO102" s="236" t="s">
        <v>95</v>
      </c>
      <c r="AP102" s="236" t="s">
        <v>95</v>
      </c>
      <c r="AQ102" s="236" t="s">
        <v>95</v>
      </c>
      <c r="AR102" s="236" t="s">
        <v>95</v>
      </c>
      <c r="AS102" s="236" t="s">
        <v>95</v>
      </c>
      <c r="AT102" s="236" t="s">
        <v>95</v>
      </c>
      <c r="AU102" s="236" t="s">
        <v>95</v>
      </c>
      <c r="AV102" s="236" t="s">
        <v>95</v>
      </c>
      <c r="AW102" s="236" t="s">
        <v>95</v>
      </c>
      <c r="AX102" s="236" t="s">
        <v>95</v>
      </c>
      <c r="AY102" s="236" t="s">
        <v>95</v>
      </c>
      <c r="AZ102" s="236" t="s">
        <v>95</v>
      </c>
      <c r="BA102" s="246" t="s">
        <v>95</v>
      </c>
      <c r="BB102" s="236" t="s">
        <v>95</v>
      </c>
      <c r="BC102" s="236" t="s">
        <v>95</v>
      </c>
      <c r="BD102" s="236" t="s">
        <v>95</v>
      </c>
      <c r="BE102" s="236" t="s">
        <v>95</v>
      </c>
      <c r="BF102" s="236" t="s">
        <v>95</v>
      </c>
      <c r="BG102" s="236" t="s">
        <v>95</v>
      </c>
      <c r="BH102" s="236" t="s">
        <v>95</v>
      </c>
      <c r="BI102" s="236" t="s">
        <v>95</v>
      </c>
      <c r="BJ102" s="236" t="s">
        <v>95</v>
      </c>
      <c r="BK102" s="236" t="s">
        <v>95</v>
      </c>
      <c r="BL102" s="236" t="s">
        <v>95</v>
      </c>
      <c r="BM102" s="236" t="s">
        <v>95</v>
      </c>
      <c r="BN102" s="236" t="s">
        <v>95</v>
      </c>
      <c r="BO102" s="246" t="s">
        <v>95</v>
      </c>
      <c r="BP102" s="236" t="s">
        <v>95</v>
      </c>
      <c r="BQ102" s="236" t="s">
        <v>95</v>
      </c>
      <c r="BR102" s="236" t="s">
        <v>95</v>
      </c>
      <c r="BS102" s="236" t="s">
        <v>95</v>
      </c>
      <c r="BT102" s="236" t="s">
        <v>95</v>
      </c>
      <c r="BU102" s="236" t="s">
        <v>95</v>
      </c>
      <c r="BV102" s="236" t="s">
        <v>95</v>
      </c>
      <c r="BW102" s="236" t="s">
        <v>95</v>
      </c>
      <c r="BX102" s="236" t="s">
        <v>95</v>
      </c>
      <c r="BY102" s="236" t="s">
        <v>95</v>
      </c>
      <c r="BZ102" s="236" t="s">
        <v>95</v>
      </c>
      <c r="CA102" s="236" t="s">
        <v>95</v>
      </c>
      <c r="CB102" s="236" t="s">
        <v>95</v>
      </c>
      <c r="CC102" s="246" t="s">
        <v>95</v>
      </c>
      <c r="CD102" s="236" t="s">
        <v>95</v>
      </c>
      <c r="CE102" s="236" t="s">
        <v>95</v>
      </c>
      <c r="CF102" s="236" t="s">
        <v>95</v>
      </c>
      <c r="CG102" s="236" t="s">
        <v>95</v>
      </c>
      <c r="CH102" s="236" t="s">
        <v>95</v>
      </c>
      <c r="CI102" s="236" t="s">
        <v>95</v>
      </c>
      <c r="CJ102" s="246" t="s">
        <v>95</v>
      </c>
      <c r="CK102" s="236" t="s">
        <v>95</v>
      </c>
    </row>
    <row r="103" customFormat="false" ht="31.2" hidden="false" customHeight="false" outlineLevel="0" collapsed="false">
      <c r="B103" s="49" t="s">
        <v>203</v>
      </c>
      <c r="C103" s="24" t="s">
        <v>204</v>
      </c>
      <c r="D103" s="46" t="s">
        <v>98</v>
      </c>
      <c r="E103" s="236" t="s">
        <v>95</v>
      </c>
      <c r="F103" s="236" t="s">
        <v>95</v>
      </c>
      <c r="G103" s="236" t="s">
        <v>95</v>
      </c>
      <c r="H103" s="236" t="s">
        <v>95</v>
      </c>
      <c r="I103" s="236" t="s">
        <v>95</v>
      </c>
      <c r="J103" s="236" t="s">
        <v>95</v>
      </c>
      <c r="K103" s="246" t="s">
        <v>95</v>
      </c>
      <c r="L103" s="236" t="s">
        <v>95</v>
      </c>
      <c r="M103" s="236" t="s">
        <v>95</v>
      </c>
      <c r="N103" s="236" t="s">
        <v>95</v>
      </c>
      <c r="O103" s="236" t="s">
        <v>95</v>
      </c>
      <c r="P103" s="236" t="s">
        <v>95</v>
      </c>
      <c r="Q103" s="236" t="s">
        <v>95</v>
      </c>
      <c r="R103" s="246" t="s">
        <v>95</v>
      </c>
      <c r="S103" s="236" t="s">
        <v>95</v>
      </c>
      <c r="T103" s="236" t="s">
        <v>95</v>
      </c>
      <c r="U103" s="236" t="s">
        <v>95</v>
      </c>
      <c r="V103" s="236" t="s">
        <v>95</v>
      </c>
      <c r="W103" s="236" t="s">
        <v>95</v>
      </c>
      <c r="X103" s="236" t="s">
        <v>95</v>
      </c>
      <c r="Y103" s="246" t="s">
        <v>95</v>
      </c>
      <c r="Z103" s="236" t="s">
        <v>95</v>
      </c>
      <c r="AA103" s="236" t="s">
        <v>95</v>
      </c>
      <c r="AB103" s="236" t="s">
        <v>95</v>
      </c>
      <c r="AC103" s="236" t="s">
        <v>95</v>
      </c>
      <c r="AD103" s="236" t="s">
        <v>95</v>
      </c>
      <c r="AE103" s="236" t="s">
        <v>95</v>
      </c>
      <c r="AF103" s="236" t="s">
        <v>95</v>
      </c>
      <c r="AG103" s="236" t="s">
        <v>95</v>
      </c>
      <c r="AH103" s="236" t="s">
        <v>95</v>
      </c>
      <c r="AI103" s="236" t="s">
        <v>95</v>
      </c>
      <c r="AJ103" s="236" t="s">
        <v>95</v>
      </c>
      <c r="AK103" s="236" t="s">
        <v>95</v>
      </c>
      <c r="AL103" s="236" t="s">
        <v>95</v>
      </c>
      <c r="AM103" s="246" t="s">
        <v>95</v>
      </c>
      <c r="AN103" s="236" t="s">
        <v>95</v>
      </c>
      <c r="AO103" s="236" t="s">
        <v>95</v>
      </c>
      <c r="AP103" s="236" t="s">
        <v>95</v>
      </c>
      <c r="AQ103" s="236" t="s">
        <v>95</v>
      </c>
      <c r="AR103" s="236" t="s">
        <v>95</v>
      </c>
      <c r="AS103" s="236" t="s">
        <v>95</v>
      </c>
      <c r="AT103" s="236" t="s">
        <v>95</v>
      </c>
      <c r="AU103" s="236" t="s">
        <v>95</v>
      </c>
      <c r="AV103" s="236" t="s">
        <v>95</v>
      </c>
      <c r="AW103" s="236" t="s">
        <v>95</v>
      </c>
      <c r="AX103" s="236" t="s">
        <v>95</v>
      </c>
      <c r="AY103" s="236" t="s">
        <v>95</v>
      </c>
      <c r="AZ103" s="236" t="s">
        <v>95</v>
      </c>
      <c r="BA103" s="246" t="s">
        <v>95</v>
      </c>
      <c r="BB103" s="236" t="s">
        <v>95</v>
      </c>
      <c r="BC103" s="236" t="s">
        <v>95</v>
      </c>
      <c r="BD103" s="236" t="s">
        <v>95</v>
      </c>
      <c r="BE103" s="236" t="s">
        <v>95</v>
      </c>
      <c r="BF103" s="236" t="s">
        <v>95</v>
      </c>
      <c r="BG103" s="236" t="s">
        <v>95</v>
      </c>
      <c r="BH103" s="236" t="s">
        <v>95</v>
      </c>
      <c r="BI103" s="236" t="s">
        <v>95</v>
      </c>
      <c r="BJ103" s="236" t="s">
        <v>95</v>
      </c>
      <c r="BK103" s="236" t="s">
        <v>95</v>
      </c>
      <c r="BL103" s="236" t="s">
        <v>95</v>
      </c>
      <c r="BM103" s="236" t="s">
        <v>95</v>
      </c>
      <c r="BN103" s="236" t="s">
        <v>95</v>
      </c>
      <c r="BO103" s="246" t="s">
        <v>95</v>
      </c>
      <c r="BP103" s="236" t="s">
        <v>95</v>
      </c>
      <c r="BQ103" s="236" t="s">
        <v>95</v>
      </c>
      <c r="BR103" s="236" t="s">
        <v>95</v>
      </c>
      <c r="BS103" s="236" t="s">
        <v>95</v>
      </c>
      <c r="BT103" s="236" t="s">
        <v>95</v>
      </c>
      <c r="BU103" s="236" t="s">
        <v>95</v>
      </c>
      <c r="BV103" s="236" t="s">
        <v>95</v>
      </c>
      <c r="BW103" s="236" t="s">
        <v>95</v>
      </c>
      <c r="BX103" s="236" t="s">
        <v>95</v>
      </c>
      <c r="BY103" s="236" t="s">
        <v>95</v>
      </c>
      <c r="BZ103" s="236" t="s">
        <v>95</v>
      </c>
      <c r="CA103" s="236" t="s">
        <v>95</v>
      </c>
      <c r="CB103" s="236" t="s">
        <v>95</v>
      </c>
      <c r="CC103" s="246" t="s">
        <v>95</v>
      </c>
      <c r="CD103" s="236" t="s">
        <v>95</v>
      </c>
      <c r="CE103" s="236" t="s">
        <v>95</v>
      </c>
      <c r="CF103" s="236" t="s">
        <v>95</v>
      </c>
      <c r="CG103" s="236" t="s">
        <v>95</v>
      </c>
      <c r="CH103" s="236" t="s">
        <v>95</v>
      </c>
      <c r="CI103" s="236" t="s">
        <v>95</v>
      </c>
      <c r="CJ103" s="246" t="s">
        <v>95</v>
      </c>
      <c r="CK103" s="236" t="s">
        <v>95</v>
      </c>
    </row>
    <row r="104" customFormat="false" ht="31.2" hidden="false" customHeight="false" outlineLevel="0" collapsed="false">
      <c r="B104" s="49" t="s">
        <v>205</v>
      </c>
      <c r="C104" s="24" t="s">
        <v>206</v>
      </c>
      <c r="D104" s="46" t="s">
        <v>98</v>
      </c>
      <c r="E104" s="236" t="s">
        <v>95</v>
      </c>
      <c r="F104" s="236" t="s">
        <v>95</v>
      </c>
      <c r="G104" s="236" t="s">
        <v>95</v>
      </c>
      <c r="H104" s="236" t="s">
        <v>95</v>
      </c>
      <c r="I104" s="236" t="s">
        <v>95</v>
      </c>
      <c r="J104" s="236" t="s">
        <v>95</v>
      </c>
      <c r="K104" s="246" t="s">
        <v>95</v>
      </c>
      <c r="L104" s="236" t="s">
        <v>95</v>
      </c>
      <c r="M104" s="236" t="s">
        <v>95</v>
      </c>
      <c r="N104" s="236" t="s">
        <v>95</v>
      </c>
      <c r="O104" s="236" t="s">
        <v>95</v>
      </c>
      <c r="P104" s="236" t="s">
        <v>95</v>
      </c>
      <c r="Q104" s="236" t="s">
        <v>95</v>
      </c>
      <c r="R104" s="246" t="s">
        <v>95</v>
      </c>
      <c r="S104" s="236" t="s">
        <v>95</v>
      </c>
      <c r="T104" s="236" t="s">
        <v>95</v>
      </c>
      <c r="U104" s="236" t="s">
        <v>95</v>
      </c>
      <c r="V104" s="236" t="s">
        <v>95</v>
      </c>
      <c r="W104" s="236" t="s">
        <v>95</v>
      </c>
      <c r="X104" s="236" t="s">
        <v>95</v>
      </c>
      <c r="Y104" s="246" t="s">
        <v>95</v>
      </c>
      <c r="Z104" s="236" t="s">
        <v>95</v>
      </c>
      <c r="AA104" s="236" t="s">
        <v>95</v>
      </c>
      <c r="AB104" s="236" t="s">
        <v>95</v>
      </c>
      <c r="AC104" s="236" t="s">
        <v>95</v>
      </c>
      <c r="AD104" s="236" t="s">
        <v>95</v>
      </c>
      <c r="AE104" s="236" t="s">
        <v>95</v>
      </c>
      <c r="AF104" s="236" t="s">
        <v>95</v>
      </c>
      <c r="AG104" s="236" t="s">
        <v>95</v>
      </c>
      <c r="AH104" s="236" t="s">
        <v>95</v>
      </c>
      <c r="AI104" s="236" t="s">
        <v>95</v>
      </c>
      <c r="AJ104" s="236" t="s">
        <v>95</v>
      </c>
      <c r="AK104" s="236" t="s">
        <v>95</v>
      </c>
      <c r="AL104" s="236" t="s">
        <v>95</v>
      </c>
      <c r="AM104" s="246" t="s">
        <v>95</v>
      </c>
      <c r="AN104" s="236" t="s">
        <v>95</v>
      </c>
      <c r="AO104" s="236" t="s">
        <v>95</v>
      </c>
      <c r="AP104" s="236" t="s">
        <v>95</v>
      </c>
      <c r="AQ104" s="236" t="s">
        <v>95</v>
      </c>
      <c r="AR104" s="236" t="s">
        <v>95</v>
      </c>
      <c r="AS104" s="236" t="s">
        <v>95</v>
      </c>
      <c r="AT104" s="236" t="s">
        <v>95</v>
      </c>
      <c r="AU104" s="236" t="s">
        <v>95</v>
      </c>
      <c r="AV104" s="236" t="s">
        <v>95</v>
      </c>
      <c r="AW104" s="236" t="s">
        <v>95</v>
      </c>
      <c r="AX104" s="236" t="s">
        <v>95</v>
      </c>
      <c r="AY104" s="236" t="s">
        <v>95</v>
      </c>
      <c r="AZ104" s="236" t="s">
        <v>95</v>
      </c>
      <c r="BA104" s="246" t="s">
        <v>95</v>
      </c>
      <c r="BB104" s="236" t="s">
        <v>95</v>
      </c>
      <c r="BC104" s="236" t="s">
        <v>95</v>
      </c>
      <c r="BD104" s="236" t="s">
        <v>95</v>
      </c>
      <c r="BE104" s="236" t="s">
        <v>95</v>
      </c>
      <c r="BF104" s="236" t="s">
        <v>95</v>
      </c>
      <c r="BG104" s="236" t="s">
        <v>95</v>
      </c>
      <c r="BH104" s="236" t="s">
        <v>95</v>
      </c>
      <c r="BI104" s="236" t="s">
        <v>95</v>
      </c>
      <c r="BJ104" s="236" t="s">
        <v>95</v>
      </c>
      <c r="BK104" s="236" t="s">
        <v>95</v>
      </c>
      <c r="BL104" s="236" t="s">
        <v>95</v>
      </c>
      <c r="BM104" s="236" t="s">
        <v>95</v>
      </c>
      <c r="BN104" s="236" t="s">
        <v>95</v>
      </c>
      <c r="BO104" s="246" t="s">
        <v>95</v>
      </c>
      <c r="BP104" s="236" t="s">
        <v>95</v>
      </c>
      <c r="BQ104" s="236" t="s">
        <v>95</v>
      </c>
      <c r="BR104" s="236" t="s">
        <v>95</v>
      </c>
      <c r="BS104" s="236" t="s">
        <v>95</v>
      </c>
      <c r="BT104" s="236" t="s">
        <v>95</v>
      </c>
      <c r="BU104" s="236" t="s">
        <v>95</v>
      </c>
      <c r="BV104" s="236" t="s">
        <v>95</v>
      </c>
      <c r="BW104" s="236" t="s">
        <v>95</v>
      </c>
      <c r="BX104" s="236" t="s">
        <v>95</v>
      </c>
      <c r="BY104" s="236" t="s">
        <v>95</v>
      </c>
      <c r="BZ104" s="236" t="s">
        <v>95</v>
      </c>
      <c r="CA104" s="236" t="s">
        <v>95</v>
      </c>
      <c r="CB104" s="236" t="s">
        <v>95</v>
      </c>
      <c r="CC104" s="246" t="s">
        <v>95</v>
      </c>
      <c r="CD104" s="236" t="s">
        <v>95</v>
      </c>
      <c r="CE104" s="236" t="s">
        <v>95</v>
      </c>
      <c r="CF104" s="236" t="s">
        <v>95</v>
      </c>
      <c r="CG104" s="236" t="s">
        <v>95</v>
      </c>
      <c r="CH104" s="236" t="s">
        <v>95</v>
      </c>
      <c r="CI104" s="236" t="s">
        <v>95</v>
      </c>
      <c r="CJ104" s="246" t="s">
        <v>95</v>
      </c>
      <c r="CK104" s="236" t="s">
        <v>95</v>
      </c>
    </row>
    <row r="105" customFormat="false" ht="15.6" hidden="false" customHeight="false" outlineLevel="0" collapsed="false">
      <c r="B105" s="49" t="s">
        <v>207</v>
      </c>
      <c r="C105" s="24" t="s">
        <v>208</v>
      </c>
      <c r="D105" s="46" t="s">
        <v>98</v>
      </c>
      <c r="E105" s="236" t="s">
        <v>95</v>
      </c>
      <c r="F105" s="236" t="s">
        <v>95</v>
      </c>
      <c r="G105" s="236" t="s">
        <v>95</v>
      </c>
      <c r="H105" s="236" t="s">
        <v>95</v>
      </c>
      <c r="I105" s="236" t="s">
        <v>95</v>
      </c>
      <c r="J105" s="236" t="s">
        <v>95</v>
      </c>
      <c r="K105" s="248" t="n">
        <f aca="false">SUM(K106:K106)</f>
        <v>3.0418</v>
      </c>
      <c r="L105" s="236" t="s">
        <v>95</v>
      </c>
      <c r="M105" s="236" t="s">
        <v>95</v>
      </c>
      <c r="N105" s="236" t="s">
        <v>95</v>
      </c>
      <c r="O105" s="236" t="s">
        <v>95</v>
      </c>
      <c r="P105" s="236" t="s">
        <v>95</v>
      </c>
      <c r="Q105" s="236" t="s">
        <v>95</v>
      </c>
      <c r="R105" s="248" t="n">
        <f aca="false">SUM(R106:R106)</f>
        <v>3.0418</v>
      </c>
      <c r="S105" s="236" t="s">
        <v>95</v>
      </c>
      <c r="T105" s="236" t="s">
        <v>95</v>
      </c>
      <c r="U105" s="236" t="s">
        <v>95</v>
      </c>
      <c r="V105" s="236" t="s">
        <v>95</v>
      </c>
      <c r="W105" s="236" t="s">
        <v>95</v>
      </c>
      <c r="X105" s="236" t="s">
        <v>95</v>
      </c>
      <c r="Y105" s="248" t="n">
        <f aca="false">SUM(Y106:Y106)</f>
        <v>0</v>
      </c>
      <c r="Z105" s="236" t="s">
        <v>95</v>
      </c>
      <c r="AA105" s="236" t="s">
        <v>95</v>
      </c>
      <c r="AB105" s="236" t="s">
        <v>95</v>
      </c>
      <c r="AC105" s="236" t="s">
        <v>95</v>
      </c>
      <c r="AD105" s="236" t="s">
        <v>95</v>
      </c>
      <c r="AE105" s="236" t="s">
        <v>95</v>
      </c>
      <c r="AF105" s="236" t="s">
        <v>95</v>
      </c>
      <c r="AG105" s="236" t="s">
        <v>95</v>
      </c>
      <c r="AH105" s="236" t="s">
        <v>95</v>
      </c>
      <c r="AI105" s="236" t="s">
        <v>95</v>
      </c>
      <c r="AJ105" s="236" t="s">
        <v>95</v>
      </c>
      <c r="AK105" s="236" t="s">
        <v>95</v>
      </c>
      <c r="AL105" s="236" t="s">
        <v>95</v>
      </c>
      <c r="AM105" s="248" t="n">
        <f aca="false">SUM(AM106:AM106)</f>
        <v>0</v>
      </c>
      <c r="AN105" s="236" t="s">
        <v>95</v>
      </c>
      <c r="AO105" s="236" t="s">
        <v>95</v>
      </c>
      <c r="AP105" s="236" t="s">
        <v>95</v>
      </c>
      <c r="AQ105" s="236" t="s">
        <v>95</v>
      </c>
      <c r="AR105" s="236" t="s">
        <v>95</v>
      </c>
      <c r="AS105" s="236" t="s">
        <v>95</v>
      </c>
      <c r="AT105" s="236" t="s">
        <v>95</v>
      </c>
      <c r="AU105" s="236" t="s">
        <v>95</v>
      </c>
      <c r="AV105" s="236" t="s">
        <v>95</v>
      </c>
      <c r="AW105" s="236" t="s">
        <v>95</v>
      </c>
      <c r="AX105" s="236" t="s">
        <v>95</v>
      </c>
      <c r="AY105" s="236" t="s">
        <v>95</v>
      </c>
      <c r="AZ105" s="236" t="s">
        <v>95</v>
      </c>
      <c r="BA105" s="248" t="n">
        <f aca="false">SUM(BA106:BA106)</f>
        <v>0</v>
      </c>
      <c r="BB105" s="236" t="s">
        <v>95</v>
      </c>
      <c r="BC105" s="236" t="s">
        <v>95</v>
      </c>
      <c r="BD105" s="236" t="s">
        <v>95</v>
      </c>
      <c r="BE105" s="236" t="s">
        <v>95</v>
      </c>
      <c r="BF105" s="236" t="s">
        <v>95</v>
      </c>
      <c r="BG105" s="236" t="s">
        <v>95</v>
      </c>
      <c r="BH105" s="236" t="s">
        <v>95</v>
      </c>
      <c r="BI105" s="236" t="s">
        <v>95</v>
      </c>
      <c r="BJ105" s="236" t="s">
        <v>95</v>
      </c>
      <c r="BK105" s="236" t="s">
        <v>95</v>
      </c>
      <c r="BL105" s="236" t="s">
        <v>95</v>
      </c>
      <c r="BM105" s="236" t="s">
        <v>95</v>
      </c>
      <c r="BN105" s="236" t="s">
        <v>95</v>
      </c>
      <c r="BO105" s="248" t="n">
        <f aca="false">SUM(BO106:BO106)</f>
        <v>0</v>
      </c>
      <c r="BP105" s="236" t="s">
        <v>95</v>
      </c>
      <c r="BQ105" s="236" t="s">
        <v>95</v>
      </c>
      <c r="BR105" s="236" t="s">
        <v>95</v>
      </c>
      <c r="BS105" s="236" t="s">
        <v>95</v>
      </c>
      <c r="BT105" s="236" t="s">
        <v>95</v>
      </c>
      <c r="BU105" s="236" t="s">
        <v>95</v>
      </c>
      <c r="BV105" s="236" t="s">
        <v>95</v>
      </c>
      <c r="BW105" s="236" t="s">
        <v>95</v>
      </c>
      <c r="BX105" s="236" t="s">
        <v>95</v>
      </c>
      <c r="BY105" s="236" t="s">
        <v>95</v>
      </c>
      <c r="BZ105" s="236" t="s">
        <v>95</v>
      </c>
      <c r="CA105" s="236" t="s">
        <v>95</v>
      </c>
      <c r="CB105" s="236" t="s">
        <v>95</v>
      </c>
      <c r="CC105" s="248" t="n">
        <f aca="false">SUM(CC106:CC106)</f>
        <v>3.0418</v>
      </c>
      <c r="CD105" s="236" t="s">
        <v>95</v>
      </c>
      <c r="CE105" s="236" t="s">
        <v>95</v>
      </c>
      <c r="CF105" s="236" t="s">
        <v>95</v>
      </c>
      <c r="CG105" s="236" t="s">
        <v>95</v>
      </c>
      <c r="CH105" s="236" t="s">
        <v>95</v>
      </c>
      <c r="CI105" s="236" t="s">
        <v>95</v>
      </c>
      <c r="CJ105" s="248" t="n">
        <f aca="false">SUM(CJ106:CJ106)</f>
        <v>3.0418</v>
      </c>
      <c r="CK105" s="236" t="s">
        <v>95</v>
      </c>
    </row>
    <row r="106" customFormat="false" ht="15.6" hidden="false" customHeight="false" outlineLevel="0" collapsed="false">
      <c r="B106" s="59"/>
      <c r="C106" s="255" t="s">
        <v>209</v>
      </c>
      <c r="D106" s="46" t="s">
        <v>210</v>
      </c>
      <c r="E106" s="236" t="s">
        <v>95</v>
      </c>
      <c r="F106" s="236" t="s">
        <v>95</v>
      </c>
      <c r="G106" s="236" t="s">
        <v>95</v>
      </c>
      <c r="H106" s="236" t="s">
        <v>95</v>
      </c>
      <c r="I106" s="236" t="s">
        <v>95</v>
      </c>
      <c r="J106" s="236" t="s">
        <v>95</v>
      </c>
      <c r="K106" s="257" t="n">
        <v>3.0418</v>
      </c>
      <c r="L106" s="236" t="s">
        <v>95</v>
      </c>
      <c r="M106" s="236" t="s">
        <v>95</v>
      </c>
      <c r="N106" s="236" t="s">
        <v>95</v>
      </c>
      <c r="O106" s="236" t="s">
        <v>95</v>
      </c>
      <c r="P106" s="236" t="s">
        <v>95</v>
      </c>
      <c r="Q106" s="236" t="s">
        <v>95</v>
      </c>
      <c r="R106" s="257" t="n">
        <v>3.0418</v>
      </c>
      <c r="S106" s="236" t="s">
        <v>95</v>
      </c>
      <c r="T106" s="236" t="s">
        <v>95</v>
      </c>
      <c r="U106" s="236" t="s">
        <v>95</v>
      </c>
      <c r="V106" s="236" t="s">
        <v>95</v>
      </c>
      <c r="W106" s="236" t="s">
        <v>95</v>
      </c>
      <c r="X106" s="236" t="s">
        <v>95</v>
      </c>
      <c r="Y106" s="256" t="s">
        <v>95</v>
      </c>
      <c r="Z106" s="236" t="s">
        <v>95</v>
      </c>
      <c r="AA106" s="236" t="s">
        <v>95</v>
      </c>
      <c r="AB106" s="236" t="s">
        <v>95</v>
      </c>
      <c r="AC106" s="236" t="s">
        <v>95</v>
      </c>
      <c r="AD106" s="236" t="s">
        <v>95</v>
      </c>
      <c r="AE106" s="236" t="s">
        <v>95</v>
      </c>
      <c r="AF106" s="236" t="s">
        <v>95</v>
      </c>
      <c r="AG106" s="236" t="s">
        <v>95</v>
      </c>
      <c r="AH106" s="236" t="s">
        <v>95</v>
      </c>
      <c r="AI106" s="236" t="s">
        <v>95</v>
      </c>
      <c r="AJ106" s="236" t="s">
        <v>95</v>
      </c>
      <c r="AK106" s="236" t="s">
        <v>95</v>
      </c>
      <c r="AL106" s="236" t="s">
        <v>95</v>
      </c>
      <c r="AM106" s="256" t="s">
        <v>95</v>
      </c>
      <c r="AN106" s="236" t="s">
        <v>95</v>
      </c>
      <c r="AO106" s="236" t="s">
        <v>95</v>
      </c>
      <c r="AP106" s="236" t="s">
        <v>95</v>
      </c>
      <c r="AQ106" s="236" t="s">
        <v>95</v>
      </c>
      <c r="AR106" s="236" t="s">
        <v>95</v>
      </c>
      <c r="AS106" s="236" t="s">
        <v>95</v>
      </c>
      <c r="AT106" s="236" t="s">
        <v>95</v>
      </c>
      <c r="AU106" s="236" t="s">
        <v>95</v>
      </c>
      <c r="AV106" s="236" t="s">
        <v>95</v>
      </c>
      <c r="AW106" s="236" t="s">
        <v>95</v>
      </c>
      <c r="AX106" s="236" t="s">
        <v>95</v>
      </c>
      <c r="AY106" s="236" t="s">
        <v>95</v>
      </c>
      <c r="AZ106" s="236" t="s">
        <v>95</v>
      </c>
      <c r="BA106" s="256" t="s">
        <v>95</v>
      </c>
      <c r="BB106" s="236" t="s">
        <v>95</v>
      </c>
      <c r="BC106" s="236" t="s">
        <v>95</v>
      </c>
      <c r="BD106" s="236" t="s">
        <v>95</v>
      </c>
      <c r="BE106" s="236" t="s">
        <v>95</v>
      </c>
      <c r="BF106" s="236" t="s">
        <v>95</v>
      </c>
      <c r="BG106" s="236" t="s">
        <v>95</v>
      </c>
      <c r="BH106" s="236" t="s">
        <v>95</v>
      </c>
      <c r="BI106" s="236" t="s">
        <v>95</v>
      </c>
      <c r="BJ106" s="236" t="s">
        <v>95</v>
      </c>
      <c r="BK106" s="236" t="s">
        <v>95</v>
      </c>
      <c r="BL106" s="236" t="s">
        <v>95</v>
      </c>
      <c r="BM106" s="236" t="s">
        <v>95</v>
      </c>
      <c r="BN106" s="236" t="s">
        <v>95</v>
      </c>
      <c r="BO106" s="256" t="s">
        <v>95</v>
      </c>
      <c r="BP106" s="236" t="s">
        <v>95</v>
      </c>
      <c r="BQ106" s="236" t="s">
        <v>95</v>
      </c>
      <c r="BR106" s="236" t="s">
        <v>95</v>
      </c>
      <c r="BS106" s="236" t="s">
        <v>95</v>
      </c>
      <c r="BT106" s="236" t="s">
        <v>95</v>
      </c>
      <c r="BU106" s="236" t="s">
        <v>95</v>
      </c>
      <c r="BV106" s="236" t="s">
        <v>95</v>
      </c>
      <c r="BW106" s="236" t="s">
        <v>95</v>
      </c>
      <c r="BX106" s="236" t="s">
        <v>95</v>
      </c>
      <c r="BY106" s="236" t="s">
        <v>95</v>
      </c>
      <c r="BZ106" s="236" t="s">
        <v>95</v>
      </c>
      <c r="CA106" s="236" t="s">
        <v>95</v>
      </c>
      <c r="CB106" s="236" t="s">
        <v>95</v>
      </c>
      <c r="CC106" s="257" t="n">
        <v>3.0418</v>
      </c>
      <c r="CD106" s="236" t="s">
        <v>95</v>
      </c>
      <c r="CE106" s="236" t="s">
        <v>95</v>
      </c>
      <c r="CF106" s="236" t="s">
        <v>95</v>
      </c>
      <c r="CG106" s="236" t="s">
        <v>95</v>
      </c>
      <c r="CH106" s="236" t="s">
        <v>95</v>
      </c>
      <c r="CI106" s="236" t="s">
        <v>95</v>
      </c>
      <c r="CJ106" s="257" t="n">
        <v>3.0418</v>
      </c>
      <c r="CK106" s="236" t="s">
        <v>95</v>
      </c>
    </row>
  </sheetData>
  <mergeCells count="32">
    <mergeCell ref="B4:CK4"/>
    <mergeCell ref="B6:CK6"/>
    <mergeCell ref="B7:CK7"/>
    <mergeCell ref="B9:CK9"/>
    <mergeCell ref="B11:CK11"/>
    <mergeCell ref="B12:CK12"/>
    <mergeCell ref="B13:CJ13"/>
    <mergeCell ref="B14:B18"/>
    <mergeCell ref="C14:C18"/>
    <mergeCell ref="D14:D18"/>
    <mergeCell ref="E14:CJ14"/>
    <mergeCell ref="CK14:CK18"/>
    <mergeCell ref="E15:R16"/>
    <mergeCell ref="S15:AF16"/>
    <mergeCell ref="AG15:AT16"/>
    <mergeCell ref="AU15:BH16"/>
    <mergeCell ref="BI15:BV16"/>
    <mergeCell ref="BW15:CC16"/>
    <mergeCell ref="CD15:CJ16"/>
    <mergeCell ref="CL15:CL16"/>
    <mergeCell ref="E17:K17"/>
    <mergeCell ref="L17:R17"/>
    <mergeCell ref="S17:Y17"/>
    <mergeCell ref="Z17:AF17"/>
    <mergeCell ref="AG17:AM17"/>
    <mergeCell ref="AN17:AT17"/>
    <mergeCell ref="AU17:BA17"/>
    <mergeCell ref="BB17:BH17"/>
    <mergeCell ref="BI17:BO17"/>
    <mergeCell ref="BP17:BV17"/>
    <mergeCell ref="BW17:CC17"/>
    <mergeCell ref="CD17:CJ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EW105"/>
  <sheetViews>
    <sheetView showFormulas="false" showGridLines="true" showRowColHeaders="true" showZeros="true" rightToLeft="false" tabSelected="false" showOutlineSymbols="true" defaultGridColor="true" view="normal" topLeftCell="B46" colorId="64" zoomScale="60" zoomScaleNormal="60" zoomScalePageLayoutView="100" workbookViewId="0">
      <selection pane="topLeft" activeCell="C54" activeCellId="0" sqref="C54"/>
    </sheetView>
  </sheetViews>
  <sheetFormatPr defaultColWidth="9.1015625" defaultRowHeight="15.6" zeroHeight="false" outlineLevelRow="0" outlineLevelCol="0"/>
  <cols>
    <col collapsed="false" customWidth="true" hidden="true" outlineLevel="0" max="1" min="1" style="191" width="10.32"/>
    <col collapsed="false" customWidth="true" hidden="false" outlineLevel="0" max="2" min="2" style="192" width="12.99"/>
    <col collapsed="false" customWidth="true" hidden="false" outlineLevel="0" max="3" min="3" style="259" width="71.1"/>
    <col collapsed="false" customWidth="true" hidden="false" outlineLevel="0" max="4" min="4" style="191" width="18.87"/>
    <col collapsed="false" customWidth="true" hidden="false" outlineLevel="0" max="10" min="5" style="191" width="14.33"/>
    <col collapsed="false" customWidth="true" hidden="false" outlineLevel="0" max="11" min="11" style="191" width="14.87"/>
    <col collapsed="false" customWidth="true" hidden="false" outlineLevel="0" max="12" min="12" style="259" width="14.33"/>
    <col collapsed="false" customWidth="true" hidden="false" outlineLevel="0" max="19" min="13" style="191" width="14.33"/>
    <col collapsed="false" customWidth="true" hidden="false" outlineLevel="0" max="20" min="20" style="259" width="14.33"/>
    <col collapsed="false" customWidth="true" hidden="false" outlineLevel="0" max="36" min="21" style="191" width="14.33"/>
    <col collapsed="false" customWidth="true" hidden="true" outlineLevel="0" max="44" min="37" style="191" width="14.33"/>
    <col collapsed="false" customWidth="true" hidden="false" outlineLevel="0" max="51" min="45" style="191" width="14.33"/>
    <col collapsed="false" customWidth="true" hidden="false" outlineLevel="0" max="52" min="52" style="259" width="14.33"/>
    <col collapsed="false" customWidth="true" hidden="false" outlineLevel="0" max="67" min="53" style="191" width="14.33"/>
    <col collapsed="false" customWidth="true" hidden="false" outlineLevel="0" max="132" min="68" style="259" width="14.33"/>
    <col collapsed="false" customWidth="true" hidden="false" outlineLevel="0" max="147" min="133" style="191" width="14.33"/>
    <col collapsed="false" customWidth="true" hidden="false" outlineLevel="0" max="148" min="148" style="259" width="14.33"/>
    <col collapsed="false" customWidth="true" hidden="false" outlineLevel="0" max="149" min="149" style="259" width="36.99"/>
    <col collapsed="false" customWidth="true" hidden="false" outlineLevel="0" max="152" min="150" style="191" width="5.66"/>
    <col collapsed="false" customWidth="true" hidden="false" outlineLevel="0" max="153" min="153" style="191" width="17.66"/>
    <col collapsed="false" customWidth="true" hidden="false" outlineLevel="0" max="159" min="154" style="191" width="5.66"/>
    <col collapsed="false" customWidth="false" hidden="false" outlineLevel="0" max="257" min="160" style="191" width="9.1"/>
  </cols>
  <sheetData>
    <row r="1" customFormat="false" ht="18" hidden="false" customHeight="false" outlineLevel="0" collapsed="false">
      <c r="ES1" s="260" t="s">
        <v>495</v>
      </c>
    </row>
    <row r="2" customFormat="false" ht="18" hidden="false" customHeight="false" outlineLevel="0" collapsed="false">
      <c r="ES2" s="355" t="s">
        <v>1</v>
      </c>
    </row>
    <row r="3" customFormat="false" ht="18" hidden="false" customHeight="false" outlineLevel="0" collapsed="false">
      <c r="ES3" s="355" t="s">
        <v>2</v>
      </c>
    </row>
    <row r="4" customFormat="false" ht="15.6" hidden="false" customHeight="false" outlineLevel="0" collapsed="false">
      <c r="B4" s="356" t="s">
        <v>496</v>
      </c>
      <c r="C4" s="356"/>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356"/>
      <c r="AQ4" s="356"/>
      <c r="AR4" s="356"/>
      <c r="AS4" s="356"/>
      <c r="AT4" s="356"/>
      <c r="AU4" s="356"/>
      <c r="AV4" s="356"/>
      <c r="AW4" s="356"/>
      <c r="AX4" s="356"/>
      <c r="AY4" s="356"/>
      <c r="AZ4" s="356"/>
      <c r="BA4" s="356"/>
      <c r="BB4" s="356"/>
      <c r="BC4" s="356"/>
      <c r="BD4" s="356"/>
      <c r="BE4" s="356"/>
      <c r="BF4" s="356"/>
      <c r="BG4" s="356"/>
      <c r="BH4" s="356"/>
      <c r="BI4" s="356"/>
      <c r="BJ4" s="356"/>
      <c r="BK4" s="356"/>
      <c r="BL4" s="356"/>
      <c r="BM4" s="356"/>
      <c r="BN4" s="356"/>
      <c r="BO4" s="356"/>
      <c r="BP4" s="356"/>
      <c r="BQ4" s="356"/>
      <c r="BR4" s="356"/>
      <c r="BS4" s="356"/>
      <c r="BT4" s="356"/>
      <c r="BU4" s="356"/>
      <c r="BV4" s="356"/>
      <c r="BW4" s="356"/>
      <c r="BX4" s="356"/>
      <c r="BY4" s="356"/>
      <c r="BZ4" s="356"/>
      <c r="CA4" s="356"/>
      <c r="CB4" s="356"/>
      <c r="CC4" s="356"/>
      <c r="CD4" s="356"/>
      <c r="CE4" s="356"/>
      <c r="CF4" s="356"/>
      <c r="CG4" s="356"/>
      <c r="CH4" s="191"/>
      <c r="CI4" s="191"/>
      <c r="CJ4" s="191"/>
      <c r="CK4" s="191"/>
      <c r="CL4" s="191"/>
      <c r="CM4" s="191"/>
      <c r="CN4" s="191"/>
      <c r="CO4" s="191"/>
      <c r="CP4" s="191"/>
      <c r="CQ4" s="191"/>
      <c r="CR4" s="191"/>
      <c r="CS4" s="191"/>
      <c r="CT4" s="191"/>
      <c r="CU4" s="191"/>
      <c r="CV4" s="191"/>
      <c r="CW4" s="191"/>
      <c r="CX4" s="191"/>
      <c r="CY4" s="191"/>
      <c r="CZ4" s="191"/>
      <c r="DA4" s="191"/>
      <c r="DB4" s="191"/>
      <c r="DC4" s="191"/>
      <c r="DD4" s="191"/>
      <c r="DE4" s="191"/>
      <c r="DF4" s="191"/>
      <c r="DG4" s="191"/>
      <c r="DH4" s="191"/>
      <c r="DI4" s="191"/>
      <c r="DJ4" s="191"/>
      <c r="DK4" s="191"/>
      <c r="DL4" s="191"/>
      <c r="DM4" s="191"/>
      <c r="DN4" s="191"/>
      <c r="DO4" s="191"/>
      <c r="DP4" s="191"/>
      <c r="DQ4" s="191"/>
      <c r="DR4" s="191"/>
      <c r="DS4" s="191"/>
      <c r="DT4" s="191"/>
      <c r="DU4" s="191"/>
      <c r="DV4" s="191"/>
      <c r="DW4" s="191"/>
      <c r="DX4" s="191"/>
      <c r="DY4" s="191"/>
      <c r="DZ4" s="191"/>
      <c r="EA4" s="191"/>
      <c r="EB4" s="191"/>
    </row>
    <row r="5" customFormat="false" ht="15.6" hidden="false" customHeight="false" outlineLevel="0" collapsed="false">
      <c r="B5" s="202"/>
      <c r="C5" s="202"/>
      <c r="D5" s="202"/>
      <c r="E5" s="202"/>
      <c r="F5" s="202"/>
      <c r="G5" s="202"/>
      <c r="H5" s="202"/>
      <c r="I5" s="202"/>
      <c r="J5" s="202"/>
      <c r="K5" s="202"/>
      <c r="L5" s="202"/>
      <c r="M5" s="202"/>
      <c r="N5" s="202"/>
      <c r="O5" s="202"/>
      <c r="P5" s="202"/>
      <c r="Q5" s="202"/>
      <c r="R5" s="202"/>
      <c r="S5" s="202"/>
      <c r="T5" s="202"/>
      <c r="U5" s="202"/>
      <c r="V5" s="202"/>
      <c r="W5" s="202"/>
      <c r="X5" s="202"/>
      <c r="Y5" s="202"/>
      <c r="Z5" s="202"/>
      <c r="AA5" s="202"/>
      <c r="AB5" s="202"/>
      <c r="AC5" s="202"/>
      <c r="AD5" s="202"/>
      <c r="AE5" s="202"/>
      <c r="AF5" s="202"/>
      <c r="AG5" s="202"/>
      <c r="AH5" s="202"/>
      <c r="AI5" s="202"/>
      <c r="AJ5" s="202"/>
      <c r="AK5" s="202"/>
      <c r="AL5" s="202"/>
      <c r="AM5" s="202"/>
      <c r="AN5" s="202"/>
      <c r="AO5" s="202"/>
      <c r="AP5" s="202"/>
      <c r="AQ5" s="202"/>
      <c r="AR5" s="202"/>
      <c r="AS5" s="202"/>
      <c r="AT5" s="202"/>
      <c r="AU5" s="202"/>
      <c r="AV5" s="202"/>
      <c r="AW5" s="202"/>
      <c r="AX5" s="202"/>
      <c r="AY5" s="202"/>
      <c r="AZ5" s="202"/>
      <c r="BA5" s="316"/>
      <c r="BB5" s="316"/>
      <c r="BC5" s="316"/>
      <c r="BD5" s="316"/>
      <c r="BE5" s="316"/>
      <c r="BF5" s="316"/>
      <c r="BG5" s="316"/>
      <c r="BH5" s="316"/>
      <c r="BI5" s="316"/>
      <c r="BJ5" s="316"/>
      <c r="BK5" s="316"/>
      <c r="BL5" s="316"/>
      <c r="BM5" s="316"/>
      <c r="BN5" s="316"/>
      <c r="BO5" s="316"/>
      <c r="BP5" s="316"/>
      <c r="BQ5" s="316"/>
      <c r="BR5" s="316"/>
      <c r="BS5" s="316"/>
      <c r="BT5" s="316"/>
      <c r="BU5" s="316"/>
      <c r="BV5" s="316"/>
      <c r="BW5" s="316"/>
      <c r="BX5" s="316"/>
      <c r="BY5" s="316"/>
      <c r="BZ5" s="316"/>
      <c r="CA5" s="316"/>
      <c r="CB5" s="316"/>
      <c r="CC5" s="316"/>
      <c r="CD5" s="316"/>
      <c r="CE5" s="316"/>
      <c r="CF5" s="316"/>
      <c r="CG5" s="316"/>
      <c r="CH5" s="316"/>
      <c r="CI5" s="316"/>
      <c r="CJ5" s="316"/>
      <c r="CK5" s="316"/>
      <c r="CL5" s="316"/>
      <c r="CM5" s="316"/>
      <c r="CN5" s="316"/>
      <c r="CO5" s="316"/>
      <c r="CP5" s="316"/>
      <c r="CQ5" s="316"/>
      <c r="CR5" s="316"/>
      <c r="CS5" s="316"/>
      <c r="CT5" s="316"/>
      <c r="CU5" s="316"/>
      <c r="CV5" s="316"/>
      <c r="CW5" s="316"/>
      <c r="CX5" s="316"/>
      <c r="CY5" s="316"/>
      <c r="CZ5" s="316"/>
      <c r="DA5" s="316"/>
      <c r="DB5" s="316"/>
      <c r="DC5" s="316"/>
      <c r="DD5" s="316"/>
      <c r="DE5" s="316"/>
      <c r="DF5" s="316"/>
      <c r="DG5" s="316"/>
      <c r="DH5" s="316"/>
      <c r="DI5" s="316"/>
      <c r="DJ5" s="316"/>
      <c r="DK5" s="316"/>
      <c r="DL5" s="316"/>
      <c r="DM5" s="316"/>
      <c r="DN5" s="316"/>
      <c r="DO5" s="316"/>
      <c r="DP5" s="316"/>
      <c r="DQ5" s="316"/>
      <c r="DR5" s="316"/>
      <c r="DS5" s="316"/>
      <c r="DT5" s="316"/>
      <c r="DU5" s="316"/>
      <c r="DV5" s="316"/>
      <c r="DW5" s="316"/>
      <c r="DX5" s="316"/>
      <c r="DY5" s="316"/>
      <c r="DZ5" s="316"/>
      <c r="EA5" s="316"/>
      <c r="EB5" s="316"/>
      <c r="EC5" s="316"/>
      <c r="ED5" s="316"/>
      <c r="EE5" s="316"/>
      <c r="EF5" s="316"/>
      <c r="EG5" s="316"/>
      <c r="EH5" s="316"/>
      <c r="EI5" s="316"/>
      <c r="EJ5" s="316"/>
      <c r="EK5" s="316"/>
      <c r="EL5" s="316"/>
      <c r="EM5" s="316"/>
      <c r="EN5" s="316"/>
      <c r="EO5" s="316"/>
      <c r="EP5" s="316"/>
      <c r="EQ5" s="316"/>
      <c r="ER5" s="317"/>
    </row>
    <row r="6" customFormat="false" ht="17.4" hidden="false" customHeight="false" outlineLevel="0" collapsed="false">
      <c r="B6" s="12" t="s">
        <v>497</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325"/>
      <c r="CI6" s="325"/>
      <c r="CJ6" s="325"/>
      <c r="CK6" s="325"/>
      <c r="CL6" s="325"/>
      <c r="CM6" s="325"/>
      <c r="CN6" s="325"/>
      <c r="CO6" s="325"/>
      <c r="CP6" s="325"/>
      <c r="CQ6" s="325"/>
      <c r="CR6" s="325"/>
      <c r="CS6" s="325"/>
      <c r="CT6" s="325"/>
      <c r="CU6" s="325"/>
      <c r="CV6" s="325"/>
      <c r="CW6" s="325"/>
      <c r="CX6" s="325"/>
      <c r="CY6" s="325"/>
      <c r="CZ6" s="325"/>
      <c r="DA6" s="325"/>
      <c r="DB6" s="325"/>
      <c r="DC6" s="325"/>
      <c r="DD6" s="325"/>
      <c r="DE6" s="325"/>
      <c r="DF6" s="325"/>
      <c r="DG6" s="325"/>
      <c r="DH6" s="325"/>
      <c r="DI6" s="325"/>
      <c r="DJ6" s="325"/>
      <c r="DK6" s="325"/>
      <c r="DL6" s="325"/>
      <c r="DM6" s="325"/>
      <c r="DN6" s="325"/>
      <c r="DO6" s="325"/>
      <c r="DP6" s="325"/>
      <c r="DQ6" s="325"/>
      <c r="DR6" s="325"/>
      <c r="DS6" s="325"/>
      <c r="DT6" s="325"/>
      <c r="DU6" s="325"/>
      <c r="DV6" s="325"/>
      <c r="DW6" s="325"/>
      <c r="DX6" s="325"/>
      <c r="DY6" s="325"/>
      <c r="DZ6" s="325"/>
      <c r="EA6" s="325"/>
      <c r="EB6" s="325"/>
      <c r="EC6" s="325"/>
      <c r="ED6" s="325"/>
      <c r="EE6" s="325"/>
      <c r="EF6" s="325"/>
      <c r="EG6" s="325"/>
      <c r="EH6" s="325"/>
      <c r="EI6" s="325"/>
      <c r="EJ6" s="325"/>
      <c r="EK6" s="325"/>
      <c r="EL6" s="325"/>
      <c r="EM6" s="325"/>
      <c r="EN6" s="325"/>
      <c r="EO6" s="325"/>
      <c r="EP6" s="325"/>
      <c r="EQ6" s="325"/>
      <c r="ER6" s="357"/>
      <c r="ES6" s="357"/>
      <c r="ET6" s="325"/>
    </row>
    <row r="7" customFormat="false" ht="15.6" hidden="false" customHeight="false" outlineLevel="0" collapsed="false">
      <c r="B7" s="208"/>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208"/>
      <c r="AV7" s="208"/>
      <c r="AW7" s="208"/>
      <c r="AX7" s="208"/>
      <c r="AY7" s="208"/>
      <c r="AZ7" s="208"/>
      <c r="BA7" s="327"/>
      <c r="BB7" s="327"/>
      <c r="BC7" s="327"/>
      <c r="BD7" s="327"/>
      <c r="BE7" s="327"/>
      <c r="BF7" s="327"/>
      <c r="BG7" s="327"/>
      <c r="BH7" s="327"/>
      <c r="BI7" s="327"/>
      <c r="BJ7" s="327"/>
      <c r="BK7" s="327"/>
      <c r="BL7" s="327"/>
      <c r="BM7" s="327"/>
      <c r="BN7" s="327"/>
      <c r="BO7" s="327"/>
      <c r="BP7" s="327"/>
      <c r="BQ7" s="327"/>
      <c r="BR7" s="327"/>
      <c r="BS7" s="327"/>
      <c r="BT7" s="327"/>
      <c r="BU7" s="327"/>
      <c r="BV7" s="327"/>
      <c r="BW7" s="327"/>
      <c r="BX7" s="327"/>
      <c r="BY7" s="327"/>
      <c r="BZ7" s="327"/>
      <c r="CA7" s="327"/>
      <c r="CB7" s="327"/>
      <c r="CC7" s="327"/>
      <c r="CD7" s="327"/>
      <c r="CE7" s="327"/>
      <c r="CF7" s="327"/>
      <c r="CG7" s="327"/>
      <c r="CH7" s="327"/>
      <c r="CI7" s="327"/>
      <c r="CJ7" s="327"/>
      <c r="CK7" s="327"/>
      <c r="CL7" s="327"/>
      <c r="CM7" s="327"/>
      <c r="CN7" s="327"/>
      <c r="CO7" s="327"/>
      <c r="CP7" s="327"/>
      <c r="CQ7" s="327"/>
      <c r="CR7" s="327"/>
      <c r="CS7" s="327"/>
      <c r="CT7" s="327"/>
      <c r="CU7" s="327"/>
      <c r="CV7" s="327"/>
      <c r="CW7" s="327"/>
      <c r="CX7" s="327"/>
      <c r="CY7" s="327"/>
      <c r="CZ7" s="327"/>
      <c r="DA7" s="327"/>
      <c r="DB7" s="327"/>
      <c r="DC7" s="327"/>
      <c r="DD7" s="327"/>
      <c r="DE7" s="327"/>
      <c r="DF7" s="327"/>
      <c r="DG7" s="327"/>
      <c r="DH7" s="327"/>
      <c r="DI7" s="327"/>
      <c r="DJ7" s="327"/>
      <c r="DK7" s="327"/>
      <c r="DL7" s="327"/>
      <c r="DM7" s="327"/>
      <c r="DN7" s="327"/>
      <c r="DO7" s="327"/>
      <c r="DP7" s="327"/>
      <c r="DQ7" s="327"/>
      <c r="DR7" s="327"/>
      <c r="DS7" s="327"/>
      <c r="DT7" s="327"/>
      <c r="DU7" s="327"/>
      <c r="DV7" s="327"/>
      <c r="DW7" s="327"/>
      <c r="DX7" s="327"/>
      <c r="DY7" s="327"/>
      <c r="DZ7" s="327"/>
      <c r="EA7" s="327"/>
      <c r="EB7" s="327"/>
      <c r="EC7" s="327"/>
      <c r="ED7" s="327"/>
      <c r="EE7" s="327"/>
      <c r="EF7" s="327"/>
      <c r="EG7" s="327"/>
      <c r="EH7" s="327"/>
      <c r="EI7" s="327"/>
      <c r="EJ7" s="327"/>
      <c r="EK7" s="327"/>
      <c r="EL7" s="327"/>
      <c r="EM7" s="327"/>
      <c r="EN7" s="327"/>
      <c r="EO7" s="327"/>
      <c r="EP7" s="327"/>
      <c r="EQ7" s="327"/>
      <c r="ER7" s="358"/>
      <c r="ES7" s="358"/>
      <c r="ET7" s="327"/>
    </row>
    <row r="8" customFormat="false" ht="16.8" hidden="false" customHeight="false" outlineLevel="0" collapsed="false">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c r="AJ8" s="212"/>
      <c r="AK8" s="212"/>
      <c r="AL8" s="212"/>
      <c r="AM8" s="212"/>
      <c r="AN8" s="212"/>
      <c r="AO8" s="212"/>
      <c r="AP8" s="212"/>
      <c r="AQ8" s="212"/>
      <c r="AR8" s="212"/>
      <c r="AS8" s="212"/>
      <c r="AT8" s="212"/>
      <c r="AU8" s="212"/>
      <c r="AV8" s="212"/>
      <c r="AW8" s="212"/>
      <c r="AX8" s="212"/>
      <c r="AY8" s="212"/>
      <c r="AZ8" s="212"/>
      <c r="BA8" s="359"/>
      <c r="BC8" s="360"/>
      <c r="BD8" s="195"/>
      <c r="BF8" s="195"/>
      <c r="BP8" s="191"/>
      <c r="BQ8" s="191"/>
      <c r="BR8" s="191"/>
      <c r="BS8" s="191"/>
      <c r="BT8" s="191"/>
      <c r="BU8" s="191"/>
      <c r="BV8" s="191"/>
      <c r="BW8" s="191"/>
      <c r="BX8" s="191"/>
      <c r="BY8" s="191"/>
      <c r="BZ8" s="191"/>
      <c r="CA8" s="191"/>
      <c r="CB8" s="191"/>
      <c r="CC8" s="191"/>
      <c r="CD8" s="191"/>
      <c r="CE8" s="191"/>
      <c r="CF8" s="191"/>
      <c r="CG8" s="191"/>
      <c r="CH8" s="191"/>
      <c r="CI8" s="191"/>
      <c r="CJ8" s="191"/>
      <c r="CK8" s="191"/>
      <c r="CL8" s="191"/>
      <c r="CM8" s="191"/>
      <c r="CN8" s="191"/>
      <c r="CO8" s="191"/>
      <c r="CP8" s="191"/>
      <c r="CQ8" s="191"/>
      <c r="CR8" s="191"/>
      <c r="CS8" s="191"/>
      <c r="CT8" s="191"/>
      <c r="CU8" s="191"/>
      <c r="CV8" s="191"/>
      <c r="CW8" s="191"/>
      <c r="CX8" s="191"/>
      <c r="CY8" s="191"/>
      <c r="CZ8" s="191"/>
      <c r="DA8" s="191"/>
      <c r="DB8" s="191"/>
      <c r="DC8" s="191"/>
      <c r="DD8" s="191"/>
      <c r="DE8" s="191"/>
      <c r="DF8" s="191"/>
      <c r="DG8" s="191"/>
      <c r="DH8" s="191"/>
      <c r="DI8" s="191"/>
      <c r="DJ8" s="191"/>
      <c r="DK8" s="191"/>
      <c r="DL8" s="191"/>
      <c r="DM8" s="191"/>
      <c r="DN8" s="191"/>
      <c r="DO8" s="191"/>
      <c r="DP8" s="191"/>
      <c r="DQ8" s="191"/>
      <c r="DR8" s="191"/>
      <c r="DS8" s="191"/>
      <c r="DT8" s="191"/>
      <c r="DU8" s="191"/>
      <c r="DV8" s="191"/>
      <c r="DW8" s="191"/>
      <c r="DX8" s="191"/>
      <c r="DY8" s="191"/>
      <c r="DZ8" s="191"/>
      <c r="EA8" s="191"/>
      <c r="EB8" s="191"/>
      <c r="ER8" s="361"/>
    </row>
    <row r="9" customFormat="false" ht="15.6" hidden="false" customHeight="false" outlineLevel="0" collapsed="false">
      <c r="B9" s="212" t="s">
        <v>498</v>
      </c>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2"/>
      <c r="AL9" s="212"/>
      <c r="AM9" s="212"/>
      <c r="AN9" s="212"/>
      <c r="AO9" s="212"/>
      <c r="AP9" s="212"/>
      <c r="AQ9" s="212"/>
      <c r="AR9" s="212"/>
      <c r="AS9" s="212"/>
      <c r="AT9" s="212"/>
      <c r="AU9" s="212"/>
      <c r="AV9" s="212"/>
      <c r="AW9" s="212"/>
      <c r="AX9" s="212"/>
      <c r="AY9" s="212"/>
      <c r="AZ9" s="212"/>
      <c r="BA9" s="212"/>
      <c r="BB9" s="212"/>
      <c r="BC9" s="212"/>
      <c r="BD9" s="212"/>
      <c r="BE9" s="212"/>
      <c r="BF9" s="212"/>
      <c r="BG9" s="212"/>
      <c r="BH9" s="212"/>
      <c r="BI9" s="212"/>
      <c r="BJ9" s="212"/>
      <c r="BK9" s="212"/>
      <c r="BL9" s="212"/>
      <c r="BM9" s="212"/>
      <c r="BN9" s="212"/>
      <c r="BO9" s="212"/>
      <c r="BP9" s="212"/>
      <c r="BQ9" s="212"/>
      <c r="BR9" s="212"/>
      <c r="BS9" s="212"/>
      <c r="BT9" s="212"/>
      <c r="BU9" s="212"/>
      <c r="BV9" s="212"/>
      <c r="BW9" s="212"/>
      <c r="BX9" s="212"/>
      <c r="BY9" s="212"/>
      <c r="BZ9" s="212"/>
      <c r="CA9" s="212"/>
      <c r="CB9" s="212"/>
      <c r="CC9" s="212"/>
      <c r="CD9" s="212"/>
      <c r="CE9" s="212"/>
      <c r="CF9" s="212"/>
      <c r="CG9" s="212"/>
      <c r="CH9" s="362"/>
      <c r="CI9" s="362"/>
      <c r="CJ9" s="362"/>
      <c r="CK9" s="362"/>
      <c r="CL9" s="362"/>
      <c r="CM9" s="362"/>
      <c r="CN9" s="362"/>
      <c r="CO9" s="362"/>
      <c r="CP9" s="362"/>
      <c r="CQ9" s="362"/>
      <c r="CR9" s="362"/>
      <c r="CS9" s="362"/>
      <c r="CT9" s="362"/>
      <c r="CU9" s="362"/>
      <c r="CV9" s="362"/>
      <c r="CW9" s="362"/>
      <c r="CX9" s="362"/>
      <c r="CY9" s="362"/>
      <c r="CZ9" s="362"/>
      <c r="DA9" s="362"/>
      <c r="DB9" s="362"/>
      <c r="DC9" s="362"/>
      <c r="DD9" s="362"/>
      <c r="DE9" s="362"/>
      <c r="DF9" s="362"/>
      <c r="DG9" s="362"/>
      <c r="DH9" s="362"/>
      <c r="DI9" s="362"/>
      <c r="DJ9" s="362"/>
      <c r="DK9" s="362"/>
      <c r="DL9" s="362"/>
      <c r="DM9" s="362"/>
      <c r="DN9" s="362"/>
      <c r="DO9" s="362"/>
      <c r="DP9" s="362"/>
      <c r="DQ9" s="362"/>
      <c r="DR9" s="362"/>
      <c r="DS9" s="362"/>
      <c r="DT9" s="362"/>
      <c r="DU9" s="362"/>
      <c r="DV9" s="362"/>
      <c r="DW9" s="362"/>
      <c r="DX9" s="362"/>
      <c r="DY9" s="362"/>
      <c r="DZ9" s="362"/>
      <c r="EA9" s="362"/>
      <c r="EB9" s="362"/>
      <c r="EC9" s="362"/>
      <c r="ED9" s="362"/>
      <c r="EE9" s="362"/>
      <c r="EF9" s="362"/>
      <c r="EG9" s="362"/>
      <c r="EH9" s="362"/>
      <c r="EI9" s="362"/>
      <c r="EJ9" s="362"/>
      <c r="EK9" s="362"/>
      <c r="EL9" s="362"/>
      <c r="EM9" s="362"/>
      <c r="EN9" s="362"/>
      <c r="EO9" s="362"/>
      <c r="EP9" s="362"/>
      <c r="EQ9" s="362"/>
      <c r="ER9" s="363"/>
      <c r="ES9" s="363"/>
    </row>
    <row r="10" customFormat="false" ht="15.75" hidden="false" customHeight="true" outlineLevel="0" collapsed="false">
      <c r="B10" s="202"/>
      <c r="C10" s="202"/>
      <c r="D10" s="202"/>
      <c r="E10" s="202"/>
      <c r="F10" s="202"/>
      <c r="G10" s="202"/>
      <c r="H10" s="202"/>
      <c r="I10" s="202"/>
      <c r="J10" s="202"/>
      <c r="K10" s="202"/>
      <c r="L10" s="202"/>
      <c r="M10" s="202"/>
      <c r="N10" s="202"/>
      <c r="O10" s="202"/>
      <c r="P10" s="202"/>
      <c r="Q10" s="202"/>
      <c r="R10" s="202"/>
      <c r="S10" s="202"/>
      <c r="T10" s="202"/>
      <c r="U10" s="202"/>
      <c r="V10" s="202"/>
      <c r="W10" s="202"/>
      <c r="X10" s="202"/>
      <c r="Y10" s="202"/>
      <c r="Z10" s="202"/>
      <c r="AA10" s="202"/>
      <c r="AB10" s="202"/>
      <c r="AC10" s="202"/>
      <c r="AD10" s="202"/>
      <c r="AE10" s="202"/>
      <c r="AF10" s="202"/>
      <c r="AG10" s="202"/>
      <c r="AH10" s="202"/>
      <c r="AI10" s="202"/>
      <c r="AJ10" s="202"/>
      <c r="AK10" s="202"/>
      <c r="AL10" s="202"/>
      <c r="AM10" s="202"/>
      <c r="AN10" s="202"/>
      <c r="AO10" s="202"/>
      <c r="AP10" s="202"/>
      <c r="AQ10" s="202"/>
      <c r="AR10" s="202"/>
      <c r="AS10" s="202"/>
      <c r="AT10" s="202"/>
      <c r="AU10" s="202"/>
      <c r="AV10" s="202"/>
      <c r="AW10" s="202"/>
      <c r="AX10" s="202"/>
      <c r="AY10" s="202"/>
      <c r="AZ10" s="202"/>
      <c r="BP10" s="191"/>
      <c r="BQ10" s="191"/>
      <c r="BR10" s="191"/>
      <c r="BS10" s="191"/>
      <c r="BT10" s="191"/>
      <c r="BU10" s="191"/>
      <c r="BV10" s="191"/>
      <c r="BW10" s="191"/>
      <c r="BX10" s="191"/>
      <c r="BY10" s="191"/>
      <c r="BZ10" s="191"/>
      <c r="CA10" s="191"/>
      <c r="CB10" s="191"/>
      <c r="CC10" s="191"/>
      <c r="CD10" s="191"/>
      <c r="CE10" s="191"/>
      <c r="CF10" s="191"/>
      <c r="CG10" s="191"/>
      <c r="CH10" s="191"/>
      <c r="CI10" s="191"/>
      <c r="CJ10" s="191"/>
      <c r="CK10" s="191"/>
      <c r="CL10" s="191"/>
      <c r="CM10" s="191"/>
      <c r="CN10" s="191"/>
      <c r="CO10" s="191"/>
      <c r="CP10" s="191"/>
      <c r="CQ10" s="191"/>
      <c r="CR10" s="191"/>
      <c r="CS10" s="191"/>
      <c r="CT10" s="191"/>
      <c r="CU10" s="191"/>
      <c r="CV10" s="191"/>
      <c r="CW10" s="191"/>
      <c r="CX10" s="191"/>
      <c r="CY10" s="191"/>
      <c r="CZ10" s="191"/>
      <c r="DA10" s="191"/>
      <c r="DB10" s="191"/>
      <c r="DC10" s="191"/>
      <c r="DD10" s="191"/>
      <c r="DE10" s="191"/>
      <c r="DF10" s="191"/>
      <c r="DG10" s="191"/>
      <c r="DH10" s="191"/>
      <c r="DI10" s="191"/>
      <c r="DJ10" s="191"/>
      <c r="DK10" s="191"/>
      <c r="DL10" s="191"/>
      <c r="DM10" s="191"/>
      <c r="DN10" s="191"/>
      <c r="DO10" s="191"/>
      <c r="DP10" s="191"/>
      <c r="DQ10" s="191"/>
      <c r="DR10" s="191"/>
      <c r="DS10" s="191"/>
      <c r="DT10" s="191"/>
      <c r="DU10" s="191"/>
      <c r="DV10" s="191"/>
      <c r="DW10" s="191"/>
      <c r="DX10" s="191"/>
      <c r="DY10" s="191"/>
      <c r="DZ10" s="191"/>
      <c r="EA10" s="191"/>
      <c r="EB10" s="191"/>
    </row>
    <row r="11" customFormat="false" ht="18" hidden="false" customHeight="false" outlineLevel="0" collapsed="false">
      <c r="B11" s="359" t="s">
        <v>391</v>
      </c>
      <c r="C11" s="359"/>
      <c r="D11" s="359"/>
      <c r="E11" s="359"/>
      <c r="F11" s="359"/>
      <c r="G11" s="359"/>
      <c r="H11" s="359"/>
      <c r="I11" s="359"/>
      <c r="J11" s="359"/>
      <c r="K11" s="359"/>
      <c r="L11" s="359"/>
      <c r="M11" s="359"/>
      <c r="N11" s="359"/>
      <c r="O11" s="359"/>
      <c r="P11" s="359"/>
      <c r="Q11" s="359"/>
      <c r="R11" s="359"/>
      <c r="S11" s="359"/>
      <c r="T11" s="359"/>
      <c r="U11" s="359"/>
      <c r="V11" s="359"/>
      <c r="W11" s="359"/>
      <c r="X11" s="359"/>
      <c r="Y11" s="359"/>
      <c r="Z11" s="359"/>
      <c r="AA11" s="359"/>
      <c r="AB11" s="359"/>
      <c r="AC11" s="359"/>
      <c r="AD11" s="359"/>
      <c r="AE11" s="359"/>
      <c r="AF11" s="359"/>
      <c r="AG11" s="359"/>
      <c r="AH11" s="359"/>
      <c r="AI11" s="359"/>
      <c r="AJ11" s="359"/>
      <c r="AK11" s="359"/>
      <c r="AL11" s="359"/>
      <c r="AM11" s="359"/>
      <c r="AN11" s="359"/>
      <c r="AO11" s="359"/>
      <c r="AP11" s="359"/>
      <c r="AQ11" s="359"/>
      <c r="AR11" s="359"/>
      <c r="AS11" s="359"/>
      <c r="AT11" s="359"/>
      <c r="AU11" s="359"/>
      <c r="AV11" s="359"/>
      <c r="AW11" s="359"/>
      <c r="AX11" s="359"/>
      <c r="AY11" s="359"/>
      <c r="AZ11" s="359"/>
      <c r="BA11" s="276"/>
      <c r="BB11" s="276"/>
      <c r="BC11" s="276"/>
      <c r="BD11" s="276"/>
      <c r="BE11" s="276"/>
      <c r="BF11" s="276"/>
      <c r="BG11" s="364"/>
      <c r="BH11" s="276"/>
      <c r="BI11" s="276"/>
      <c r="BJ11" s="276"/>
      <c r="BK11" s="276"/>
      <c r="BL11" s="276"/>
      <c r="BM11" s="276"/>
      <c r="BN11" s="276"/>
      <c r="BO11" s="276"/>
      <c r="BP11" s="276"/>
      <c r="BQ11" s="276"/>
      <c r="BR11" s="276"/>
      <c r="BS11" s="276"/>
      <c r="BT11" s="276"/>
      <c r="BU11" s="276"/>
      <c r="BV11" s="276"/>
      <c r="BW11" s="276"/>
      <c r="BX11" s="276"/>
      <c r="BY11" s="276"/>
      <c r="BZ11" s="276"/>
      <c r="CA11" s="276"/>
      <c r="CB11" s="276"/>
      <c r="CC11" s="276"/>
      <c r="CD11" s="276"/>
      <c r="CE11" s="276"/>
      <c r="CF11" s="276"/>
      <c r="CG11" s="276"/>
      <c r="CH11" s="276"/>
      <c r="CI11" s="276"/>
      <c r="CJ11" s="276"/>
      <c r="CK11" s="276"/>
      <c r="CL11" s="276"/>
      <c r="CM11" s="276"/>
      <c r="CN11" s="276"/>
      <c r="CO11" s="276"/>
      <c r="CP11" s="276"/>
      <c r="CQ11" s="276"/>
      <c r="CR11" s="276"/>
      <c r="CS11" s="276"/>
      <c r="CT11" s="276"/>
      <c r="CU11" s="276"/>
      <c r="CV11" s="276"/>
      <c r="CW11" s="276"/>
      <c r="CX11" s="276"/>
      <c r="CY11" s="276"/>
      <c r="CZ11" s="276"/>
      <c r="DA11" s="276"/>
      <c r="DB11" s="276"/>
      <c r="DC11" s="276"/>
      <c r="DD11" s="276"/>
      <c r="DE11" s="276"/>
      <c r="DF11" s="276"/>
      <c r="DG11" s="276"/>
      <c r="DH11" s="276"/>
      <c r="DI11" s="276"/>
      <c r="DJ11" s="276"/>
      <c r="DK11" s="276"/>
      <c r="DL11" s="276"/>
      <c r="DM11" s="276"/>
      <c r="DN11" s="276"/>
      <c r="DO11" s="276"/>
      <c r="DP11" s="276"/>
      <c r="DQ11" s="276"/>
      <c r="DR11" s="276"/>
      <c r="DS11" s="276"/>
      <c r="DT11" s="276"/>
      <c r="DU11" s="276"/>
      <c r="DV11" s="276"/>
      <c r="DW11" s="276"/>
      <c r="DX11" s="276"/>
      <c r="DY11" s="276"/>
      <c r="DZ11" s="276"/>
      <c r="EA11" s="276"/>
      <c r="EB11" s="276"/>
      <c r="EC11" s="276"/>
      <c r="ED11" s="276"/>
      <c r="EE11" s="276"/>
      <c r="EF11" s="276"/>
      <c r="EG11" s="276"/>
      <c r="EH11" s="276"/>
      <c r="EI11" s="276"/>
      <c r="EJ11" s="276"/>
      <c r="EK11" s="364"/>
      <c r="EL11" s="276"/>
      <c r="EM11" s="276"/>
      <c r="EN11" s="276"/>
      <c r="EO11" s="276"/>
      <c r="EP11" s="276"/>
      <c r="EQ11" s="276"/>
      <c r="ER11" s="365"/>
      <c r="ES11" s="365"/>
    </row>
    <row r="12" customFormat="false" ht="15.6" hidden="false" customHeight="false" outlineLevel="0" collapsed="false">
      <c r="B12" s="212"/>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2"/>
      <c r="AL12" s="212"/>
      <c r="AM12" s="212"/>
      <c r="AN12" s="212"/>
      <c r="AO12" s="212"/>
      <c r="AP12" s="212"/>
      <c r="AQ12" s="212"/>
      <c r="AR12" s="212"/>
      <c r="AS12" s="212"/>
      <c r="AT12" s="212"/>
      <c r="AU12" s="212"/>
      <c r="AV12" s="212"/>
      <c r="AW12" s="212"/>
      <c r="AX12" s="212"/>
      <c r="AY12" s="212"/>
      <c r="AZ12" s="212"/>
      <c r="BA12" s="359"/>
      <c r="BB12" s="359"/>
      <c r="BC12" s="359"/>
      <c r="BD12" s="359"/>
      <c r="BE12" s="359"/>
      <c r="BF12" s="359"/>
      <c r="BG12" s="359"/>
      <c r="BH12" s="359"/>
      <c r="BI12" s="359"/>
      <c r="BJ12" s="359"/>
      <c r="BK12" s="359"/>
      <c r="BL12" s="359"/>
      <c r="BM12" s="359"/>
      <c r="BN12" s="359"/>
      <c r="BO12" s="359"/>
      <c r="BP12" s="359"/>
      <c r="BQ12" s="359"/>
      <c r="BR12" s="359"/>
      <c r="BS12" s="359"/>
      <c r="BT12" s="359"/>
      <c r="BU12" s="359"/>
      <c r="BV12" s="359"/>
      <c r="BW12" s="359"/>
      <c r="BX12" s="359"/>
      <c r="BY12" s="359"/>
      <c r="BZ12" s="359"/>
      <c r="CA12" s="359"/>
      <c r="CB12" s="359"/>
      <c r="CC12" s="359"/>
      <c r="CD12" s="359"/>
      <c r="CE12" s="359"/>
      <c r="CF12" s="359"/>
      <c r="CG12" s="359"/>
      <c r="CH12" s="359"/>
      <c r="CI12" s="359"/>
      <c r="CJ12" s="359"/>
      <c r="CK12" s="359"/>
      <c r="CL12" s="359"/>
      <c r="CM12" s="359"/>
      <c r="CN12" s="359"/>
      <c r="CO12" s="359"/>
      <c r="CP12" s="359"/>
      <c r="CQ12" s="359"/>
      <c r="CR12" s="359"/>
      <c r="CS12" s="359"/>
      <c r="CT12" s="359"/>
      <c r="CU12" s="359"/>
      <c r="CV12" s="359"/>
      <c r="CW12" s="359"/>
      <c r="CX12" s="359"/>
      <c r="CY12" s="359"/>
      <c r="CZ12" s="359"/>
      <c r="DA12" s="359"/>
      <c r="DB12" s="359"/>
      <c r="DC12" s="359"/>
      <c r="DD12" s="359"/>
      <c r="DE12" s="359"/>
      <c r="DF12" s="359"/>
      <c r="DG12" s="359"/>
      <c r="DH12" s="359"/>
      <c r="DI12" s="359"/>
      <c r="DJ12" s="359"/>
      <c r="DK12" s="359"/>
      <c r="DL12" s="359"/>
      <c r="DM12" s="359"/>
      <c r="DN12" s="359"/>
      <c r="DO12" s="359"/>
      <c r="DP12" s="359"/>
      <c r="DQ12" s="359"/>
      <c r="DR12" s="359"/>
      <c r="DS12" s="359"/>
      <c r="DT12" s="359"/>
      <c r="DU12" s="359"/>
      <c r="DV12" s="359"/>
      <c r="DW12" s="359"/>
      <c r="DX12" s="359"/>
      <c r="DY12" s="359"/>
      <c r="DZ12" s="359"/>
      <c r="EA12" s="359"/>
      <c r="EB12" s="359"/>
      <c r="EC12" s="359"/>
      <c r="ED12" s="359"/>
      <c r="EE12" s="359"/>
      <c r="EF12" s="359"/>
      <c r="EG12" s="359"/>
      <c r="EH12" s="359"/>
      <c r="EI12" s="359"/>
      <c r="EJ12" s="359"/>
      <c r="EK12" s="359"/>
      <c r="EL12" s="359"/>
      <c r="EM12" s="359"/>
      <c r="EN12" s="359"/>
      <c r="EO12" s="359"/>
      <c r="EP12" s="359"/>
      <c r="EQ12" s="359"/>
    </row>
    <row r="13" customFormat="false" ht="15.6" hidden="false" customHeight="false" outlineLevel="0" collapsed="false">
      <c r="B13" s="366"/>
      <c r="C13" s="366"/>
      <c r="D13" s="366"/>
      <c r="E13" s="366"/>
      <c r="F13" s="366"/>
      <c r="G13" s="366"/>
      <c r="H13" s="366"/>
      <c r="I13" s="366"/>
      <c r="J13" s="366"/>
      <c r="K13" s="366"/>
      <c r="L13" s="366"/>
      <c r="M13" s="366"/>
      <c r="N13" s="366"/>
      <c r="O13" s="366"/>
      <c r="P13" s="366"/>
      <c r="Q13" s="366"/>
      <c r="R13" s="366"/>
      <c r="S13" s="366"/>
      <c r="T13" s="366"/>
      <c r="U13" s="366"/>
      <c r="V13" s="366"/>
      <c r="W13" s="366"/>
      <c r="X13" s="366"/>
      <c r="Y13" s="366"/>
      <c r="Z13" s="366"/>
      <c r="AA13" s="366"/>
      <c r="AB13" s="366"/>
      <c r="AC13" s="366"/>
      <c r="AD13" s="366"/>
      <c r="AE13" s="366"/>
      <c r="AF13" s="366"/>
      <c r="AG13" s="366"/>
      <c r="AH13" s="366"/>
      <c r="AI13" s="366"/>
      <c r="AJ13" s="366"/>
      <c r="AK13" s="366"/>
      <c r="AL13" s="366"/>
      <c r="AM13" s="366"/>
      <c r="AN13" s="366"/>
      <c r="AO13" s="366"/>
      <c r="AP13" s="366"/>
      <c r="AQ13" s="366"/>
      <c r="AR13" s="366"/>
      <c r="AS13" s="366"/>
      <c r="AT13" s="366"/>
      <c r="AU13" s="366"/>
      <c r="AV13" s="366"/>
      <c r="AW13" s="366"/>
      <c r="AX13" s="366"/>
      <c r="AY13" s="366"/>
      <c r="AZ13" s="366"/>
      <c r="BA13" s="366"/>
      <c r="BB13" s="366"/>
      <c r="BC13" s="366"/>
      <c r="BD13" s="366"/>
      <c r="BE13" s="366"/>
      <c r="BF13" s="366"/>
      <c r="BG13" s="366"/>
      <c r="BH13" s="366"/>
      <c r="BI13" s="366"/>
      <c r="BJ13" s="366"/>
      <c r="BK13" s="366"/>
      <c r="BL13" s="366"/>
      <c r="BM13" s="366"/>
      <c r="BN13" s="366"/>
      <c r="BO13" s="366"/>
      <c r="BP13" s="366"/>
      <c r="BQ13" s="366"/>
      <c r="BR13" s="366"/>
      <c r="BS13" s="366"/>
      <c r="BT13" s="366"/>
      <c r="BU13" s="366"/>
      <c r="BV13" s="366"/>
      <c r="BW13" s="366"/>
      <c r="BX13" s="366"/>
      <c r="BY13" s="366"/>
      <c r="BZ13" s="366"/>
      <c r="CA13" s="366"/>
      <c r="CB13" s="366"/>
      <c r="CC13" s="366"/>
      <c r="CD13" s="366"/>
      <c r="CE13" s="366"/>
      <c r="CF13" s="366"/>
      <c r="CG13" s="366"/>
      <c r="CH13" s="366"/>
      <c r="CI13" s="366"/>
      <c r="CJ13" s="366"/>
      <c r="CK13" s="366"/>
      <c r="CL13" s="366"/>
      <c r="CM13" s="366"/>
      <c r="CN13" s="366"/>
      <c r="CO13" s="366"/>
      <c r="CP13" s="366"/>
      <c r="CQ13" s="366"/>
      <c r="CR13" s="366"/>
      <c r="CS13" s="366"/>
      <c r="CT13" s="366"/>
      <c r="CU13" s="366"/>
      <c r="CV13" s="366"/>
      <c r="CW13" s="366"/>
      <c r="CX13" s="366"/>
      <c r="CY13" s="366"/>
      <c r="CZ13" s="366"/>
      <c r="DA13" s="366"/>
      <c r="DB13" s="366"/>
      <c r="DC13" s="366"/>
      <c r="DD13" s="366"/>
      <c r="DE13" s="366"/>
      <c r="DF13" s="366"/>
      <c r="DG13" s="366"/>
      <c r="DH13" s="366"/>
      <c r="DI13" s="366"/>
      <c r="DJ13" s="366"/>
      <c r="DK13" s="366"/>
      <c r="DL13" s="366"/>
      <c r="DM13" s="366"/>
      <c r="DN13" s="366"/>
      <c r="DO13" s="366"/>
      <c r="DP13" s="366"/>
      <c r="DQ13" s="366"/>
      <c r="DR13" s="366"/>
      <c r="DS13" s="366"/>
      <c r="DT13" s="366"/>
      <c r="DU13" s="366"/>
      <c r="DV13" s="366"/>
      <c r="DW13" s="366"/>
      <c r="DX13" s="366"/>
      <c r="DY13" s="366"/>
      <c r="DZ13" s="366"/>
      <c r="EA13" s="366"/>
      <c r="EB13" s="366"/>
      <c r="EC13" s="366"/>
      <c r="ED13" s="366"/>
      <c r="EE13" s="366"/>
      <c r="EF13" s="366"/>
      <c r="EG13" s="366"/>
      <c r="EH13" s="366"/>
      <c r="EI13" s="366"/>
      <c r="EJ13" s="366"/>
      <c r="EK13" s="366"/>
      <c r="EL13" s="366"/>
      <c r="EM13" s="366"/>
      <c r="EN13" s="366"/>
      <c r="EO13" s="366"/>
      <c r="EP13" s="366"/>
      <c r="EQ13" s="366"/>
      <c r="ER13" s="366"/>
    </row>
    <row r="14" customFormat="false" ht="24.75" hidden="false" customHeight="true" outlineLevel="0" collapsed="false">
      <c r="B14" s="367" t="s">
        <v>9</v>
      </c>
      <c r="C14" s="367" t="s">
        <v>10</v>
      </c>
      <c r="D14" s="367" t="s">
        <v>295</v>
      </c>
      <c r="E14" s="222" t="s">
        <v>499</v>
      </c>
      <c r="F14" s="222"/>
      <c r="G14" s="222"/>
      <c r="H14" s="222"/>
      <c r="I14" s="222"/>
      <c r="J14" s="222"/>
      <c r="K14" s="222"/>
      <c r="L14" s="222"/>
      <c r="M14" s="222"/>
      <c r="N14" s="222"/>
      <c r="O14" s="222"/>
      <c r="P14" s="222"/>
      <c r="Q14" s="222"/>
      <c r="R14" s="222"/>
      <c r="S14" s="222"/>
      <c r="T14" s="222"/>
      <c r="U14" s="222" t="s">
        <v>500</v>
      </c>
      <c r="V14" s="222"/>
      <c r="W14" s="222"/>
      <c r="X14" s="222"/>
      <c r="Y14" s="222"/>
      <c r="Z14" s="222"/>
      <c r="AA14" s="222"/>
      <c r="AB14" s="222"/>
      <c r="AC14" s="222"/>
      <c r="AD14" s="222"/>
      <c r="AE14" s="222"/>
      <c r="AF14" s="222"/>
      <c r="AG14" s="222"/>
      <c r="AH14" s="222"/>
      <c r="AI14" s="222"/>
      <c r="AJ14" s="222"/>
      <c r="AK14" s="368" t="s">
        <v>501</v>
      </c>
      <c r="AL14" s="368"/>
      <c r="AM14" s="368"/>
      <c r="AN14" s="368"/>
      <c r="AO14" s="368"/>
      <c r="AP14" s="368"/>
      <c r="AQ14" s="368"/>
      <c r="AR14" s="368"/>
      <c r="AS14" s="368"/>
      <c r="AT14" s="368"/>
      <c r="AU14" s="368"/>
      <c r="AV14" s="368"/>
      <c r="AW14" s="368"/>
      <c r="AX14" s="368"/>
      <c r="AY14" s="368"/>
      <c r="AZ14" s="368"/>
      <c r="BA14" s="368" t="s">
        <v>501</v>
      </c>
      <c r="BB14" s="368"/>
      <c r="BC14" s="368"/>
      <c r="BD14" s="368"/>
      <c r="BE14" s="368"/>
      <c r="BF14" s="368"/>
      <c r="BG14" s="368"/>
      <c r="BH14" s="368"/>
      <c r="BI14" s="368"/>
      <c r="BJ14" s="368"/>
      <c r="BK14" s="368"/>
      <c r="BL14" s="368"/>
      <c r="BM14" s="368"/>
      <c r="BN14" s="368"/>
      <c r="BO14" s="368"/>
      <c r="BP14" s="368"/>
      <c r="BQ14" s="368"/>
      <c r="BR14" s="368"/>
      <c r="BS14" s="368"/>
      <c r="BT14" s="368"/>
      <c r="BU14" s="368"/>
      <c r="BV14" s="368"/>
      <c r="BW14" s="368"/>
      <c r="BX14" s="368"/>
      <c r="BY14" s="368"/>
      <c r="BZ14" s="368"/>
      <c r="CA14" s="368"/>
      <c r="CB14" s="368"/>
      <c r="CC14" s="368"/>
      <c r="CD14" s="368"/>
      <c r="CE14" s="368"/>
      <c r="CF14" s="368"/>
      <c r="CG14" s="368"/>
      <c r="CH14" s="368"/>
      <c r="CI14" s="368"/>
      <c r="CJ14" s="368"/>
      <c r="CK14" s="368"/>
      <c r="CL14" s="368"/>
      <c r="CM14" s="368"/>
      <c r="CN14" s="368"/>
      <c r="CO14" s="368"/>
      <c r="CP14" s="368"/>
      <c r="CQ14" s="368"/>
      <c r="CR14" s="368"/>
      <c r="CS14" s="368"/>
      <c r="CT14" s="368"/>
      <c r="CU14" s="368"/>
      <c r="CV14" s="368"/>
      <c r="CW14" s="368"/>
      <c r="CX14" s="368"/>
      <c r="CY14" s="368"/>
      <c r="CZ14" s="368"/>
      <c r="DA14" s="368"/>
      <c r="DB14" s="368"/>
      <c r="DC14" s="368"/>
      <c r="DD14" s="368"/>
      <c r="DE14" s="368"/>
      <c r="DF14" s="368"/>
      <c r="DG14" s="368"/>
      <c r="DH14" s="368"/>
      <c r="DI14" s="368"/>
      <c r="DJ14" s="368"/>
      <c r="DK14" s="368"/>
      <c r="DL14" s="368"/>
      <c r="DM14" s="368"/>
      <c r="DN14" s="368"/>
      <c r="DO14" s="368"/>
      <c r="DP14" s="368"/>
      <c r="DQ14" s="368"/>
      <c r="DR14" s="368"/>
      <c r="DS14" s="368"/>
      <c r="DT14" s="368"/>
      <c r="DU14" s="368"/>
      <c r="DV14" s="368"/>
      <c r="DW14" s="368"/>
      <c r="DX14" s="368"/>
      <c r="DY14" s="368"/>
      <c r="DZ14" s="368"/>
      <c r="EA14" s="368"/>
      <c r="EB14" s="368"/>
      <c r="EC14" s="368"/>
      <c r="ED14" s="368"/>
      <c r="EE14" s="368"/>
      <c r="EF14" s="368"/>
      <c r="EG14" s="368"/>
      <c r="EH14" s="368"/>
      <c r="EI14" s="368"/>
      <c r="EJ14" s="368"/>
      <c r="EK14" s="368"/>
      <c r="EL14" s="368"/>
      <c r="EM14" s="368"/>
      <c r="EN14" s="368"/>
      <c r="EO14" s="368"/>
      <c r="EP14" s="368"/>
      <c r="EQ14" s="368"/>
      <c r="ER14" s="368"/>
      <c r="ES14" s="222" t="s">
        <v>307</v>
      </c>
    </row>
    <row r="15" customFormat="false" ht="29.25" hidden="false" customHeight="true" outlineLevel="0" collapsed="false">
      <c r="B15" s="367"/>
      <c r="C15" s="367"/>
      <c r="D15" s="367"/>
      <c r="E15" s="222"/>
      <c r="F15" s="222"/>
      <c r="G15" s="222"/>
      <c r="H15" s="222"/>
      <c r="I15" s="222"/>
      <c r="J15" s="222"/>
      <c r="K15" s="222"/>
      <c r="L15" s="222"/>
      <c r="M15" s="222"/>
      <c r="N15" s="222"/>
      <c r="O15" s="222"/>
      <c r="P15" s="222"/>
      <c r="Q15" s="222"/>
      <c r="R15" s="222"/>
      <c r="S15" s="222"/>
      <c r="T15" s="222"/>
      <c r="U15" s="222"/>
      <c r="V15" s="222"/>
      <c r="W15" s="222"/>
      <c r="X15" s="222"/>
      <c r="Y15" s="222"/>
      <c r="Z15" s="222"/>
      <c r="AA15" s="222"/>
      <c r="AB15" s="222"/>
      <c r="AC15" s="222"/>
      <c r="AD15" s="222"/>
      <c r="AE15" s="222"/>
      <c r="AF15" s="222"/>
      <c r="AG15" s="222"/>
      <c r="AH15" s="222"/>
      <c r="AI15" s="222"/>
      <c r="AJ15" s="222"/>
      <c r="AK15" s="347" t="s">
        <v>443</v>
      </c>
      <c r="AL15" s="347"/>
      <c r="AM15" s="347"/>
      <c r="AN15" s="347"/>
      <c r="AO15" s="347"/>
      <c r="AP15" s="347"/>
      <c r="AQ15" s="347"/>
      <c r="AR15" s="347"/>
      <c r="AS15" s="347"/>
      <c r="AT15" s="347"/>
      <c r="AU15" s="347"/>
      <c r="AV15" s="347"/>
      <c r="AW15" s="347"/>
      <c r="AX15" s="347"/>
      <c r="AY15" s="347"/>
      <c r="AZ15" s="347"/>
      <c r="BA15" s="347" t="s">
        <v>364</v>
      </c>
      <c r="BB15" s="347"/>
      <c r="BC15" s="347"/>
      <c r="BD15" s="347"/>
      <c r="BE15" s="347"/>
      <c r="BF15" s="347"/>
      <c r="BG15" s="347"/>
      <c r="BH15" s="347"/>
      <c r="BI15" s="347"/>
      <c r="BJ15" s="347"/>
      <c r="BK15" s="347"/>
      <c r="BL15" s="347"/>
      <c r="BM15" s="347"/>
      <c r="BN15" s="347"/>
      <c r="BO15" s="347"/>
      <c r="BP15" s="347"/>
      <c r="BQ15" s="347" t="s">
        <v>365</v>
      </c>
      <c r="BR15" s="347"/>
      <c r="BS15" s="347"/>
      <c r="BT15" s="347"/>
      <c r="BU15" s="347"/>
      <c r="BV15" s="347"/>
      <c r="BW15" s="347"/>
      <c r="BX15" s="347"/>
      <c r="BY15" s="347"/>
      <c r="BZ15" s="347"/>
      <c r="CA15" s="347"/>
      <c r="CB15" s="347"/>
      <c r="CC15" s="347"/>
      <c r="CD15" s="347"/>
      <c r="CE15" s="347"/>
      <c r="CF15" s="347"/>
      <c r="CG15" s="347" t="s">
        <v>366</v>
      </c>
      <c r="CH15" s="347"/>
      <c r="CI15" s="347"/>
      <c r="CJ15" s="347"/>
      <c r="CK15" s="347"/>
      <c r="CL15" s="347"/>
      <c r="CM15" s="347"/>
      <c r="CN15" s="347"/>
      <c r="CO15" s="347"/>
      <c r="CP15" s="347"/>
      <c r="CQ15" s="347"/>
      <c r="CR15" s="347"/>
      <c r="CS15" s="347"/>
      <c r="CT15" s="347"/>
      <c r="CU15" s="347"/>
      <c r="CV15" s="347"/>
      <c r="CW15" s="347" t="s">
        <v>367</v>
      </c>
      <c r="CX15" s="347"/>
      <c r="CY15" s="347"/>
      <c r="CZ15" s="347"/>
      <c r="DA15" s="347"/>
      <c r="DB15" s="347"/>
      <c r="DC15" s="347"/>
      <c r="DD15" s="347"/>
      <c r="DE15" s="347"/>
      <c r="DF15" s="347"/>
      <c r="DG15" s="347"/>
      <c r="DH15" s="347"/>
      <c r="DI15" s="347"/>
      <c r="DJ15" s="347"/>
      <c r="DK15" s="347"/>
      <c r="DL15" s="347"/>
      <c r="DM15" s="347" t="s">
        <v>368</v>
      </c>
      <c r="DN15" s="347"/>
      <c r="DO15" s="347"/>
      <c r="DP15" s="347"/>
      <c r="DQ15" s="347"/>
      <c r="DR15" s="347"/>
      <c r="DS15" s="347"/>
      <c r="DT15" s="347"/>
      <c r="DU15" s="347"/>
      <c r="DV15" s="347"/>
      <c r="DW15" s="347"/>
      <c r="DX15" s="347"/>
      <c r="DY15" s="347"/>
      <c r="DZ15" s="347"/>
      <c r="EA15" s="347"/>
      <c r="EB15" s="347"/>
      <c r="EC15" s="369" t="s">
        <v>502</v>
      </c>
      <c r="ED15" s="369"/>
      <c r="EE15" s="369"/>
      <c r="EF15" s="369"/>
      <c r="EG15" s="369"/>
      <c r="EH15" s="369"/>
      <c r="EI15" s="369"/>
      <c r="EJ15" s="369"/>
      <c r="EK15" s="369"/>
      <c r="EL15" s="369"/>
      <c r="EM15" s="369"/>
      <c r="EN15" s="369"/>
      <c r="EO15" s="369"/>
      <c r="EP15" s="369"/>
      <c r="EQ15" s="369"/>
      <c r="ER15" s="369"/>
      <c r="ES15" s="222"/>
    </row>
    <row r="16" customFormat="false" ht="45" hidden="false" customHeight="true" outlineLevel="0" collapsed="false">
      <c r="B16" s="367"/>
      <c r="C16" s="367"/>
      <c r="D16" s="367"/>
      <c r="E16" s="347" t="s">
        <v>44</v>
      </c>
      <c r="F16" s="347"/>
      <c r="G16" s="347"/>
      <c r="H16" s="347"/>
      <c r="I16" s="347"/>
      <c r="J16" s="347"/>
      <c r="K16" s="347"/>
      <c r="L16" s="347"/>
      <c r="M16" s="345" t="s">
        <v>45</v>
      </c>
      <c r="N16" s="345"/>
      <c r="O16" s="345"/>
      <c r="P16" s="345"/>
      <c r="Q16" s="345"/>
      <c r="R16" s="345"/>
      <c r="S16" s="345"/>
      <c r="T16" s="345"/>
      <c r="U16" s="347" t="s">
        <v>44</v>
      </c>
      <c r="V16" s="347"/>
      <c r="W16" s="347"/>
      <c r="X16" s="347"/>
      <c r="Y16" s="347"/>
      <c r="Z16" s="347"/>
      <c r="AA16" s="347"/>
      <c r="AB16" s="347"/>
      <c r="AC16" s="345" t="s">
        <v>503</v>
      </c>
      <c r="AD16" s="345"/>
      <c r="AE16" s="345"/>
      <c r="AF16" s="345"/>
      <c r="AG16" s="345"/>
      <c r="AH16" s="345"/>
      <c r="AI16" s="345"/>
      <c r="AJ16" s="345"/>
      <c r="AK16" s="347" t="s">
        <v>44</v>
      </c>
      <c r="AL16" s="347"/>
      <c r="AM16" s="347"/>
      <c r="AN16" s="347"/>
      <c r="AO16" s="347"/>
      <c r="AP16" s="347"/>
      <c r="AQ16" s="347"/>
      <c r="AR16" s="347"/>
      <c r="AS16" s="345" t="s">
        <v>45</v>
      </c>
      <c r="AT16" s="345"/>
      <c r="AU16" s="345"/>
      <c r="AV16" s="345"/>
      <c r="AW16" s="345"/>
      <c r="AX16" s="345"/>
      <c r="AY16" s="345"/>
      <c r="AZ16" s="345"/>
      <c r="BA16" s="347" t="s">
        <v>44</v>
      </c>
      <c r="BB16" s="347"/>
      <c r="BC16" s="347"/>
      <c r="BD16" s="347"/>
      <c r="BE16" s="347"/>
      <c r="BF16" s="347"/>
      <c r="BG16" s="347"/>
      <c r="BH16" s="347"/>
      <c r="BI16" s="345" t="s">
        <v>45</v>
      </c>
      <c r="BJ16" s="345"/>
      <c r="BK16" s="345"/>
      <c r="BL16" s="345"/>
      <c r="BM16" s="345"/>
      <c r="BN16" s="345"/>
      <c r="BO16" s="345"/>
      <c r="BP16" s="345"/>
      <c r="BQ16" s="345" t="s">
        <v>44</v>
      </c>
      <c r="BR16" s="345"/>
      <c r="BS16" s="345"/>
      <c r="BT16" s="345"/>
      <c r="BU16" s="345"/>
      <c r="BV16" s="345"/>
      <c r="BW16" s="345"/>
      <c r="BX16" s="345"/>
      <c r="BY16" s="345" t="s">
        <v>45</v>
      </c>
      <c r="BZ16" s="345"/>
      <c r="CA16" s="345"/>
      <c r="CB16" s="345"/>
      <c r="CC16" s="345"/>
      <c r="CD16" s="345"/>
      <c r="CE16" s="345"/>
      <c r="CF16" s="345"/>
      <c r="CG16" s="345" t="s">
        <v>44</v>
      </c>
      <c r="CH16" s="345"/>
      <c r="CI16" s="345"/>
      <c r="CJ16" s="345"/>
      <c r="CK16" s="345"/>
      <c r="CL16" s="345"/>
      <c r="CM16" s="345"/>
      <c r="CN16" s="345"/>
      <c r="CO16" s="345" t="s">
        <v>45</v>
      </c>
      <c r="CP16" s="345"/>
      <c r="CQ16" s="345"/>
      <c r="CR16" s="345"/>
      <c r="CS16" s="345"/>
      <c r="CT16" s="345"/>
      <c r="CU16" s="345"/>
      <c r="CV16" s="345"/>
      <c r="CW16" s="345" t="s">
        <v>44</v>
      </c>
      <c r="CX16" s="345"/>
      <c r="CY16" s="345"/>
      <c r="CZ16" s="345"/>
      <c r="DA16" s="345"/>
      <c r="DB16" s="345"/>
      <c r="DC16" s="345"/>
      <c r="DD16" s="345"/>
      <c r="DE16" s="345" t="s">
        <v>45</v>
      </c>
      <c r="DF16" s="345"/>
      <c r="DG16" s="345"/>
      <c r="DH16" s="345"/>
      <c r="DI16" s="345"/>
      <c r="DJ16" s="345"/>
      <c r="DK16" s="345"/>
      <c r="DL16" s="345"/>
      <c r="DM16" s="345" t="s">
        <v>44</v>
      </c>
      <c r="DN16" s="345"/>
      <c r="DO16" s="345"/>
      <c r="DP16" s="345"/>
      <c r="DQ16" s="345"/>
      <c r="DR16" s="345"/>
      <c r="DS16" s="345"/>
      <c r="DT16" s="345"/>
      <c r="DU16" s="345" t="s">
        <v>45</v>
      </c>
      <c r="DV16" s="345"/>
      <c r="DW16" s="345"/>
      <c r="DX16" s="345"/>
      <c r="DY16" s="345"/>
      <c r="DZ16" s="345"/>
      <c r="EA16" s="345"/>
      <c r="EB16" s="345"/>
      <c r="EC16" s="347" t="s">
        <v>44</v>
      </c>
      <c r="ED16" s="347"/>
      <c r="EE16" s="347"/>
      <c r="EF16" s="347"/>
      <c r="EG16" s="347"/>
      <c r="EH16" s="347"/>
      <c r="EI16" s="347"/>
      <c r="EJ16" s="347"/>
      <c r="EK16" s="345" t="s">
        <v>45</v>
      </c>
      <c r="EL16" s="345"/>
      <c r="EM16" s="345"/>
      <c r="EN16" s="345"/>
      <c r="EO16" s="345"/>
      <c r="EP16" s="345"/>
      <c r="EQ16" s="345"/>
      <c r="ER16" s="345"/>
      <c r="ES16" s="222"/>
    </row>
    <row r="17" customFormat="false" ht="60.75" hidden="false" customHeight="true" outlineLevel="0" collapsed="false">
      <c r="B17" s="367"/>
      <c r="C17" s="367"/>
      <c r="D17" s="367"/>
      <c r="E17" s="370" t="s">
        <v>445</v>
      </c>
      <c r="F17" s="370" t="s">
        <v>446</v>
      </c>
      <c r="G17" s="370" t="s">
        <v>504</v>
      </c>
      <c r="H17" s="370" t="s">
        <v>505</v>
      </c>
      <c r="I17" s="370" t="s">
        <v>506</v>
      </c>
      <c r="J17" s="370" t="s">
        <v>448</v>
      </c>
      <c r="K17" s="290" t="s">
        <v>449</v>
      </c>
      <c r="L17" s="371" t="s">
        <v>507</v>
      </c>
      <c r="M17" s="370" t="s">
        <v>445</v>
      </c>
      <c r="N17" s="370" t="s">
        <v>446</v>
      </c>
      <c r="O17" s="370" t="s">
        <v>504</v>
      </c>
      <c r="P17" s="370" t="s">
        <v>505</v>
      </c>
      <c r="Q17" s="370" t="s">
        <v>506</v>
      </c>
      <c r="R17" s="370" t="s">
        <v>448</v>
      </c>
      <c r="S17" s="290" t="s">
        <v>449</v>
      </c>
      <c r="T17" s="371" t="s">
        <v>507</v>
      </c>
      <c r="U17" s="370" t="s">
        <v>445</v>
      </c>
      <c r="V17" s="370" t="s">
        <v>446</v>
      </c>
      <c r="W17" s="370" t="s">
        <v>504</v>
      </c>
      <c r="X17" s="370" t="s">
        <v>505</v>
      </c>
      <c r="Y17" s="370" t="s">
        <v>506</v>
      </c>
      <c r="Z17" s="370" t="s">
        <v>448</v>
      </c>
      <c r="AA17" s="290" t="s">
        <v>449</v>
      </c>
      <c r="AB17" s="371" t="s">
        <v>453</v>
      </c>
      <c r="AC17" s="370" t="s">
        <v>445</v>
      </c>
      <c r="AD17" s="370" t="s">
        <v>446</v>
      </c>
      <c r="AE17" s="370" t="s">
        <v>504</v>
      </c>
      <c r="AF17" s="370" t="s">
        <v>505</v>
      </c>
      <c r="AG17" s="370" t="s">
        <v>506</v>
      </c>
      <c r="AH17" s="370" t="s">
        <v>448</v>
      </c>
      <c r="AI17" s="290" t="s">
        <v>449</v>
      </c>
      <c r="AJ17" s="371" t="s">
        <v>508</v>
      </c>
      <c r="AK17" s="370" t="s">
        <v>445</v>
      </c>
      <c r="AL17" s="370" t="s">
        <v>446</v>
      </c>
      <c r="AM17" s="370" t="s">
        <v>504</v>
      </c>
      <c r="AN17" s="370" t="s">
        <v>505</v>
      </c>
      <c r="AO17" s="370" t="s">
        <v>506</v>
      </c>
      <c r="AP17" s="370" t="s">
        <v>448</v>
      </c>
      <c r="AQ17" s="290" t="s">
        <v>449</v>
      </c>
      <c r="AR17" s="371" t="s">
        <v>507</v>
      </c>
      <c r="AS17" s="370" t="s">
        <v>445</v>
      </c>
      <c r="AT17" s="370" t="s">
        <v>446</v>
      </c>
      <c r="AU17" s="370" t="s">
        <v>504</v>
      </c>
      <c r="AV17" s="370" t="s">
        <v>505</v>
      </c>
      <c r="AW17" s="370" t="s">
        <v>506</v>
      </c>
      <c r="AX17" s="370" t="s">
        <v>448</v>
      </c>
      <c r="AY17" s="290" t="s">
        <v>449</v>
      </c>
      <c r="AZ17" s="371" t="s">
        <v>452</v>
      </c>
      <c r="BA17" s="370" t="s">
        <v>445</v>
      </c>
      <c r="BB17" s="370" t="s">
        <v>446</v>
      </c>
      <c r="BC17" s="370" t="s">
        <v>504</v>
      </c>
      <c r="BD17" s="370" t="s">
        <v>505</v>
      </c>
      <c r="BE17" s="370" t="s">
        <v>506</v>
      </c>
      <c r="BF17" s="370" t="s">
        <v>448</v>
      </c>
      <c r="BG17" s="290" t="s">
        <v>449</v>
      </c>
      <c r="BH17" s="371" t="s">
        <v>507</v>
      </c>
      <c r="BI17" s="370" t="s">
        <v>445</v>
      </c>
      <c r="BJ17" s="370" t="s">
        <v>446</v>
      </c>
      <c r="BK17" s="370" t="s">
        <v>504</v>
      </c>
      <c r="BL17" s="370" t="s">
        <v>505</v>
      </c>
      <c r="BM17" s="370" t="s">
        <v>506</v>
      </c>
      <c r="BN17" s="370" t="s">
        <v>448</v>
      </c>
      <c r="BO17" s="290" t="s">
        <v>449</v>
      </c>
      <c r="BP17" s="371" t="s">
        <v>452</v>
      </c>
      <c r="BQ17" s="370" t="s">
        <v>445</v>
      </c>
      <c r="BR17" s="370" t="s">
        <v>446</v>
      </c>
      <c r="BS17" s="370" t="s">
        <v>504</v>
      </c>
      <c r="BT17" s="370" t="s">
        <v>505</v>
      </c>
      <c r="BU17" s="370" t="s">
        <v>506</v>
      </c>
      <c r="BV17" s="370" t="s">
        <v>448</v>
      </c>
      <c r="BW17" s="290" t="s">
        <v>449</v>
      </c>
      <c r="BX17" s="371" t="s">
        <v>507</v>
      </c>
      <c r="BY17" s="370" t="s">
        <v>445</v>
      </c>
      <c r="BZ17" s="370" t="s">
        <v>446</v>
      </c>
      <c r="CA17" s="370" t="s">
        <v>504</v>
      </c>
      <c r="CB17" s="370" t="s">
        <v>505</v>
      </c>
      <c r="CC17" s="370" t="s">
        <v>506</v>
      </c>
      <c r="CD17" s="370" t="s">
        <v>448</v>
      </c>
      <c r="CE17" s="290" t="s">
        <v>449</v>
      </c>
      <c r="CF17" s="371" t="s">
        <v>452</v>
      </c>
      <c r="CG17" s="370" t="s">
        <v>445</v>
      </c>
      <c r="CH17" s="370" t="s">
        <v>446</v>
      </c>
      <c r="CI17" s="370" t="s">
        <v>504</v>
      </c>
      <c r="CJ17" s="370" t="s">
        <v>505</v>
      </c>
      <c r="CK17" s="370" t="s">
        <v>506</v>
      </c>
      <c r="CL17" s="370" t="s">
        <v>448</v>
      </c>
      <c r="CM17" s="290" t="s">
        <v>449</v>
      </c>
      <c r="CN17" s="371" t="s">
        <v>507</v>
      </c>
      <c r="CO17" s="370" t="s">
        <v>445</v>
      </c>
      <c r="CP17" s="370" t="s">
        <v>446</v>
      </c>
      <c r="CQ17" s="370" t="s">
        <v>504</v>
      </c>
      <c r="CR17" s="370" t="s">
        <v>505</v>
      </c>
      <c r="CS17" s="370" t="s">
        <v>506</v>
      </c>
      <c r="CT17" s="370" t="s">
        <v>448</v>
      </c>
      <c r="CU17" s="290" t="s">
        <v>449</v>
      </c>
      <c r="CV17" s="371" t="s">
        <v>452</v>
      </c>
      <c r="CW17" s="370" t="s">
        <v>445</v>
      </c>
      <c r="CX17" s="370" t="s">
        <v>446</v>
      </c>
      <c r="CY17" s="370" t="s">
        <v>504</v>
      </c>
      <c r="CZ17" s="370" t="s">
        <v>505</v>
      </c>
      <c r="DA17" s="370" t="s">
        <v>506</v>
      </c>
      <c r="DB17" s="370" t="s">
        <v>448</v>
      </c>
      <c r="DC17" s="290" t="s">
        <v>449</v>
      </c>
      <c r="DD17" s="371" t="s">
        <v>507</v>
      </c>
      <c r="DE17" s="370" t="s">
        <v>445</v>
      </c>
      <c r="DF17" s="370" t="s">
        <v>446</v>
      </c>
      <c r="DG17" s="370" t="s">
        <v>504</v>
      </c>
      <c r="DH17" s="370" t="s">
        <v>505</v>
      </c>
      <c r="DI17" s="370" t="s">
        <v>506</v>
      </c>
      <c r="DJ17" s="370" t="s">
        <v>448</v>
      </c>
      <c r="DK17" s="290" t="s">
        <v>449</v>
      </c>
      <c r="DL17" s="371" t="s">
        <v>452</v>
      </c>
      <c r="DM17" s="370" t="s">
        <v>445</v>
      </c>
      <c r="DN17" s="370" t="s">
        <v>446</v>
      </c>
      <c r="DO17" s="370" t="s">
        <v>504</v>
      </c>
      <c r="DP17" s="370" t="s">
        <v>505</v>
      </c>
      <c r="DQ17" s="370" t="s">
        <v>506</v>
      </c>
      <c r="DR17" s="370" t="s">
        <v>448</v>
      </c>
      <c r="DS17" s="290" t="s">
        <v>449</v>
      </c>
      <c r="DT17" s="371" t="s">
        <v>507</v>
      </c>
      <c r="DU17" s="370" t="s">
        <v>445</v>
      </c>
      <c r="DV17" s="370" t="s">
        <v>446</v>
      </c>
      <c r="DW17" s="370" t="s">
        <v>504</v>
      </c>
      <c r="DX17" s="370" t="s">
        <v>505</v>
      </c>
      <c r="DY17" s="370" t="s">
        <v>506</v>
      </c>
      <c r="DZ17" s="370" t="s">
        <v>448</v>
      </c>
      <c r="EA17" s="290" t="s">
        <v>449</v>
      </c>
      <c r="EB17" s="371" t="s">
        <v>452</v>
      </c>
      <c r="EC17" s="370" t="s">
        <v>445</v>
      </c>
      <c r="ED17" s="370" t="s">
        <v>446</v>
      </c>
      <c r="EE17" s="370" t="s">
        <v>504</v>
      </c>
      <c r="EF17" s="370" t="s">
        <v>505</v>
      </c>
      <c r="EG17" s="370" t="s">
        <v>506</v>
      </c>
      <c r="EH17" s="370" t="s">
        <v>448</v>
      </c>
      <c r="EI17" s="290" t="s">
        <v>449</v>
      </c>
      <c r="EJ17" s="371" t="s">
        <v>507</v>
      </c>
      <c r="EK17" s="370" t="s">
        <v>445</v>
      </c>
      <c r="EL17" s="370" t="s">
        <v>446</v>
      </c>
      <c r="EM17" s="370" t="s">
        <v>504</v>
      </c>
      <c r="EN17" s="370" t="s">
        <v>505</v>
      </c>
      <c r="EO17" s="370" t="s">
        <v>506</v>
      </c>
      <c r="EP17" s="370" t="s">
        <v>448</v>
      </c>
      <c r="EQ17" s="290" t="s">
        <v>449</v>
      </c>
      <c r="ER17" s="371" t="s">
        <v>452</v>
      </c>
      <c r="ES17" s="222"/>
    </row>
    <row r="18" customFormat="false" ht="15.6" hidden="false" customHeight="false" outlineLevel="0" collapsed="false">
      <c r="A18" s="372"/>
      <c r="B18" s="373" t="n">
        <v>1</v>
      </c>
      <c r="C18" s="374" t="n">
        <v>2</v>
      </c>
      <c r="D18" s="373" t="n">
        <v>3</v>
      </c>
      <c r="E18" s="375" t="s">
        <v>509</v>
      </c>
      <c r="F18" s="375" t="s">
        <v>510</v>
      </c>
      <c r="G18" s="375" t="s">
        <v>511</v>
      </c>
      <c r="H18" s="375" t="s">
        <v>512</v>
      </c>
      <c r="I18" s="375" t="s">
        <v>513</v>
      </c>
      <c r="J18" s="375" t="s">
        <v>514</v>
      </c>
      <c r="K18" s="376" t="s">
        <v>515</v>
      </c>
      <c r="L18" s="377" t="s">
        <v>516</v>
      </c>
      <c r="M18" s="375" t="s">
        <v>517</v>
      </c>
      <c r="N18" s="375" t="s">
        <v>518</v>
      </c>
      <c r="O18" s="375" t="s">
        <v>511</v>
      </c>
      <c r="P18" s="375" t="s">
        <v>512</v>
      </c>
      <c r="Q18" s="375" t="s">
        <v>513</v>
      </c>
      <c r="R18" s="375" t="s">
        <v>519</v>
      </c>
      <c r="S18" s="377" t="s">
        <v>520</v>
      </c>
      <c r="T18" s="377" t="s">
        <v>516</v>
      </c>
      <c r="U18" s="375" t="s">
        <v>521</v>
      </c>
      <c r="V18" s="375" t="s">
        <v>522</v>
      </c>
      <c r="W18" s="375" t="s">
        <v>523</v>
      </c>
      <c r="X18" s="375" t="s">
        <v>524</v>
      </c>
      <c r="Y18" s="375" t="s">
        <v>525</v>
      </c>
      <c r="Z18" s="375" t="s">
        <v>526</v>
      </c>
      <c r="AA18" s="375" t="s">
        <v>527</v>
      </c>
      <c r="AB18" s="375" t="s">
        <v>527</v>
      </c>
      <c r="AC18" s="375" t="s">
        <v>454</v>
      </c>
      <c r="AD18" s="375" t="s">
        <v>455</v>
      </c>
      <c r="AE18" s="375" t="s">
        <v>456</v>
      </c>
      <c r="AF18" s="375" t="s">
        <v>457</v>
      </c>
      <c r="AG18" s="375" t="s">
        <v>458</v>
      </c>
      <c r="AH18" s="375" t="s">
        <v>459</v>
      </c>
      <c r="AI18" s="375"/>
      <c r="AJ18" s="375" t="s">
        <v>528</v>
      </c>
      <c r="AK18" s="375" t="s">
        <v>529</v>
      </c>
      <c r="AL18" s="375" t="s">
        <v>530</v>
      </c>
      <c r="AM18" s="375" t="s">
        <v>531</v>
      </c>
      <c r="AN18" s="375" t="s">
        <v>532</v>
      </c>
      <c r="AO18" s="375" t="s">
        <v>533</v>
      </c>
      <c r="AP18" s="375" t="s">
        <v>534</v>
      </c>
      <c r="AQ18" s="375" t="s">
        <v>535</v>
      </c>
      <c r="AR18" s="375" t="s">
        <v>535</v>
      </c>
      <c r="AS18" s="375" t="s">
        <v>536</v>
      </c>
      <c r="AT18" s="375" t="s">
        <v>537</v>
      </c>
      <c r="AU18" s="375" t="s">
        <v>538</v>
      </c>
      <c r="AV18" s="375" t="s">
        <v>539</v>
      </c>
      <c r="AW18" s="375" t="s">
        <v>540</v>
      </c>
      <c r="AX18" s="375" t="s">
        <v>541</v>
      </c>
      <c r="AY18" s="375" t="s">
        <v>542</v>
      </c>
      <c r="AZ18" s="375" t="s">
        <v>542</v>
      </c>
      <c r="BA18" s="375" t="s">
        <v>543</v>
      </c>
      <c r="BB18" s="375" t="s">
        <v>544</v>
      </c>
      <c r="BC18" s="375" t="s">
        <v>545</v>
      </c>
      <c r="BD18" s="375" t="s">
        <v>546</v>
      </c>
      <c r="BE18" s="375" t="s">
        <v>547</v>
      </c>
      <c r="BF18" s="375" t="s">
        <v>548</v>
      </c>
      <c r="BG18" s="375" t="s">
        <v>549</v>
      </c>
      <c r="BH18" s="375" t="s">
        <v>549</v>
      </c>
      <c r="BI18" s="375" t="s">
        <v>550</v>
      </c>
      <c r="BJ18" s="375" t="s">
        <v>551</v>
      </c>
      <c r="BK18" s="375" t="s">
        <v>552</v>
      </c>
      <c r="BL18" s="375" t="s">
        <v>553</v>
      </c>
      <c r="BM18" s="375" t="s">
        <v>554</v>
      </c>
      <c r="BN18" s="375" t="s">
        <v>555</v>
      </c>
      <c r="BO18" s="377" t="s">
        <v>556</v>
      </c>
      <c r="BP18" s="377" t="s">
        <v>556</v>
      </c>
      <c r="BQ18" s="375" t="s">
        <v>557</v>
      </c>
      <c r="BR18" s="375" t="s">
        <v>558</v>
      </c>
      <c r="BS18" s="375" t="s">
        <v>559</v>
      </c>
      <c r="BT18" s="375" t="s">
        <v>560</v>
      </c>
      <c r="BU18" s="375" t="s">
        <v>561</v>
      </c>
      <c r="BV18" s="375" t="s">
        <v>562</v>
      </c>
      <c r="BW18" s="375" t="s">
        <v>563</v>
      </c>
      <c r="BX18" s="375" t="s">
        <v>563</v>
      </c>
      <c r="BY18" s="375" t="s">
        <v>564</v>
      </c>
      <c r="BZ18" s="375" t="s">
        <v>565</v>
      </c>
      <c r="CA18" s="375" t="s">
        <v>566</v>
      </c>
      <c r="CB18" s="375" t="s">
        <v>567</v>
      </c>
      <c r="CC18" s="375" t="s">
        <v>568</v>
      </c>
      <c r="CD18" s="375" t="s">
        <v>569</v>
      </c>
      <c r="CE18" s="375" t="s">
        <v>570</v>
      </c>
      <c r="CF18" s="375" t="s">
        <v>570</v>
      </c>
      <c r="CG18" s="375" t="s">
        <v>557</v>
      </c>
      <c r="CH18" s="375" t="s">
        <v>558</v>
      </c>
      <c r="CI18" s="375" t="s">
        <v>559</v>
      </c>
      <c r="CJ18" s="375" t="s">
        <v>560</v>
      </c>
      <c r="CK18" s="375" t="s">
        <v>561</v>
      </c>
      <c r="CL18" s="375" t="s">
        <v>562</v>
      </c>
      <c r="CM18" s="375" t="s">
        <v>563</v>
      </c>
      <c r="CN18" s="375" t="s">
        <v>563</v>
      </c>
      <c r="CO18" s="375" t="s">
        <v>564</v>
      </c>
      <c r="CP18" s="375" t="s">
        <v>565</v>
      </c>
      <c r="CQ18" s="375" t="s">
        <v>566</v>
      </c>
      <c r="CR18" s="375" t="s">
        <v>567</v>
      </c>
      <c r="CS18" s="375" t="s">
        <v>568</v>
      </c>
      <c r="CT18" s="375" t="s">
        <v>569</v>
      </c>
      <c r="CU18" s="375" t="s">
        <v>570</v>
      </c>
      <c r="CV18" s="375" t="s">
        <v>570</v>
      </c>
      <c r="CW18" s="375" t="s">
        <v>557</v>
      </c>
      <c r="CX18" s="375" t="s">
        <v>558</v>
      </c>
      <c r="CY18" s="375" t="s">
        <v>559</v>
      </c>
      <c r="CZ18" s="375" t="s">
        <v>560</v>
      </c>
      <c r="DA18" s="375" t="s">
        <v>561</v>
      </c>
      <c r="DB18" s="375" t="s">
        <v>562</v>
      </c>
      <c r="DC18" s="375" t="s">
        <v>563</v>
      </c>
      <c r="DD18" s="375" t="s">
        <v>563</v>
      </c>
      <c r="DE18" s="375" t="s">
        <v>564</v>
      </c>
      <c r="DF18" s="375" t="s">
        <v>565</v>
      </c>
      <c r="DG18" s="375" t="s">
        <v>566</v>
      </c>
      <c r="DH18" s="375" t="s">
        <v>567</v>
      </c>
      <c r="DI18" s="375" t="s">
        <v>568</v>
      </c>
      <c r="DJ18" s="375" t="s">
        <v>569</v>
      </c>
      <c r="DK18" s="375" t="s">
        <v>570</v>
      </c>
      <c r="DL18" s="375" t="s">
        <v>570</v>
      </c>
      <c r="DM18" s="375" t="s">
        <v>557</v>
      </c>
      <c r="DN18" s="375" t="s">
        <v>558</v>
      </c>
      <c r="DO18" s="375" t="s">
        <v>559</v>
      </c>
      <c r="DP18" s="375" t="s">
        <v>560</v>
      </c>
      <c r="DQ18" s="375" t="s">
        <v>561</v>
      </c>
      <c r="DR18" s="375" t="s">
        <v>562</v>
      </c>
      <c r="DS18" s="375" t="s">
        <v>563</v>
      </c>
      <c r="DT18" s="375" t="s">
        <v>563</v>
      </c>
      <c r="DU18" s="375" t="s">
        <v>564</v>
      </c>
      <c r="DV18" s="375" t="s">
        <v>565</v>
      </c>
      <c r="DW18" s="375" t="s">
        <v>566</v>
      </c>
      <c r="DX18" s="375" t="s">
        <v>567</v>
      </c>
      <c r="DY18" s="375" t="s">
        <v>568</v>
      </c>
      <c r="DZ18" s="375" t="s">
        <v>569</v>
      </c>
      <c r="EA18" s="375" t="s">
        <v>570</v>
      </c>
      <c r="EB18" s="375" t="s">
        <v>570</v>
      </c>
      <c r="EC18" s="375" t="s">
        <v>571</v>
      </c>
      <c r="ED18" s="375" t="s">
        <v>572</v>
      </c>
      <c r="EE18" s="375" t="s">
        <v>573</v>
      </c>
      <c r="EF18" s="375" t="s">
        <v>574</v>
      </c>
      <c r="EG18" s="375" t="s">
        <v>575</v>
      </c>
      <c r="EH18" s="375" t="s">
        <v>576</v>
      </c>
      <c r="EI18" s="375" t="s">
        <v>577</v>
      </c>
      <c r="EJ18" s="375" t="s">
        <v>577</v>
      </c>
      <c r="EK18" s="375" t="s">
        <v>578</v>
      </c>
      <c r="EL18" s="375" t="s">
        <v>579</v>
      </c>
      <c r="EM18" s="375" t="s">
        <v>580</v>
      </c>
      <c r="EN18" s="375" t="s">
        <v>581</v>
      </c>
      <c r="EO18" s="375" t="s">
        <v>582</v>
      </c>
      <c r="EP18" s="375" t="s">
        <v>583</v>
      </c>
      <c r="EQ18" s="375"/>
      <c r="ER18" s="377" t="s">
        <v>584</v>
      </c>
      <c r="ES18" s="222" t="n">
        <v>8</v>
      </c>
    </row>
    <row r="19" s="336" customFormat="true" ht="27.75" hidden="false" customHeight="true" outlineLevel="0" collapsed="false">
      <c r="A19" s="378"/>
      <c r="B19" s="32" t="n">
        <v>0</v>
      </c>
      <c r="C19" s="33" t="s">
        <v>94</v>
      </c>
      <c r="D19" s="40" t="s">
        <v>98</v>
      </c>
      <c r="E19" s="378" t="s">
        <v>95</v>
      </c>
      <c r="F19" s="378" t="s">
        <v>95</v>
      </c>
      <c r="G19" s="379" t="n">
        <f aca="false">G21</f>
        <v>1.82</v>
      </c>
      <c r="H19" s="379" t="s">
        <v>95</v>
      </c>
      <c r="I19" s="379" t="n">
        <v>18.152</v>
      </c>
      <c r="J19" s="378" t="s">
        <v>95</v>
      </c>
      <c r="K19" s="378" t="s">
        <v>95</v>
      </c>
      <c r="L19" s="237" t="n">
        <f aca="false">L21+L25+L23</f>
        <v>235.23305134</v>
      </c>
      <c r="M19" s="378" t="n">
        <v>6.8</v>
      </c>
      <c r="N19" s="378" t="s">
        <v>95</v>
      </c>
      <c r="O19" s="379" t="n">
        <f aca="false">O21</f>
        <v>1.82</v>
      </c>
      <c r="P19" s="379" t="s">
        <v>95</v>
      </c>
      <c r="Q19" s="379" t="n">
        <f aca="false">Q21+Q23</f>
        <v>9.168</v>
      </c>
      <c r="R19" s="378" t="s">
        <v>95</v>
      </c>
      <c r="S19" s="378" t="s">
        <v>95</v>
      </c>
      <c r="T19" s="237" t="n">
        <f aca="false">T21+T25+T23</f>
        <v>238.33710371</v>
      </c>
      <c r="U19" s="378" t="s">
        <v>95</v>
      </c>
      <c r="V19" s="378" t="s">
        <v>95</v>
      </c>
      <c r="W19" s="379" t="n">
        <f aca="false">W21</f>
        <v>1.82</v>
      </c>
      <c r="X19" s="379" t="s">
        <v>95</v>
      </c>
      <c r="Y19" s="379" t="n">
        <v>18.152</v>
      </c>
      <c r="Z19" s="378" t="s">
        <v>95</v>
      </c>
      <c r="AA19" s="378" t="s">
        <v>95</v>
      </c>
      <c r="AB19" s="237" t="n">
        <f aca="false">AB21+AB25+AB23</f>
        <v>235.23305134</v>
      </c>
      <c r="AC19" s="378" t="s">
        <v>95</v>
      </c>
      <c r="AD19" s="378" t="s">
        <v>95</v>
      </c>
      <c r="AE19" s="378" t="s">
        <v>95</v>
      </c>
      <c r="AF19" s="378" t="s">
        <v>95</v>
      </c>
      <c r="AG19" s="378" t="s">
        <v>95</v>
      </c>
      <c r="AH19" s="378" t="s">
        <v>95</v>
      </c>
      <c r="AI19" s="378" t="s">
        <v>95</v>
      </c>
      <c r="AJ19" s="378" t="s">
        <v>95</v>
      </c>
      <c r="AK19" s="378" t="s">
        <v>95</v>
      </c>
      <c r="AL19" s="378" t="s">
        <v>95</v>
      </c>
      <c r="AM19" s="378" t="s">
        <v>95</v>
      </c>
      <c r="AN19" s="379" t="s">
        <v>95</v>
      </c>
      <c r="AO19" s="379" t="n">
        <v>3.32</v>
      </c>
      <c r="AP19" s="378" t="s">
        <v>95</v>
      </c>
      <c r="AQ19" s="378" t="s">
        <v>95</v>
      </c>
      <c r="AR19" s="379" t="n">
        <v>17.723</v>
      </c>
      <c r="AS19" s="378" t="n">
        <v>6.8</v>
      </c>
      <c r="AT19" s="378" t="s">
        <v>95</v>
      </c>
      <c r="AU19" s="379" t="n">
        <f aca="false">AU21</f>
        <v>1.82</v>
      </c>
      <c r="AV19" s="379" t="s">
        <v>95</v>
      </c>
      <c r="AW19" s="379" t="n">
        <f aca="false">AW21+AW23</f>
        <v>9.168</v>
      </c>
      <c r="AX19" s="378" t="s">
        <v>95</v>
      </c>
      <c r="AY19" s="378" t="s">
        <v>95</v>
      </c>
      <c r="AZ19" s="237" t="n">
        <f aca="false">AZ21+AZ25+AZ23</f>
        <v>238.33710371</v>
      </c>
      <c r="BA19" s="303" t="s">
        <v>95</v>
      </c>
      <c r="BB19" s="303" t="s">
        <v>95</v>
      </c>
      <c r="BC19" s="303" t="s">
        <v>95</v>
      </c>
      <c r="BD19" s="303" t="s">
        <v>95</v>
      </c>
      <c r="BE19" s="236" t="n">
        <v>0.43</v>
      </c>
      <c r="BF19" s="303" t="s">
        <v>95</v>
      </c>
      <c r="BG19" s="303" t="s">
        <v>95</v>
      </c>
      <c r="BH19" s="237" t="n">
        <f aca="false">BH21+BH25+BH23</f>
        <v>32.36466731</v>
      </c>
      <c r="BI19" s="303" t="s">
        <v>95</v>
      </c>
      <c r="BJ19" s="303" t="s">
        <v>95</v>
      </c>
      <c r="BK19" s="303" t="s">
        <v>95</v>
      </c>
      <c r="BL19" s="303" t="s">
        <v>95</v>
      </c>
      <c r="BM19" s="236" t="n">
        <v>0.43</v>
      </c>
      <c r="BN19" s="303" t="s">
        <v>95</v>
      </c>
      <c r="BO19" s="303" t="s">
        <v>95</v>
      </c>
      <c r="BP19" s="237" t="n">
        <f aca="false">BP21+BP25+BP23</f>
        <v>35.46871968</v>
      </c>
      <c r="BQ19" s="303" t="s">
        <v>95</v>
      </c>
      <c r="BR19" s="303" t="s">
        <v>95</v>
      </c>
      <c r="BS19" s="303" t="s">
        <v>95</v>
      </c>
      <c r="BT19" s="303" t="s">
        <v>95</v>
      </c>
      <c r="BU19" s="380" t="n">
        <v>4.432</v>
      </c>
      <c r="BV19" s="303" t="s">
        <v>95</v>
      </c>
      <c r="BW19" s="303" t="s">
        <v>585</v>
      </c>
      <c r="BX19" s="237" t="n">
        <f aca="false">BX21+BX25+BX23</f>
        <v>59.56942395</v>
      </c>
      <c r="BY19" s="303" t="s">
        <v>95</v>
      </c>
      <c r="BZ19" s="303" t="s">
        <v>95</v>
      </c>
      <c r="CA19" s="303" t="s">
        <v>95</v>
      </c>
      <c r="CB19" s="303" t="s">
        <v>95</v>
      </c>
      <c r="CC19" s="303" t="s">
        <v>95</v>
      </c>
      <c r="CD19" s="303" t="s">
        <v>95</v>
      </c>
      <c r="CE19" s="303" t="s">
        <v>95</v>
      </c>
      <c r="CF19" s="303" t="s">
        <v>95</v>
      </c>
      <c r="CG19" s="303" t="s">
        <v>95</v>
      </c>
      <c r="CH19" s="303" t="s">
        <v>95</v>
      </c>
      <c r="CI19" s="303" t="n">
        <v>1.82</v>
      </c>
      <c r="CJ19" s="303" t="s">
        <v>95</v>
      </c>
      <c r="CK19" s="380" t="n">
        <v>6.083</v>
      </c>
      <c r="CL19" s="303" t="s">
        <v>95</v>
      </c>
      <c r="CM19" s="303" t="s">
        <v>586</v>
      </c>
      <c r="CN19" s="303" t="s">
        <v>95</v>
      </c>
      <c r="CO19" s="303" t="s">
        <v>95</v>
      </c>
      <c r="CP19" s="303" t="s">
        <v>95</v>
      </c>
      <c r="CQ19" s="303" t="s">
        <v>95</v>
      </c>
      <c r="CR19" s="303" t="s">
        <v>95</v>
      </c>
      <c r="CS19" s="303" t="s">
        <v>95</v>
      </c>
      <c r="CT19" s="303" t="s">
        <v>95</v>
      </c>
      <c r="CU19" s="303" t="s">
        <v>95</v>
      </c>
      <c r="CV19" s="303" t="s">
        <v>95</v>
      </c>
      <c r="CW19" s="303" t="s">
        <v>95</v>
      </c>
      <c r="CX19" s="303" t="s">
        <v>95</v>
      </c>
      <c r="CY19" s="303" t="s">
        <v>95</v>
      </c>
      <c r="CZ19" s="303" t="s">
        <v>95</v>
      </c>
      <c r="DA19" s="380" t="n">
        <v>3.555</v>
      </c>
      <c r="DB19" s="303" t="s">
        <v>95</v>
      </c>
      <c r="DC19" s="303" t="s">
        <v>95</v>
      </c>
      <c r="DD19" s="303" t="s">
        <v>95</v>
      </c>
      <c r="DE19" s="303" t="s">
        <v>95</v>
      </c>
      <c r="DF19" s="303" t="s">
        <v>95</v>
      </c>
      <c r="DG19" s="303" t="s">
        <v>95</v>
      </c>
      <c r="DH19" s="303" t="s">
        <v>95</v>
      </c>
      <c r="DI19" s="303" t="s">
        <v>95</v>
      </c>
      <c r="DJ19" s="303" t="s">
        <v>95</v>
      </c>
      <c r="DK19" s="303" t="s">
        <v>95</v>
      </c>
      <c r="DL19" s="303" t="s">
        <v>95</v>
      </c>
      <c r="DM19" s="303" t="s">
        <v>95</v>
      </c>
      <c r="DN19" s="303" t="s">
        <v>95</v>
      </c>
      <c r="DO19" s="303" t="s">
        <v>95</v>
      </c>
      <c r="DP19" s="303" t="s">
        <v>95</v>
      </c>
      <c r="DQ19" s="380" t="n">
        <v>3.51</v>
      </c>
      <c r="DR19" s="303" t="s">
        <v>95</v>
      </c>
      <c r="DS19" s="303" t="s">
        <v>95</v>
      </c>
      <c r="DT19" s="303" t="s">
        <v>95</v>
      </c>
      <c r="DU19" s="303" t="s">
        <v>95</v>
      </c>
      <c r="DV19" s="303" t="s">
        <v>95</v>
      </c>
      <c r="DW19" s="303" t="s">
        <v>95</v>
      </c>
      <c r="DX19" s="303" t="s">
        <v>95</v>
      </c>
      <c r="DY19" s="303" t="s">
        <v>95</v>
      </c>
      <c r="DZ19" s="303" t="s">
        <v>95</v>
      </c>
      <c r="EA19" s="303" t="s">
        <v>95</v>
      </c>
      <c r="EB19" s="303" t="s">
        <v>95</v>
      </c>
      <c r="EC19" s="378" t="s">
        <v>95</v>
      </c>
      <c r="ED19" s="378" t="s">
        <v>95</v>
      </c>
      <c r="EE19" s="379" t="n">
        <f aca="false">EE21</f>
        <v>1.82</v>
      </c>
      <c r="EF19" s="379" t="s">
        <v>95</v>
      </c>
      <c r="EG19" s="379" t="n">
        <v>18.152</v>
      </c>
      <c r="EH19" s="378" t="s">
        <v>95</v>
      </c>
      <c r="EI19" s="378" t="s">
        <v>95</v>
      </c>
      <c r="EJ19" s="237" t="n">
        <f aca="false">EJ21+EJ25+EJ23</f>
        <v>235.23305134</v>
      </c>
      <c r="EK19" s="378" t="n">
        <v>6.8</v>
      </c>
      <c r="EL19" s="378" t="s">
        <v>95</v>
      </c>
      <c r="EM19" s="379" t="n">
        <f aca="false">EM21</f>
        <v>1.82</v>
      </c>
      <c r="EN19" s="379" t="s">
        <v>95</v>
      </c>
      <c r="EO19" s="379" t="n">
        <f aca="false">EO21+EO23</f>
        <v>9.168</v>
      </c>
      <c r="EP19" s="378" t="s">
        <v>95</v>
      </c>
      <c r="EQ19" s="378" t="s">
        <v>95</v>
      </c>
      <c r="ER19" s="237" t="n">
        <f aca="false">ER21+ER25+ER23</f>
        <v>238.33710371</v>
      </c>
      <c r="ES19" s="303" t="s">
        <v>95</v>
      </c>
      <c r="EW19" s="381"/>
    </row>
    <row r="20" s="336" customFormat="true" ht="42" hidden="false" customHeight="true" outlineLevel="0" collapsed="false">
      <c r="A20" s="239" t="n">
        <v>1</v>
      </c>
      <c r="B20" s="38" t="s">
        <v>96</v>
      </c>
      <c r="C20" s="39" t="s">
        <v>97</v>
      </c>
      <c r="D20" s="40" t="s">
        <v>98</v>
      </c>
      <c r="E20" s="303" t="s">
        <v>95</v>
      </c>
      <c r="F20" s="303" t="s">
        <v>95</v>
      </c>
      <c r="G20" s="303" t="s">
        <v>95</v>
      </c>
      <c r="H20" s="303" t="s">
        <v>95</v>
      </c>
      <c r="I20" s="303" t="s">
        <v>95</v>
      </c>
      <c r="J20" s="303" t="s">
        <v>95</v>
      </c>
      <c r="K20" s="303" t="s">
        <v>95</v>
      </c>
      <c r="L20" s="236" t="s">
        <v>95</v>
      </c>
      <c r="M20" s="303" t="s">
        <v>95</v>
      </c>
      <c r="N20" s="303" t="s">
        <v>95</v>
      </c>
      <c r="O20" s="303" t="s">
        <v>95</v>
      </c>
      <c r="P20" s="303" t="s">
        <v>95</v>
      </c>
      <c r="Q20" s="303" t="s">
        <v>95</v>
      </c>
      <c r="R20" s="303" t="s">
        <v>95</v>
      </c>
      <c r="S20" s="303" t="s">
        <v>95</v>
      </c>
      <c r="T20" s="236" t="s">
        <v>95</v>
      </c>
      <c r="U20" s="303" t="s">
        <v>95</v>
      </c>
      <c r="V20" s="303" t="s">
        <v>95</v>
      </c>
      <c r="W20" s="303" t="s">
        <v>95</v>
      </c>
      <c r="X20" s="303" t="s">
        <v>95</v>
      </c>
      <c r="Y20" s="303" t="s">
        <v>95</v>
      </c>
      <c r="Z20" s="303" t="s">
        <v>95</v>
      </c>
      <c r="AA20" s="303" t="s">
        <v>95</v>
      </c>
      <c r="AB20" s="236" t="s">
        <v>95</v>
      </c>
      <c r="AC20" s="303" t="s">
        <v>95</v>
      </c>
      <c r="AD20" s="303" t="s">
        <v>95</v>
      </c>
      <c r="AE20" s="303" t="s">
        <v>95</v>
      </c>
      <c r="AF20" s="303" t="s">
        <v>95</v>
      </c>
      <c r="AG20" s="303" t="s">
        <v>95</v>
      </c>
      <c r="AH20" s="303" t="s">
        <v>95</v>
      </c>
      <c r="AI20" s="303" t="s">
        <v>95</v>
      </c>
      <c r="AJ20" s="303" t="s">
        <v>95</v>
      </c>
      <c r="AK20" s="303" t="s">
        <v>95</v>
      </c>
      <c r="AL20" s="303" t="s">
        <v>95</v>
      </c>
      <c r="AM20" s="303" t="s">
        <v>95</v>
      </c>
      <c r="AN20" s="303" t="s">
        <v>95</v>
      </c>
      <c r="AO20" s="303" t="s">
        <v>95</v>
      </c>
      <c r="AP20" s="303" t="s">
        <v>95</v>
      </c>
      <c r="AQ20" s="303" t="s">
        <v>95</v>
      </c>
      <c r="AR20" s="303" t="s">
        <v>95</v>
      </c>
      <c r="AS20" s="303" t="s">
        <v>95</v>
      </c>
      <c r="AT20" s="303" t="s">
        <v>95</v>
      </c>
      <c r="AU20" s="303" t="s">
        <v>95</v>
      </c>
      <c r="AV20" s="303" t="s">
        <v>95</v>
      </c>
      <c r="AW20" s="303" t="s">
        <v>95</v>
      </c>
      <c r="AX20" s="303" t="s">
        <v>95</v>
      </c>
      <c r="AY20" s="303" t="s">
        <v>95</v>
      </c>
      <c r="AZ20" s="236" t="s">
        <v>95</v>
      </c>
      <c r="BA20" s="303" t="s">
        <v>95</v>
      </c>
      <c r="BB20" s="303" t="s">
        <v>95</v>
      </c>
      <c r="BC20" s="303" t="s">
        <v>95</v>
      </c>
      <c r="BD20" s="303" t="s">
        <v>95</v>
      </c>
      <c r="BE20" s="236" t="s">
        <v>95</v>
      </c>
      <c r="BF20" s="303" t="s">
        <v>95</v>
      </c>
      <c r="BG20" s="303" t="s">
        <v>95</v>
      </c>
      <c r="BH20" s="236" t="s">
        <v>95</v>
      </c>
      <c r="BI20" s="303" t="s">
        <v>95</v>
      </c>
      <c r="BJ20" s="303" t="s">
        <v>95</v>
      </c>
      <c r="BK20" s="303" t="s">
        <v>95</v>
      </c>
      <c r="BL20" s="303" t="s">
        <v>95</v>
      </c>
      <c r="BM20" s="236" t="s">
        <v>95</v>
      </c>
      <c r="BN20" s="303" t="s">
        <v>95</v>
      </c>
      <c r="BO20" s="303" t="s">
        <v>95</v>
      </c>
      <c r="BP20" s="236" t="s">
        <v>95</v>
      </c>
      <c r="BQ20" s="303" t="s">
        <v>95</v>
      </c>
      <c r="BR20" s="303" t="s">
        <v>95</v>
      </c>
      <c r="BS20" s="303" t="s">
        <v>95</v>
      </c>
      <c r="BT20" s="303" t="s">
        <v>95</v>
      </c>
      <c r="BU20" s="380" t="s">
        <v>95</v>
      </c>
      <c r="BV20" s="303" t="s">
        <v>95</v>
      </c>
      <c r="BW20" s="303" t="s">
        <v>95</v>
      </c>
      <c r="BX20" s="236" t="s">
        <v>95</v>
      </c>
      <c r="BY20" s="303" t="s">
        <v>95</v>
      </c>
      <c r="BZ20" s="303" t="s">
        <v>95</v>
      </c>
      <c r="CA20" s="303" t="s">
        <v>95</v>
      </c>
      <c r="CB20" s="303" t="s">
        <v>95</v>
      </c>
      <c r="CC20" s="303" t="s">
        <v>95</v>
      </c>
      <c r="CD20" s="303" t="s">
        <v>95</v>
      </c>
      <c r="CE20" s="303" t="s">
        <v>95</v>
      </c>
      <c r="CF20" s="303" t="s">
        <v>95</v>
      </c>
      <c r="CG20" s="303" t="s">
        <v>95</v>
      </c>
      <c r="CH20" s="303" t="s">
        <v>95</v>
      </c>
      <c r="CI20" s="303" t="s">
        <v>95</v>
      </c>
      <c r="CJ20" s="303" t="s">
        <v>95</v>
      </c>
      <c r="CK20" s="380" t="s">
        <v>95</v>
      </c>
      <c r="CL20" s="303" t="s">
        <v>95</v>
      </c>
      <c r="CM20" s="303" t="s">
        <v>95</v>
      </c>
      <c r="CN20" s="303" t="s">
        <v>95</v>
      </c>
      <c r="CO20" s="303" t="s">
        <v>95</v>
      </c>
      <c r="CP20" s="303" t="s">
        <v>95</v>
      </c>
      <c r="CQ20" s="303" t="s">
        <v>95</v>
      </c>
      <c r="CR20" s="303" t="s">
        <v>95</v>
      </c>
      <c r="CS20" s="303" t="s">
        <v>95</v>
      </c>
      <c r="CT20" s="303" t="s">
        <v>95</v>
      </c>
      <c r="CU20" s="303" t="s">
        <v>95</v>
      </c>
      <c r="CV20" s="303" t="s">
        <v>95</v>
      </c>
      <c r="CW20" s="303" t="s">
        <v>95</v>
      </c>
      <c r="CX20" s="303" t="s">
        <v>95</v>
      </c>
      <c r="CY20" s="303" t="s">
        <v>95</v>
      </c>
      <c r="CZ20" s="303" t="s">
        <v>95</v>
      </c>
      <c r="DA20" s="380" t="s">
        <v>95</v>
      </c>
      <c r="DB20" s="303" t="s">
        <v>95</v>
      </c>
      <c r="DC20" s="303" t="s">
        <v>95</v>
      </c>
      <c r="DD20" s="303" t="s">
        <v>95</v>
      </c>
      <c r="DE20" s="303" t="s">
        <v>95</v>
      </c>
      <c r="DF20" s="303" t="s">
        <v>95</v>
      </c>
      <c r="DG20" s="303" t="s">
        <v>95</v>
      </c>
      <c r="DH20" s="303" t="s">
        <v>95</v>
      </c>
      <c r="DI20" s="303" t="s">
        <v>95</v>
      </c>
      <c r="DJ20" s="303" t="s">
        <v>95</v>
      </c>
      <c r="DK20" s="303" t="s">
        <v>95</v>
      </c>
      <c r="DL20" s="303" t="s">
        <v>95</v>
      </c>
      <c r="DM20" s="303" t="s">
        <v>95</v>
      </c>
      <c r="DN20" s="303" t="s">
        <v>95</v>
      </c>
      <c r="DO20" s="303" t="s">
        <v>95</v>
      </c>
      <c r="DP20" s="303" t="s">
        <v>95</v>
      </c>
      <c r="DQ20" s="380" t="s">
        <v>95</v>
      </c>
      <c r="DR20" s="303" t="s">
        <v>95</v>
      </c>
      <c r="DS20" s="303" t="s">
        <v>95</v>
      </c>
      <c r="DT20" s="303" t="s">
        <v>95</v>
      </c>
      <c r="DU20" s="303" t="s">
        <v>95</v>
      </c>
      <c r="DV20" s="303" t="s">
        <v>95</v>
      </c>
      <c r="DW20" s="303" t="s">
        <v>95</v>
      </c>
      <c r="DX20" s="303" t="s">
        <v>95</v>
      </c>
      <c r="DY20" s="303" t="s">
        <v>95</v>
      </c>
      <c r="DZ20" s="303" t="s">
        <v>95</v>
      </c>
      <c r="EA20" s="303" t="s">
        <v>95</v>
      </c>
      <c r="EB20" s="303" t="s">
        <v>95</v>
      </c>
      <c r="EC20" s="303" t="s">
        <v>95</v>
      </c>
      <c r="ED20" s="303" t="s">
        <v>95</v>
      </c>
      <c r="EE20" s="303" t="s">
        <v>95</v>
      </c>
      <c r="EF20" s="303" t="s">
        <v>95</v>
      </c>
      <c r="EG20" s="303" t="s">
        <v>95</v>
      </c>
      <c r="EH20" s="303" t="s">
        <v>95</v>
      </c>
      <c r="EI20" s="303" t="s">
        <v>95</v>
      </c>
      <c r="EJ20" s="236" t="s">
        <v>95</v>
      </c>
      <c r="EK20" s="303" t="s">
        <v>95</v>
      </c>
      <c r="EL20" s="303" t="s">
        <v>95</v>
      </c>
      <c r="EM20" s="303" t="s">
        <v>95</v>
      </c>
      <c r="EN20" s="303" t="s">
        <v>95</v>
      </c>
      <c r="EO20" s="303" t="s">
        <v>95</v>
      </c>
      <c r="EP20" s="303" t="s">
        <v>95</v>
      </c>
      <c r="EQ20" s="303" t="s">
        <v>95</v>
      </c>
      <c r="ER20" s="236" t="s">
        <v>95</v>
      </c>
      <c r="ES20" s="303" t="s">
        <v>95</v>
      </c>
    </row>
    <row r="21" s="336" customFormat="true" ht="45.6" hidden="false" customHeight="true" outlineLevel="0" collapsed="false">
      <c r="A21" s="239" t="n">
        <v>2</v>
      </c>
      <c r="B21" s="38" t="s">
        <v>99</v>
      </c>
      <c r="C21" s="39" t="s">
        <v>100</v>
      </c>
      <c r="D21" s="40" t="s">
        <v>98</v>
      </c>
      <c r="E21" s="378" t="s">
        <v>95</v>
      </c>
      <c r="F21" s="378" t="s">
        <v>95</v>
      </c>
      <c r="G21" s="382" t="n">
        <v>1.82</v>
      </c>
      <c r="H21" s="281" t="s">
        <v>95</v>
      </c>
      <c r="I21" s="382" t="n">
        <v>18.152</v>
      </c>
      <c r="J21" s="378" t="s">
        <v>95</v>
      </c>
      <c r="K21" s="378" t="s">
        <v>95</v>
      </c>
      <c r="L21" s="237" t="n">
        <f aca="false">L52</f>
        <v>214.51203468</v>
      </c>
      <c r="M21" s="378" t="n">
        <v>6.8</v>
      </c>
      <c r="N21" s="378" t="s">
        <v>95</v>
      </c>
      <c r="O21" s="382" t="n">
        <v>1.82</v>
      </c>
      <c r="P21" s="281" t="s">
        <v>95</v>
      </c>
      <c r="Q21" s="382" t="n">
        <f aca="false">Q63</f>
        <v>9.168</v>
      </c>
      <c r="R21" s="378" t="s">
        <v>95</v>
      </c>
      <c r="S21" s="378" t="s">
        <v>95</v>
      </c>
      <c r="T21" s="237" t="n">
        <f aca="false">T52</f>
        <v>214.61595334</v>
      </c>
      <c r="U21" s="378" t="s">
        <v>95</v>
      </c>
      <c r="V21" s="378" t="s">
        <v>95</v>
      </c>
      <c r="W21" s="382" t="n">
        <v>1.82</v>
      </c>
      <c r="X21" s="281" t="s">
        <v>95</v>
      </c>
      <c r="Y21" s="382" t="n">
        <v>18.152</v>
      </c>
      <c r="Z21" s="378" t="s">
        <v>95</v>
      </c>
      <c r="AA21" s="378" t="s">
        <v>95</v>
      </c>
      <c r="AB21" s="237" t="n">
        <f aca="false">AB52</f>
        <v>214.51203468</v>
      </c>
      <c r="AC21" s="378" t="s">
        <v>95</v>
      </c>
      <c r="AD21" s="378" t="s">
        <v>95</v>
      </c>
      <c r="AE21" s="378" t="s">
        <v>95</v>
      </c>
      <c r="AF21" s="378" t="s">
        <v>95</v>
      </c>
      <c r="AG21" s="378" t="s">
        <v>95</v>
      </c>
      <c r="AH21" s="378" t="s">
        <v>95</v>
      </c>
      <c r="AI21" s="378" t="s">
        <v>95</v>
      </c>
      <c r="AJ21" s="378" t="s">
        <v>95</v>
      </c>
      <c r="AK21" s="378" t="s">
        <v>95</v>
      </c>
      <c r="AL21" s="378" t="s">
        <v>95</v>
      </c>
      <c r="AM21" s="378" t="s">
        <v>95</v>
      </c>
      <c r="AN21" s="281" t="s">
        <v>95</v>
      </c>
      <c r="AO21" s="382" t="n">
        <v>3.32</v>
      </c>
      <c r="AP21" s="378" t="s">
        <v>95</v>
      </c>
      <c r="AQ21" s="378" t="s">
        <v>95</v>
      </c>
      <c r="AR21" s="379" t="n">
        <v>3.843</v>
      </c>
      <c r="AS21" s="378" t="n">
        <v>6.8</v>
      </c>
      <c r="AT21" s="378" t="s">
        <v>95</v>
      </c>
      <c r="AU21" s="382" t="n">
        <v>1.82</v>
      </c>
      <c r="AV21" s="281" t="s">
        <v>95</v>
      </c>
      <c r="AW21" s="382" t="n">
        <f aca="false">AW63</f>
        <v>9.168</v>
      </c>
      <c r="AX21" s="378" t="s">
        <v>95</v>
      </c>
      <c r="AY21" s="378" t="s">
        <v>95</v>
      </c>
      <c r="AZ21" s="237" t="n">
        <f aca="false">AZ52</f>
        <v>214.61595334</v>
      </c>
      <c r="BA21" s="303" t="s">
        <v>95</v>
      </c>
      <c r="BB21" s="303" t="s">
        <v>95</v>
      </c>
      <c r="BC21" s="303" t="s">
        <v>95</v>
      </c>
      <c r="BD21" s="303" t="s">
        <v>95</v>
      </c>
      <c r="BE21" s="236" t="n">
        <v>0.43</v>
      </c>
      <c r="BF21" s="303" t="s">
        <v>95</v>
      </c>
      <c r="BG21" s="303" t="s">
        <v>95</v>
      </c>
      <c r="BH21" s="237" t="n">
        <f aca="false">BH52</f>
        <v>11.64365065</v>
      </c>
      <c r="BI21" s="303" t="s">
        <v>95</v>
      </c>
      <c r="BJ21" s="303" t="s">
        <v>95</v>
      </c>
      <c r="BK21" s="303" t="s">
        <v>95</v>
      </c>
      <c r="BL21" s="303" t="s">
        <v>95</v>
      </c>
      <c r="BM21" s="236" t="n">
        <v>0.43</v>
      </c>
      <c r="BN21" s="303" t="s">
        <v>95</v>
      </c>
      <c r="BO21" s="303" t="s">
        <v>95</v>
      </c>
      <c r="BP21" s="237" t="n">
        <f aca="false">BP52</f>
        <v>11.74756931</v>
      </c>
      <c r="BQ21" s="303" t="s">
        <v>95</v>
      </c>
      <c r="BR21" s="303" t="s">
        <v>95</v>
      </c>
      <c r="BS21" s="303" t="s">
        <v>95</v>
      </c>
      <c r="BT21" s="303" t="s">
        <v>95</v>
      </c>
      <c r="BU21" s="380" t="n">
        <v>4.432</v>
      </c>
      <c r="BV21" s="303" t="s">
        <v>95</v>
      </c>
      <c r="BW21" s="303" t="s">
        <v>585</v>
      </c>
      <c r="BX21" s="237" t="n">
        <f aca="false">BX52</f>
        <v>59.56942395</v>
      </c>
      <c r="BY21" s="303" t="s">
        <v>95</v>
      </c>
      <c r="BZ21" s="303" t="s">
        <v>95</v>
      </c>
      <c r="CA21" s="303" t="s">
        <v>95</v>
      </c>
      <c r="CB21" s="303" t="s">
        <v>95</v>
      </c>
      <c r="CC21" s="303" t="s">
        <v>95</v>
      </c>
      <c r="CD21" s="303" t="s">
        <v>95</v>
      </c>
      <c r="CE21" s="303" t="s">
        <v>95</v>
      </c>
      <c r="CF21" s="303" t="s">
        <v>95</v>
      </c>
      <c r="CG21" s="303" t="s">
        <v>95</v>
      </c>
      <c r="CH21" s="303" t="s">
        <v>95</v>
      </c>
      <c r="CI21" s="303" t="n">
        <v>1.82</v>
      </c>
      <c r="CJ21" s="303" t="s">
        <v>95</v>
      </c>
      <c r="CK21" s="380" t="n">
        <v>6.083</v>
      </c>
      <c r="CL21" s="303" t="s">
        <v>95</v>
      </c>
      <c r="CM21" s="303" t="s">
        <v>586</v>
      </c>
      <c r="CN21" s="303" t="s">
        <v>95</v>
      </c>
      <c r="CO21" s="303" t="s">
        <v>95</v>
      </c>
      <c r="CP21" s="303" t="s">
        <v>95</v>
      </c>
      <c r="CQ21" s="303" t="s">
        <v>95</v>
      </c>
      <c r="CR21" s="303" t="s">
        <v>95</v>
      </c>
      <c r="CS21" s="303" t="s">
        <v>95</v>
      </c>
      <c r="CT21" s="303" t="s">
        <v>95</v>
      </c>
      <c r="CU21" s="303" t="s">
        <v>95</v>
      </c>
      <c r="CV21" s="303" t="s">
        <v>95</v>
      </c>
      <c r="CW21" s="303" t="s">
        <v>95</v>
      </c>
      <c r="CX21" s="303" t="s">
        <v>95</v>
      </c>
      <c r="CY21" s="303" t="s">
        <v>95</v>
      </c>
      <c r="CZ21" s="303" t="s">
        <v>95</v>
      </c>
      <c r="DA21" s="380" t="n">
        <v>3.555</v>
      </c>
      <c r="DB21" s="303" t="s">
        <v>95</v>
      </c>
      <c r="DC21" s="303" t="s">
        <v>95</v>
      </c>
      <c r="DD21" s="303" t="s">
        <v>95</v>
      </c>
      <c r="DE21" s="303" t="s">
        <v>95</v>
      </c>
      <c r="DF21" s="303" t="s">
        <v>95</v>
      </c>
      <c r="DG21" s="303" t="s">
        <v>95</v>
      </c>
      <c r="DH21" s="303" t="s">
        <v>95</v>
      </c>
      <c r="DI21" s="303" t="s">
        <v>95</v>
      </c>
      <c r="DJ21" s="303" t="s">
        <v>95</v>
      </c>
      <c r="DK21" s="303" t="s">
        <v>95</v>
      </c>
      <c r="DL21" s="303" t="s">
        <v>95</v>
      </c>
      <c r="DM21" s="303" t="s">
        <v>95</v>
      </c>
      <c r="DN21" s="303" t="s">
        <v>95</v>
      </c>
      <c r="DO21" s="303" t="s">
        <v>95</v>
      </c>
      <c r="DP21" s="303" t="s">
        <v>95</v>
      </c>
      <c r="DQ21" s="380" t="n">
        <v>3.51</v>
      </c>
      <c r="DR21" s="303" t="s">
        <v>95</v>
      </c>
      <c r="DS21" s="303" t="s">
        <v>95</v>
      </c>
      <c r="DT21" s="303" t="s">
        <v>95</v>
      </c>
      <c r="DU21" s="303" t="s">
        <v>95</v>
      </c>
      <c r="DV21" s="303" t="s">
        <v>95</v>
      </c>
      <c r="DW21" s="303" t="s">
        <v>95</v>
      </c>
      <c r="DX21" s="303" t="s">
        <v>95</v>
      </c>
      <c r="DY21" s="303" t="s">
        <v>95</v>
      </c>
      <c r="DZ21" s="303" t="s">
        <v>95</v>
      </c>
      <c r="EA21" s="303" t="s">
        <v>95</v>
      </c>
      <c r="EB21" s="303" t="s">
        <v>95</v>
      </c>
      <c r="EC21" s="378" t="s">
        <v>95</v>
      </c>
      <c r="ED21" s="378" t="s">
        <v>95</v>
      </c>
      <c r="EE21" s="382" t="n">
        <v>1.82</v>
      </c>
      <c r="EF21" s="281" t="s">
        <v>95</v>
      </c>
      <c r="EG21" s="382" t="n">
        <v>18.152</v>
      </c>
      <c r="EH21" s="378" t="s">
        <v>95</v>
      </c>
      <c r="EI21" s="378" t="s">
        <v>95</v>
      </c>
      <c r="EJ21" s="237" t="n">
        <f aca="false">EJ52</f>
        <v>214.51203468</v>
      </c>
      <c r="EK21" s="378" t="n">
        <v>6.8</v>
      </c>
      <c r="EL21" s="378" t="s">
        <v>95</v>
      </c>
      <c r="EM21" s="382" t="n">
        <v>1.82</v>
      </c>
      <c r="EN21" s="281" t="s">
        <v>95</v>
      </c>
      <c r="EO21" s="382" t="n">
        <f aca="false">EO63</f>
        <v>9.168</v>
      </c>
      <c r="EP21" s="378" t="s">
        <v>95</v>
      </c>
      <c r="EQ21" s="378" t="s">
        <v>95</v>
      </c>
      <c r="ER21" s="237" t="n">
        <f aca="false">ER52</f>
        <v>214.61595334</v>
      </c>
      <c r="ES21" s="303" t="s">
        <v>95</v>
      </c>
    </row>
    <row r="22" s="336" customFormat="true" ht="42" hidden="false" customHeight="true" outlineLevel="0" collapsed="false">
      <c r="A22" s="239" t="n">
        <v>3</v>
      </c>
      <c r="B22" s="48" t="s">
        <v>228</v>
      </c>
      <c r="C22" s="43" t="s">
        <v>102</v>
      </c>
      <c r="D22" s="40" t="s">
        <v>98</v>
      </c>
      <c r="E22" s="303" t="s">
        <v>95</v>
      </c>
      <c r="F22" s="303" t="s">
        <v>95</v>
      </c>
      <c r="G22" s="303" t="s">
        <v>95</v>
      </c>
      <c r="H22" s="303" t="s">
        <v>95</v>
      </c>
      <c r="I22" s="303" t="s">
        <v>95</v>
      </c>
      <c r="J22" s="303" t="s">
        <v>95</v>
      </c>
      <c r="K22" s="303" t="s">
        <v>95</v>
      </c>
      <c r="L22" s="236" t="s">
        <v>95</v>
      </c>
      <c r="M22" s="303" t="s">
        <v>95</v>
      </c>
      <c r="N22" s="303" t="s">
        <v>95</v>
      </c>
      <c r="O22" s="303" t="s">
        <v>95</v>
      </c>
      <c r="P22" s="303" t="s">
        <v>95</v>
      </c>
      <c r="Q22" s="303" t="s">
        <v>95</v>
      </c>
      <c r="R22" s="303" t="s">
        <v>95</v>
      </c>
      <c r="S22" s="303" t="s">
        <v>95</v>
      </c>
      <c r="T22" s="236" t="s">
        <v>95</v>
      </c>
      <c r="U22" s="303" t="s">
        <v>95</v>
      </c>
      <c r="V22" s="303" t="s">
        <v>95</v>
      </c>
      <c r="W22" s="303" t="s">
        <v>95</v>
      </c>
      <c r="X22" s="303" t="s">
        <v>95</v>
      </c>
      <c r="Y22" s="303" t="s">
        <v>95</v>
      </c>
      <c r="Z22" s="303" t="s">
        <v>95</v>
      </c>
      <c r="AA22" s="303" t="s">
        <v>95</v>
      </c>
      <c r="AB22" s="236" t="s">
        <v>95</v>
      </c>
      <c r="AC22" s="303" t="s">
        <v>95</v>
      </c>
      <c r="AD22" s="303" t="s">
        <v>95</v>
      </c>
      <c r="AE22" s="303" t="s">
        <v>95</v>
      </c>
      <c r="AF22" s="303" t="s">
        <v>95</v>
      </c>
      <c r="AG22" s="303" t="s">
        <v>95</v>
      </c>
      <c r="AH22" s="303" t="s">
        <v>95</v>
      </c>
      <c r="AI22" s="303" t="s">
        <v>95</v>
      </c>
      <c r="AJ22" s="303" t="s">
        <v>95</v>
      </c>
      <c r="AK22" s="303" t="s">
        <v>95</v>
      </c>
      <c r="AL22" s="303" t="s">
        <v>95</v>
      </c>
      <c r="AM22" s="303" t="s">
        <v>95</v>
      </c>
      <c r="AN22" s="303" t="s">
        <v>95</v>
      </c>
      <c r="AO22" s="303" t="s">
        <v>95</v>
      </c>
      <c r="AP22" s="303" t="s">
        <v>95</v>
      </c>
      <c r="AQ22" s="303" t="s">
        <v>95</v>
      </c>
      <c r="AR22" s="303" t="s">
        <v>95</v>
      </c>
      <c r="AS22" s="303" t="s">
        <v>95</v>
      </c>
      <c r="AT22" s="303" t="s">
        <v>95</v>
      </c>
      <c r="AU22" s="303" t="s">
        <v>95</v>
      </c>
      <c r="AV22" s="303" t="s">
        <v>95</v>
      </c>
      <c r="AW22" s="303" t="s">
        <v>95</v>
      </c>
      <c r="AX22" s="303" t="s">
        <v>95</v>
      </c>
      <c r="AY22" s="303" t="s">
        <v>95</v>
      </c>
      <c r="AZ22" s="236" t="s">
        <v>95</v>
      </c>
      <c r="BA22" s="303" t="s">
        <v>95</v>
      </c>
      <c r="BB22" s="303" t="s">
        <v>95</v>
      </c>
      <c r="BC22" s="303" t="s">
        <v>95</v>
      </c>
      <c r="BD22" s="303" t="s">
        <v>95</v>
      </c>
      <c r="BE22" s="236" t="s">
        <v>95</v>
      </c>
      <c r="BF22" s="303" t="s">
        <v>95</v>
      </c>
      <c r="BG22" s="303" t="s">
        <v>95</v>
      </c>
      <c r="BH22" s="236" t="s">
        <v>95</v>
      </c>
      <c r="BI22" s="303" t="s">
        <v>95</v>
      </c>
      <c r="BJ22" s="303" t="s">
        <v>95</v>
      </c>
      <c r="BK22" s="303" t="s">
        <v>95</v>
      </c>
      <c r="BL22" s="303" t="s">
        <v>95</v>
      </c>
      <c r="BM22" s="236" t="s">
        <v>95</v>
      </c>
      <c r="BN22" s="303" t="s">
        <v>95</v>
      </c>
      <c r="BO22" s="303" t="s">
        <v>95</v>
      </c>
      <c r="BP22" s="236" t="s">
        <v>95</v>
      </c>
      <c r="BQ22" s="303" t="s">
        <v>95</v>
      </c>
      <c r="BR22" s="303" t="s">
        <v>95</v>
      </c>
      <c r="BS22" s="303" t="s">
        <v>95</v>
      </c>
      <c r="BT22" s="303" t="s">
        <v>95</v>
      </c>
      <c r="BU22" s="303" t="s">
        <v>95</v>
      </c>
      <c r="BV22" s="303" t="s">
        <v>95</v>
      </c>
      <c r="BW22" s="303" t="s">
        <v>95</v>
      </c>
      <c r="BX22" s="236" t="s">
        <v>95</v>
      </c>
      <c r="BY22" s="303" t="s">
        <v>95</v>
      </c>
      <c r="BZ22" s="303" t="s">
        <v>95</v>
      </c>
      <c r="CA22" s="303" t="s">
        <v>95</v>
      </c>
      <c r="CB22" s="303" t="s">
        <v>95</v>
      </c>
      <c r="CC22" s="303" t="s">
        <v>95</v>
      </c>
      <c r="CD22" s="303" t="s">
        <v>95</v>
      </c>
      <c r="CE22" s="303" t="s">
        <v>95</v>
      </c>
      <c r="CF22" s="303" t="s">
        <v>95</v>
      </c>
      <c r="CG22" s="303" t="s">
        <v>95</v>
      </c>
      <c r="CH22" s="303" t="s">
        <v>95</v>
      </c>
      <c r="CI22" s="303" t="s">
        <v>95</v>
      </c>
      <c r="CJ22" s="303" t="s">
        <v>95</v>
      </c>
      <c r="CK22" s="303" t="s">
        <v>95</v>
      </c>
      <c r="CL22" s="303" t="s">
        <v>95</v>
      </c>
      <c r="CM22" s="303" t="s">
        <v>95</v>
      </c>
      <c r="CN22" s="303" t="s">
        <v>95</v>
      </c>
      <c r="CO22" s="303" t="s">
        <v>95</v>
      </c>
      <c r="CP22" s="303" t="s">
        <v>95</v>
      </c>
      <c r="CQ22" s="303" t="s">
        <v>95</v>
      </c>
      <c r="CR22" s="303" t="s">
        <v>95</v>
      </c>
      <c r="CS22" s="303" t="s">
        <v>95</v>
      </c>
      <c r="CT22" s="303" t="s">
        <v>95</v>
      </c>
      <c r="CU22" s="303" t="s">
        <v>95</v>
      </c>
      <c r="CV22" s="303" t="s">
        <v>95</v>
      </c>
      <c r="CW22" s="303" t="s">
        <v>95</v>
      </c>
      <c r="CX22" s="303" t="s">
        <v>95</v>
      </c>
      <c r="CY22" s="303" t="s">
        <v>95</v>
      </c>
      <c r="CZ22" s="303" t="s">
        <v>95</v>
      </c>
      <c r="DA22" s="303" t="s">
        <v>95</v>
      </c>
      <c r="DB22" s="303" t="s">
        <v>95</v>
      </c>
      <c r="DC22" s="303" t="s">
        <v>95</v>
      </c>
      <c r="DD22" s="303" t="s">
        <v>95</v>
      </c>
      <c r="DE22" s="303" t="s">
        <v>95</v>
      </c>
      <c r="DF22" s="303" t="s">
        <v>95</v>
      </c>
      <c r="DG22" s="303" t="s">
        <v>95</v>
      </c>
      <c r="DH22" s="303" t="s">
        <v>95</v>
      </c>
      <c r="DI22" s="303" t="s">
        <v>95</v>
      </c>
      <c r="DJ22" s="303" t="s">
        <v>95</v>
      </c>
      <c r="DK22" s="303" t="s">
        <v>95</v>
      </c>
      <c r="DL22" s="303" t="s">
        <v>95</v>
      </c>
      <c r="DM22" s="303" t="s">
        <v>95</v>
      </c>
      <c r="DN22" s="303" t="s">
        <v>95</v>
      </c>
      <c r="DO22" s="303" t="s">
        <v>95</v>
      </c>
      <c r="DP22" s="303" t="s">
        <v>95</v>
      </c>
      <c r="DQ22" s="303" t="s">
        <v>95</v>
      </c>
      <c r="DR22" s="303" t="s">
        <v>95</v>
      </c>
      <c r="DS22" s="303" t="s">
        <v>95</v>
      </c>
      <c r="DT22" s="303" t="s">
        <v>95</v>
      </c>
      <c r="DU22" s="303" t="s">
        <v>95</v>
      </c>
      <c r="DV22" s="303" t="s">
        <v>95</v>
      </c>
      <c r="DW22" s="303" t="s">
        <v>95</v>
      </c>
      <c r="DX22" s="303" t="s">
        <v>95</v>
      </c>
      <c r="DY22" s="303" t="s">
        <v>95</v>
      </c>
      <c r="DZ22" s="303" t="s">
        <v>95</v>
      </c>
      <c r="EA22" s="303" t="s">
        <v>95</v>
      </c>
      <c r="EB22" s="303" t="s">
        <v>95</v>
      </c>
      <c r="EC22" s="303" t="s">
        <v>95</v>
      </c>
      <c r="ED22" s="303" t="s">
        <v>95</v>
      </c>
      <c r="EE22" s="303" t="s">
        <v>95</v>
      </c>
      <c r="EF22" s="303" t="s">
        <v>95</v>
      </c>
      <c r="EG22" s="303" t="s">
        <v>95</v>
      </c>
      <c r="EH22" s="303" t="s">
        <v>95</v>
      </c>
      <c r="EI22" s="303" t="s">
        <v>95</v>
      </c>
      <c r="EJ22" s="236" t="s">
        <v>95</v>
      </c>
      <c r="EK22" s="303" t="s">
        <v>95</v>
      </c>
      <c r="EL22" s="303" t="s">
        <v>95</v>
      </c>
      <c r="EM22" s="303" t="s">
        <v>95</v>
      </c>
      <c r="EN22" s="303" t="s">
        <v>95</v>
      </c>
      <c r="EO22" s="303" t="s">
        <v>95</v>
      </c>
      <c r="EP22" s="303" t="s">
        <v>95</v>
      </c>
      <c r="EQ22" s="303" t="s">
        <v>95</v>
      </c>
      <c r="ER22" s="236" t="s">
        <v>95</v>
      </c>
      <c r="ES22" s="303" t="s">
        <v>95</v>
      </c>
    </row>
    <row r="23" s="336" customFormat="true" ht="45.6" hidden="false" customHeight="true" outlineLevel="0" collapsed="false">
      <c r="A23" s="239" t="n">
        <v>4</v>
      </c>
      <c r="B23" s="43" t="s">
        <v>103</v>
      </c>
      <c r="C23" s="43" t="s">
        <v>104</v>
      </c>
      <c r="D23" s="40" t="s">
        <v>98</v>
      </c>
      <c r="E23" s="303" t="s">
        <v>95</v>
      </c>
      <c r="F23" s="303" t="s">
        <v>95</v>
      </c>
      <c r="G23" s="303" t="s">
        <v>95</v>
      </c>
      <c r="H23" s="303" t="s">
        <v>95</v>
      </c>
      <c r="I23" s="303" t="s">
        <v>95</v>
      </c>
      <c r="J23" s="303" t="s">
        <v>95</v>
      </c>
      <c r="K23" s="303" t="s">
        <v>95</v>
      </c>
      <c r="L23" s="237" t="n">
        <f aca="false">L45</f>
        <v>18.18618333</v>
      </c>
      <c r="M23" s="303" t="s">
        <v>95</v>
      </c>
      <c r="N23" s="303" t="s">
        <v>95</v>
      </c>
      <c r="O23" s="303" t="s">
        <v>95</v>
      </c>
      <c r="P23" s="303" t="s">
        <v>95</v>
      </c>
      <c r="Q23" s="378" t="n">
        <f aca="false">Q45</f>
        <v>0</v>
      </c>
      <c r="R23" s="303" t="s">
        <v>95</v>
      </c>
      <c r="S23" s="303" t="s">
        <v>95</v>
      </c>
      <c r="T23" s="237" t="n">
        <f aca="false">T45</f>
        <v>21.18631704</v>
      </c>
      <c r="U23" s="303" t="s">
        <v>95</v>
      </c>
      <c r="V23" s="303" t="s">
        <v>95</v>
      </c>
      <c r="W23" s="303" t="s">
        <v>95</v>
      </c>
      <c r="X23" s="303" t="s">
        <v>95</v>
      </c>
      <c r="Y23" s="303" t="s">
        <v>95</v>
      </c>
      <c r="Z23" s="303" t="s">
        <v>95</v>
      </c>
      <c r="AA23" s="303" t="s">
        <v>95</v>
      </c>
      <c r="AB23" s="237" t="n">
        <f aca="false">AB45</f>
        <v>18.18618333</v>
      </c>
      <c r="AC23" s="303" t="s">
        <v>95</v>
      </c>
      <c r="AD23" s="303" t="s">
        <v>95</v>
      </c>
      <c r="AE23" s="303" t="s">
        <v>95</v>
      </c>
      <c r="AF23" s="303" t="s">
        <v>95</v>
      </c>
      <c r="AG23" s="303" t="s">
        <v>95</v>
      </c>
      <c r="AH23" s="303" t="s">
        <v>95</v>
      </c>
      <c r="AI23" s="303" t="s">
        <v>95</v>
      </c>
      <c r="AJ23" s="303" t="s">
        <v>95</v>
      </c>
      <c r="AK23" s="303" t="s">
        <v>95</v>
      </c>
      <c r="AL23" s="303" t="s">
        <v>95</v>
      </c>
      <c r="AM23" s="303" t="s">
        <v>95</v>
      </c>
      <c r="AN23" s="303" t="s">
        <v>95</v>
      </c>
      <c r="AO23" s="303" t="s">
        <v>95</v>
      </c>
      <c r="AP23" s="303" t="s">
        <v>95</v>
      </c>
      <c r="AQ23" s="303" t="s">
        <v>95</v>
      </c>
      <c r="AR23" s="303" t="s">
        <v>95</v>
      </c>
      <c r="AS23" s="303" t="s">
        <v>95</v>
      </c>
      <c r="AT23" s="303" t="s">
        <v>95</v>
      </c>
      <c r="AU23" s="303" t="s">
        <v>95</v>
      </c>
      <c r="AV23" s="303" t="s">
        <v>95</v>
      </c>
      <c r="AW23" s="378" t="n">
        <f aca="false">AW45</f>
        <v>0</v>
      </c>
      <c r="AX23" s="303" t="s">
        <v>95</v>
      </c>
      <c r="AY23" s="303" t="s">
        <v>95</v>
      </c>
      <c r="AZ23" s="237" t="n">
        <f aca="false">AZ45</f>
        <v>21.18631704</v>
      </c>
      <c r="BA23" s="303" t="s">
        <v>95</v>
      </c>
      <c r="BB23" s="303" t="s">
        <v>95</v>
      </c>
      <c r="BC23" s="303" t="s">
        <v>95</v>
      </c>
      <c r="BD23" s="303" t="s">
        <v>95</v>
      </c>
      <c r="BE23" s="303" t="s">
        <v>95</v>
      </c>
      <c r="BF23" s="303" t="s">
        <v>95</v>
      </c>
      <c r="BG23" s="303" t="s">
        <v>95</v>
      </c>
      <c r="BH23" s="237" t="n">
        <f aca="false">BH45</f>
        <v>18.18618333</v>
      </c>
      <c r="BI23" s="303" t="s">
        <v>95</v>
      </c>
      <c r="BJ23" s="303" t="s">
        <v>95</v>
      </c>
      <c r="BK23" s="303" t="s">
        <v>95</v>
      </c>
      <c r="BL23" s="303" t="s">
        <v>95</v>
      </c>
      <c r="BM23" s="303" t="s">
        <v>95</v>
      </c>
      <c r="BN23" s="303" t="s">
        <v>95</v>
      </c>
      <c r="BO23" s="303" t="s">
        <v>95</v>
      </c>
      <c r="BP23" s="237" t="n">
        <f aca="false">BP45</f>
        <v>21.18631704</v>
      </c>
      <c r="BQ23" s="303" t="s">
        <v>95</v>
      </c>
      <c r="BR23" s="303" t="s">
        <v>95</v>
      </c>
      <c r="BS23" s="303" t="s">
        <v>95</v>
      </c>
      <c r="BT23" s="303" t="s">
        <v>95</v>
      </c>
      <c r="BU23" s="303" t="s">
        <v>95</v>
      </c>
      <c r="BV23" s="303" t="s">
        <v>95</v>
      </c>
      <c r="BW23" s="303" t="s">
        <v>95</v>
      </c>
      <c r="BX23" s="237" t="n">
        <f aca="false">BX45</f>
        <v>0</v>
      </c>
      <c r="BY23" s="303" t="s">
        <v>95</v>
      </c>
      <c r="BZ23" s="303" t="s">
        <v>95</v>
      </c>
      <c r="CA23" s="303" t="s">
        <v>95</v>
      </c>
      <c r="CB23" s="303" t="s">
        <v>95</v>
      </c>
      <c r="CC23" s="303" t="s">
        <v>95</v>
      </c>
      <c r="CD23" s="303" t="s">
        <v>95</v>
      </c>
      <c r="CE23" s="303" t="s">
        <v>95</v>
      </c>
      <c r="CF23" s="303" t="s">
        <v>95</v>
      </c>
      <c r="CG23" s="303" t="s">
        <v>95</v>
      </c>
      <c r="CH23" s="303" t="s">
        <v>95</v>
      </c>
      <c r="CI23" s="303" t="s">
        <v>95</v>
      </c>
      <c r="CJ23" s="303" t="s">
        <v>95</v>
      </c>
      <c r="CK23" s="303" t="s">
        <v>95</v>
      </c>
      <c r="CL23" s="303" t="s">
        <v>95</v>
      </c>
      <c r="CM23" s="303" t="s">
        <v>95</v>
      </c>
      <c r="CN23" s="303" t="s">
        <v>95</v>
      </c>
      <c r="CO23" s="303" t="s">
        <v>95</v>
      </c>
      <c r="CP23" s="303" t="s">
        <v>95</v>
      </c>
      <c r="CQ23" s="303" t="s">
        <v>95</v>
      </c>
      <c r="CR23" s="303" t="s">
        <v>95</v>
      </c>
      <c r="CS23" s="303" t="s">
        <v>95</v>
      </c>
      <c r="CT23" s="303" t="s">
        <v>95</v>
      </c>
      <c r="CU23" s="303" t="s">
        <v>95</v>
      </c>
      <c r="CV23" s="303" t="s">
        <v>95</v>
      </c>
      <c r="CW23" s="303" t="s">
        <v>95</v>
      </c>
      <c r="CX23" s="303" t="s">
        <v>95</v>
      </c>
      <c r="CY23" s="303" t="s">
        <v>95</v>
      </c>
      <c r="CZ23" s="303" t="s">
        <v>95</v>
      </c>
      <c r="DA23" s="303" t="s">
        <v>95</v>
      </c>
      <c r="DB23" s="303" t="s">
        <v>95</v>
      </c>
      <c r="DC23" s="303" t="s">
        <v>95</v>
      </c>
      <c r="DD23" s="303" t="s">
        <v>95</v>
      </c>
      <c r="DE23" s="303" t="s">
        <v>95</v>
      </c>
      <c r="DF23" s="303" t="s">
        <v>95</v>
      </c>
      <c r="DG23" s="303" t="s">
        <v>95</v>
      </c>
      <c r="DH23" s="303" t="s">
        <v>95</v>
      </c>
      <c r="DI23" s="303" t="s">
        <v>95</v>
      </c>
      <c r="DJ23" s="303" t="s">
        <v>95</v>
      </c>
      <c r="DK23" s="303" t="s">
        <v>95</v>
      </c>
      <c r="DL23" s="303" t="s">
        <v>95</v>
      </c>
      <c r="DM23" s="303" t="s">
        <v>95</v>
      </c>
      <c r="DN23" s="303" t="s">
        <v>95</v>
      </c>
      <c r="DO23" s="303" t="s">
        <v>95</v>
      </c>
      <c r="DP23" s="303" t="s">
        <v>95</v>
      </c>
      <c r="DQ23" s="303" t="s">
        <v>95</v>
      </c>
      <c r="DR23" s="303" t="s">
        <v>95</v>
      </c>
      <c r="DS23" s="303" t="s">
        <v>95</v>
      </c>
      <c r="DT23" s="303" t="s">
        <v>95</v>
      </c>
      <c r="DU23" s="303" t="s">
        <v>95</v>
      </c>
      <c r="DV23" s="303" t="s">
        <v>95</v>
      </c>
      <c r="DW23" s="303" t="s">
        <v>95</v>
      </c>
      <c r="DX23" s="303" t="s">
        <v>95</v>
      </c>
      <c r="DY23" s="303" t="s">
        <v>95</v>
      </c>
      <c r="DZ23" s="303" t="s">
        <v>95</v>
      </c>
      <c r="EA23" s="303" t="s">
        <v>95</v>
      </c>
      <c r="EB23" s="303" t="s">
        <v>95</v>
      </c>
      <c r="EC23" s="303" t="s">
        <v>95</v>
      </c>
      <c r="ED23" s="303" t="s">
        <v>95</v>
      </c>
      <c r="EE23" s="303" t="s">
        <v>95</v>
      </c>
      <c r="EF23" s="303" t="s">
        <v>95</v>
      </c>
      <c r="EG23" s="303" t="s">
        <v>95</v>
      </c>
      <c r="EH23" s="303" t="s">
        <v>95</v>
      </c>
      <c r="EI23" s="303" t="s">
        <v>95</v>
      </c>
      <c r="EJ23" s="237" t="n">
        <f aca="false">EJ45</f>
        <v>18.18618333</v>
      </c>
      <c r="EK23" s="303" t="s">
        <v>95</v>
      </c>
      <c r="EL23" s="303" t="s">
        <v>95</v>
      </c>
      <c r="EM23" s="303" t="s">
        <v>95</v>
      </c>
      <c r="EN23" s="303" t="s">
        <v>95</v>
      </c>
      <c r="EO23" s="378" t="n">
        <f aca="false">EO45</f>
        <v>0</v>
      </c>
      <c r="EP23" s="303" t="s">
        <v>95</v>
      </c>
      <c r="EQ23" s="303" t="s">
        <v>95</v>
      </c>
      <c r="ER23" s="237" t="n">
        <f aca="false">ER45</f>
        <v>21.18631704</v>
      </c>
      <c r="ES23" s="303" t="s">
        <v>95</v>
      </c>
    </row>
    <row r="24" s="336" customFormat="true" ht="31.2" hidden="false" customHeight="false" outlineLevel="0" collapsed="false">
      <c r="A24" s="239" t="n">
        <v>5</v>
      </c>
      <c r="B24" s="44" t="s">
        <v>105</v>
      </c>
      <c r="C24" s="43" t="s">
        <v>106</v>
      </c>
      <c r="D24" s="40" t="s">
        <v>98</v>
      </c>
      <c r="E24" s="303" t="s">
        <v>95</v>
      </c>
      <c r="F24" s="303" t="s">
        <v>95</v>
      </c>
      <c r="G24" s="303" t="s">
        <v>95</v>
      </c>
      <c r="H24" s="303" t="s">
        <v>95</v>
      </c>
      <c r="I24" s="303" t="s">
        <v>95</v>
      </c>
      <c r="J24" s="303" t="s">
        <v>95</v>
      </c>
      <c r="K24" s="303" t="s">
        <v>95</v>
      </c>
      <c r="L24" s="236" t="s">
        <v>95</v>
      </c>
      <c r="M24" s="303" t="s">
        <v>95</v>
      </c>
      <c r="N24" s="303" t="s">
        <v>95</v>
      </c>
      <c r="O24" s="303" t="s">
        <v>95</v>
      </c>
      <c r="P24" s="303" t="s">
        <v>95</v>
      </c>
      <c r="Q24" s="303" t="n">
        <v>0</v>
      </c>
      <c r="R24" s="303" t="s">
        <v>95</v>
      </c>
      <c r="S24" s="303" t="s">
        <v>95</v>
      </c>
      <c r="T24" s="236" t="s">
        <v>95</v>
      </c>
      <c r="U24" s="303" t="s">
        <v>95</v>
      </c>
      <c r="V24" s="303" t="s">
        <v>95</v>
      </c>
      <c r="W24" s="303" t="s">
        <v>95</v>
      </c>
      <c r="X24" s="303" t="s">
        <v>95</v>
      </c>
      <c r="Y24" s="303" t="s">
        <v>95</v>
      </c>
      <c r="Z24" s="303" t="s">
        <v>95</v>
      </c>
      <c r="AA24" s="303" t="s">
        <v>95</v>
      </c>
      <c r="AB24" s="236" t="s">
        <v>95</v>
      </c>
      <c r="AC24" s="303" t="s">
        <v>95</v>
      </c>
      <c r="AD24" s="303" t="s">
        <v>95</v>
      </c>
      <c r="AE24" s="303" t="s">
        <v>95</v>
      </c>
      <c r="AF24" s="303" t="s">
        <v>95</v>
      </c>
      <c r="AG24" s="303" t="s">
        <v>95</v>
      </c>
      <c r="AH24" s="303" t="s">
        <v>95</v>
      </c>
      <c r="AI24" s="303" t="s">
        <v>95</v>
      </c>
      <c r="AJ24" s="303" t="s">
        <v>95</v>
      </c>
      <c r="AK24" s="303" t="s">
        <v>95</v>
      </c>
      <c r="AL24" s="303" t="s">
        <v>95</v>
      </c>
      <c r="AM24" s="303" t="s">
        <v>95</v>
      </c>
      <c r="AN24" s="303" t="s">
        <v>95</v>
      </c>
      <c r="AO24" s="303" t="s">
        <v>95</v>
      </c>
      <c r="AP24" s="303" t="s">
        <v>95</v>
      </c>
      <c r="AQ24" s="303" t="s">
        <v>95</v>
      </c>
      <c r="AR24" s="303" t="s">
        <v>95</v>
      </c>
      <c r="AS24" s="303" t="s">
        <v>95</v>
      </c>
      <c r="AT24" s="303" t="s">
        <v>95</v>
      </c>
      <c r="AU24" s="303" t="s">
        <v>95</v>
      </c>
      <c r="AV24" s="303" t="s">
        <v>95</v>
      </c>
      <c r="AW24" s="303" t="n">
        <v>0</v>
      </c>
      <c r="AX24" s="303" t="s">
        <v>95</v>
      </c>
      <c r="AY24" s="303" t="s">
        <v>95</v>
      </c>
      <c r="AZ24" s="236" t="s">
        <v>95</v>
      </c>
      <c r="BA24" s="303" t="s">
        <v>95</v>
      </c>
      <c r="BB24" s="303" t="s">
        <v>95</v>
      </c>
      <c r="BC24" s="303" t="s">
        <v>95</v>
      </c>
      <c r="BD24" s="303" t="s">
        <v>95</v>
      </c>
      <c r="BE24" s="303" t="s">
        <v>95</v>
      </c>
      <c r="BF24" s="303" t="s">
        <v>95</v>
      </c>
      <c r="BG24" s="303" t="s">
        <v>95</v>
      </c>
      <c r="BH24" s="236" t="s">
        <v>95</v>
      </c>
      <c r="BI24" s="303" t="s">
        <v>95</v>
      </c>
      <c r="BJ24" s="303" t="s">
        <v>95</v>
      </c>
      <c r="BK24" s="303" t="s">
        <v>95</v>
      </c>
      <c r="BL24" s="303" t="s">
        <v>95</v>
      </c>
      <c r="BM24" s="303" t="s">
        <v>95</v>
      </c>
      <c r="BN24" s="303" t="s">
        <v>95</v>
      </c>
      <c r="BO24" s="303" t="s">
        <v>95</v>
      </c>
      <c r="BP24" s="236" t="s">
        <v>95</v>
      </c>
      <c r="BQ24" s="303" t="s">
        <v>95</v>
      </c>
      <c r="BR24" s="303" t="s">
        <v>95</v>
      </c>
      <c r="BS24" s="303" t="s">
        <v>95</v>
      </c>
      <c r="BT24" s="303" t="s">
        <v>95</v>
      </c>
      <c r="BU24" s="303" t="s">
        <v>95</v>
      </c>
      <c r="BV24" s="303" t="s">
        <v>95</v>
      </c>
      <c r="BW24" s="303" t="s">
        <v>95</v>
      </c>
      <c r="BX24" s="236" t="s">
        <v>95</v>
      </c>
      <c r="BY24" s="303" t="s">
        <v>95</v>
      </c>
      <c r="BZ24" s="303" t="s">
        <v>95</v>
      </c>
      <c r="CA24" s="303" t="s">
        <v>95</v>
      </c>
      <c r="CB24" s="303" t="s">
        <v>95</v>
      </c>
      <c r="CC24" s="303" t="s">
        <v>95</v>
      </c>
      <c r="CD24" s="303" t="s">
        <v>95</v>
      </c>
      <c r="CE24" s="303" t="s">
        <v>95</v>
      </c>
      <c r="CF24" s="303" t="s">
        <v>95</v>
      </c>
      <c r="CG24" s="303" t="s">
        <v>95</v>
      </c>
      <c r="CH24" s="303" t="s">
        <v>95</v>
      </c>
      <c r="CI24" s="303" t="s">
        <v>95</v>
      </c>
      <c r="CJ24" s="303" t="s">
        <v>95</v>
      </c>
      <c r="CK24" s="303" t="s">
        <v>95</v>
      </c>
      <c r="CL24" s="303" t="s">
        <v>95</v>
      </c>
      <c r="CM24" s="303" t="s">
        <v>95</v>
      </c>
      <c r="CN24" s="303" t="s">
        <v>95</v>
      </c>
      <c r="CO24" s="303" t="s">
        <v>95</v>
      </c>
      <c r="CP24" s="303" t="s">
        <v>95</v>
      </c>
      <c r="CQ24" s="303" t="s">
        <v>95</v>
      </c>
      <c r="CR24" s="303" t="s">
        <v>95</v>
      </c>
      <c r="CS24" s="303" t="s">
        <v>95</v>
      </c>
      <c r="CT24" s="303" t="s">
        <v>95</v>
      </c>
      <c r="CU24" s="303" t="s">
        <v>95</v>
      </c>
      <c r="CV24" s="303" t="s">
        <v>95</v>
      </c>
      <c r="CW24" s="303" t="s">
        <v>95</v>
      </c>
      <c r="CX24" s="303" t="s">
        <v>95</v>
      </c>
      <c r="CY24" s="303" t="s">
        <v>95</v>
      </c>
      <c r="CZ24" s="303" t="s">
        <v>95</v>
      </c>
      <c r="DA24" s="303" t="s">
        <v>95</v>
      </c>
      <c r="DB24" s="303" t="s">
        <v>95</v>
      </c>
      <c r="DC24" s="303" t="s">
        <v>95</v>
      </c>
      <c r="DD24" s="303" t="s">
        <v>95</v>
      </c>
      <c r="DE24" s="303" t="s">
        <v>95</v>
      </c>
      <c r="DF24" s="303" t="s">
        <v>95</v>
      </c>
      <c r="DG24" s="303" t="s">
        <v>95</v>
      </c>
      <c r="DH24" s="303" t="s">
        <v>95</v>
      </c>
      <c r="DI24" s="303" t="s">
        <v>95</v>
      </c>
      <c r="DJ24" s="303" t="s">
        <v>95</v>
      </c>
      <c r="DK24" s="303" t="s">
        <v>95</v>
      </c>
      <c r="DL24" s="303" t="s">
        <v>95</v>
      </c>
      <c r="DM24" s="303" t="s">
        <v>95</v>
      </c>
      <c r="DN24" s="303" t="s">
        <v>95</v>
      </c>
      <c r="DO24" s="303" t="s">
        <v>95</v>
      </c>
      <c r="DP24" s="303" t="s">
        <v>95</v>
      </c>
      <c r="DQ24" s="303" t="s">
        <v>95</v>
      </c>
      <c r="DR24" s="303" t="s">
        <v>95</v>
      </c>
      <c r="DS24" s="303" t="s">
        <v>95</v>
      </c>
      <c r="DT24" s="303" t="s">
        <v>95</v>
      </c>
      <c r="DU24" s="303" t="s">
        <v>95</v>
      </c>
      <c r="DV24" s="303" t="s">
        <v>95</v>
      </c>
      <c r="DW24" s="303" t="s">
        <v>95</v>
      </c>
      <c r="DX24" s="303" t="s">
        <v>95</v>
      </c>
      <c r="DY24" s="303" t="s">
        <v>95</v>
      </c>
      <c r="DZ24" s="303" t="s">
        <v>95</v>
      </c>
      <c r="EA24" s="303" t="s">
        <v>95</v>
      </c>
      <c r="EB24" s="303" t="s">
        <v>95</v>
      </c>
      <c r="EC24" s="303" t="s">
        <v>95</v>
      </c>
      <c r="ED24" s="303" t="s">
        <v>95</v>
      </c>
      <c r="EE24" s="303" t="s">
        <v>95</v>
      </c>
      <c r="EF24" s="303" t="s">
        <v>95</v>
      </c>
      <c r="EG24" s="303" t="s">
        <v>95</v>
      </c>
      <c r="EH24" s="303" t="s">
        <v>95</v>
      </c>
      <c r="EI24" s="303" t="s">
        <v>95</v>
      </c>
      <c r="EJ24" s="236" t="s">
        <v>95</v>
      </c>
      <c r="EK24" s="303" t="s">
        <v>95</v>
      </c>
      <c r="EL24" s="303" t="s">
        <v>95</v>
      </c>
      <c r="EM24" s="303" t="s">
        <v>95</v>
      </c>
      <c r="EN24" s="303" t="s">
        <v>95</v>
      </c>
      <c r="EO24" s="303" t="n">
        <v>0</v>
      </c>
      <c r="EP24" s="303" t="s">
        <v>95</v>
      </c>
      <c r="EQ24" s="303" t="s">
        <v>95</v>
      </c>
      <c r="ER24" s="236" t="s">
        <v>95</v>
      </c>
      <c r="ES24" s="303" t="s">
        <v>95</v>
      </c>
    </row>
    <row r="25" s="336" customFormat="true" ht="31.95" hidden="false" customHeight="true" outlineLevel="0" collapsed="false">
      <c r="A25" s="239" t="n">
        <v>6</v>
      </c>
      <c r="B25" s="43" t="s">
        <v>107</v>
      </c>
      <c r="C25" s="43" t="s">
        <v>108</v>
      </c>
      <c r="D25" s="40" t="s">
        <v>98</v>
      </c>
      <c r="E25" s="378" t="s">
        <v>95</v>
      </c>
      <c r="F25" s="378" t="s">
        <v>95</v>
      </c>
      <c r="G25" s="378" t="s">
        <v>95</v>
      </c>
      <c r="H25" s="378" t="s">
        <v>95</v>
      </c>
      <c r="I25" s="378" t="s">
        <v>95</v>
      </c>
      <c r="J25" s="378" t="s">
        <v>95</v>
      </c>
      <c r="K25" s="378" t="s">
        <v>95</v>
      </c>
      <c r="L25" s="237" t="n">
        <f aca="false">L104</f>
        <v>2.53483333</v>
      </c>
      <c r="M25" s="378" t="s">
        <v>95</v>
      </c>
      <c r="N25" s="378" t="s">
        <v>95</v>
      </c>
      <c r="O25" s="378" t="s">
        <v>95</v>
      </c>
      <c r="P25" s="378" t="s">
        <v>95</v>
      </c>
      <c r="Q25" s="378" t="s">
        <v>95</v>
      </c>
      <c r="R25" s="378" t="s">
        <v>95</v>
      </c>
      <c r="S25" s="378" t="s">
        <v>95</v>
      </c>
      <c r="T25" s="237" t="n">
        <f aca="false">T104</f>
        <v>2.53483333</v>
      </c>
      <c r="U25" s="378" t="s">
        <v>95</v>
      </c>
      <c r="V25" s="378" t="s">
        <v>95</v>
      </c>
      <c r="W25" s="378" t="s">
        <v>95</v>
      </c>
      <c r="X25" s="378" t="s">
        <v>95</v>
      </c>
      <c r="Y25" s="378" t="s">
        <v>95</v>
      </c>
      <c r="Z25" s="378" t="s">
        <v>95</v>
      </c>
      <c r="AA25" s="378" t="s">
        <v>95</v>
      </c>
      <c r="AB25" s="237" t="n">
        <f aca="false">AB104</f>
        <v>2.53483333</v>
      </c>
      <c r="AC25" s="378" t="s">
        <v>95</v>
      </c>
      <c r="AD25" s="378" t="s">
        <v>95</v>
      </c>
      <c r="AE25" s="378" t="s">
        <v>95</v>
      </c>
      <c r="AF25" s="378" t="s">
        <v>95</v>
      </c>
      <c r="AG25" s="378" t="s">
        <v>95</v>
      </c>
      <c r="AH25" s="378" t="s">
        <v>95</v>
      </c>
      <c r="AI25" s="378" t="s">
        <v>95</v>
      </c>
      <c r="AJ25" s="378" t="s">
        <v>95</v>
      </c>
      <c r="AK25" s="378" t="s">
        <v>95</v>
      </c>
      <c r="AL25" s="378" t="s">
        <v>95</v>
      </c>
      <c r="AM25" s="378" t="s">
        <v>95</v>
      </c>
      <c r="AN25" s="378" t="s">
        <v>95</v>
      </c>
      <c r="AO25" s="378" t="s">
        <v>95</v>
      </c>
      <c r="AP25" s="378" t="s">
        <v>95</v>
      </c>
      <c r="AQ25" s="378" t="s">
        <v>95</v>
      </c>
      <c r="AR25" s="382" t="n">
        <v>8.88</v>
      </c>
      <c r="AS25" s="378" t="s">
        <v>95</v>
      </c>
      <c r="AT25" s="378" t="s">
        <v>95</v>
      </c>
      <c r="AU25" s="378" t="s">
        <v>95</v>
      </c>
      <c r="AV25" s="378" t="s">
        <v>95</v>
      </c>
      <c r="AW25" s="378" t="s">
        <v>95</v>
      </c>
      <c r="AX25" s="378" t="s">
        <v>95</v>
      </c>
      <c r="AY25" s="378" t="s">
        <v>95</v>
      </c>
      <c r="AZ25" s="237" t="n">
        <f aca="false">AZ104</f>
        <v>2.53483333</v>
      </c>
      <c r="BA25" s="303" t="s">
        <v>95</v>
      </c>
      <c r="BB25" s="303" t="s">
        <v>95</v>
      </c>
      <c r="BC25" s="303" t="s">
        <v>95</v>
      </c>
      <c r="BD25" s="303" t="s">
        <v>95</v>
      </c>
      <c r="BE25" s="303" t="s">
        <v>95</v>
      </c>
      <c r="BF25" s="303" t="s">
        <v>95</v>
      </c>
      <c r="BG25" s="303" t="s">
        <v>95</v>
      </c>
      <c r="BH25" s="237" t="n">
        <f aca="false">BH104</f>
        <v>2.53483333</v>
      </c>
      <c r="BI25" s="303" t="s">
        <v>95</v>
      </c>
      <c r="BJ25" s="303" t="s">
        <v>95</v>
      </c>
      <c r="BK25" s="303" t="s">
        <v>95</v>
      </c>
      <c r="BL25" s="303" t="s">
        <v>95</v>
      </c>
      <c r="BM25" s="303" t="s">
        <v>95</v>
      </c>
      <c r="BN25" s="303" t="s">
        <v>95</v>
      </c>
      <c r="BO25" s="303" t="s">
        <v>95</v>
      </c>
      <c r="BP25" s="237" t="n">
        <f aca="false">BP104</f>
        <v>2.53483333</v>
      </c>
      <c r="BQ25" s="303" t="s">
        <v>95</v>
      </c>
      <c r="BR25" s="303" t="s">
        <v>95</v>
      </c>
      <c r="BS25" s="303" t="s">
        <v>95</v>
      </c>
      <c r="BT25" s="303" t="s">
        <v>95</v>
      </c>
      <c r="BU25" s="303" t="s">
        <v>95</v>
      </c>
      <c r="BV25" s="303" t="s">
        <v>95</v>
      </c>
      <c r="BW25" s="303" t="s">
        <v>95</v>
      </c>
      <c r="BX25" s="237" t="n">
        <f aca="false">BX104</f>
        <v>0</v>
      </c>
      <c r="BY25" s="303" t="s">
        <v>95</v>
      </c>
      <c r="BZ25" s="303" t="s">
        <v>95</v>
      </c>
      <c r="CA25" s="303" t="s">
        <v>95</v>
      </c>
      <c r="CB25" s="303" t="s">
        <v>95</v>
      </c>
      <c r="CC25" s="303" t="s">
        <v>95</v>
      </c>
      <c r="CD25" s="303" t="s">
        <v>95</v>
      </c>
      <c r="CE25" s="303" t="s">
        <v>95</v>
      </c>
      <c r="CF25" s="303" t="s">
        <v>95</v>
      </c>
      <c r="CG25" s="303" t="s">
        <v>95</v>
      </c>
      <c r="CH25" s="303" t="s">
        <v>95</v>
      </c>
      <c r="CI25" s="303" t="s">
        <v>95</v>
      </c>
      <c r="CJ25" s="303" t="s">
        <v>95</v>
      </c>
      <c r="CK25" s="303" t="s">
        <v>95</v>
      </c>
      <c r="CL25" s="303" t="s">
        <v>95</v>
      </c>
      <c r="CM25" s="303" t="s">
        <v>95</v>
      </c>
      <c r="CN25" s="303" t="s">
        <v>95</v>
      </c>
      <c r="CO25" s="303" t="s">
        <v>95</v>
      </c>
      <c r="CP25" s="303" t="s">
        <v>95</v>
      </c>
      <c r="CQ25" s="303" t="s">
        <v>95</v>
      </c>
      <c r="CR25" s="303" t="s">
        <v>95</v>
      </c>
      <c r="CS25" s="303" t="s">
        <v>95</v>
      </c>
      <c r="CT25" s="303" t="s">
        <v>95</v>
      </c>
      <c r="CU25" s="303" t="s">
        <v>95</v>
      </c>
      <c r="CV25" s="303" t="s">
        <v>95</v>
      </c>
      <c r="CW25" s="303" t="s">
        <v>95</v>
      </c>
      <c r="CX25" s="303" t="s">
        <v>95</v>
      </c>
      <c r="CY25" s="303" t="s">
        <v>95</v>
      </c>
      <c r="CZ25" s="303" t="s">
        <v>95</v>
      </c>
      <c r="DA25" s="303" t="s">
        <v>95</v>
      </c>
      <c r="DB25" s="303" t="s">
        <v>95</v>
      </c>
      <c r="DC25" s="303" t="s">
        <v>95</v>
      </c>
      <c r="DD25" s="303" t="s">
        <v>95</v>
      </c>
      <c r="DE25" s="303" t="s">
        <v>95</v>
      </c>
      <c r="DF25" s="303" t="s">
        <v>95</v>
      </c>
      <c r="DG25" s="303" t="s">
        <v>95</v>
      </c>
      <c r="DH25" s="303" t="s">
        <v>95</v>
      </c>
      <c r="DI25" s="303" t="s">
        <v>95</v>
      </c>
      <c r="DJ25" s="303" t="s">
        <v>95</v>
      </c>
      <c r="DK25" s="303" t="s">
        <v>95</v>
      </c>
      <c r="DL25" s="303" t="s">
        <v>95</v>
      </c>
      <c r="DM25" s="303" t="s">
        <v>95</v>
      </c>
      <c r="DN25" s="303" t="s">
        <v>95</v>
      </c>
      <c r="DO25" s="303" t="s">
        <v>95</v>
      </c>
      <c r="DP25" s="303" t="s">
        <v>95</v>
      </c>
      <c r="DQ25" s="303" t="s">
        <v>95</v>
      </c>
      <c r="DR25" s="303" t="s">
        <v>95</v>
      </c>
      <c r="DS25" s="303" t="s">
        <v>95</v>
      </c>
      <c r="DT25" s="303" t="s">
        <v>95</v>
      </c>
      <c r="DU25" s="303" t="s">
        <v>95</v>
      </c>
      <c r="DV25" s="303" t="s">
        <v>95</v>
      </c>
      <c r="DW25" s="303" t="s">
        <v>95</v>
      </c>
      <c r="DX25" s="303" t="s">
        <v>95</v>
      </c>
      <c r="DY25" s="303" t="s">
        <v>95</v>
      </c>
      <c r="DZ25" s="303" t="s">
        <v>95</v>
      </c>
      <c r="EA25" s="303" t="s">
        <v>95</v>
      </c>
      <c r="EB25" s="303" t="s">
        <v>95</v>
      </c>
      <c r="EC25" s="378" t="s">
        <v>95</v>
      </c>
      <c r="ED25" s="378" t="s">
        <v>95</v>
      </c>
      <c r="EE25" s="378" t="s">
        <v>95</v>
      </c>
      <c r="EF25" s="378" t="s">
        <v>95</v>
      </c>
      <c r="EG25" s="378" t="s">
        <v>95</v>
      </c>
      <c r="EH25" s="378" t="s">
        <v>95</v>
      </c>
      <c r="EI25" s="378" t="s">
        <v>95</v>
      </c>
      <c r="EJ25" s="237" t="n">
        <f aca="false">EJ104</f>
        <v>2.53483333</v>
      </c>
      <c r="EK25" s="378" t="s">
        <v>95</v>
      </c>
      <c r="EL25" s="378" t="s">
        <v>95</v>
      </c>
      <c r="EM25" s="378" t="s">
        <v>95</v>
      </c>
      <c r="EN25" s="378" t="s">
        <v>95</v>
      </c>
      <c r="EO25" s="378" t="s">
        <v>95</v>
      </c>
      <c r="EP25" s="378" t="s">
        <v>95</v>
      </c>
      <c r="EQ25" s="378" t="s">
        <v>95</v>
      </c>
      <c r="ER25" s="237" t="n">
        <f aca="false">ER104</f>
        <v>2.53483333</v>
      </c>
      <c r="ES25" s="303" t="s">
        <v>95</v>
      </c>
    </row>
    <row r="26" s="336" customFormat="true" ht="24.75" hidden="false" customHeight="true" outlineLevel="0" collapsed="false">
      <c r="A26" s="240" t="n">
        <v>1</v>
      </c>
      <c r="B26" s="43" t="n">
        <v>1</v>
      </c>
      <c r="C26" s="24" t="s">
        <v>109</v>
      </c>
      <c r="D26" s="46"/>
      <c r="E26" s="303" t="s">
        <v>95</v>
      </c>
      <c r="F26" s="303" t="s">
        <v>95</v>
      </c>
      <c r="G26" s="303" t="s">
        <v>95</v>
      </c>
      <c r="H26" s="303" t="s">
        <v>95</v>
      </c>
      <c r="I26" s="303" t="s">
        <v>95</v>
      </c>
      <c r="J26" s="303" t="s">
        <v>95</v>
      </c>
      <c r="K26" s="303" t="s">
        <v>95</v>
      </c>
      <c r="L26" s="241" t="s">
        <v>95</v>
      </c>
      <c r="M26" s="303" t="s">
        <v>95</v>
      </c>
      <c r="N26" s="303" t="s">
        <v>95</v>
      </c>
      <c r="O26" s="303" t="s">
        <v>95</v>
      </c>
      <c r="P26" s="303" t="s">
        <v>95</v>
      </c>
      <c r="Q26" s="303" t="s">
        <v>95</v>
      </c>
      <c r="R26" s="303" t="s">
        <v>95</v>
      </c>
      <c r="S26" s="303" t="s">
        <v>95</v>
      </c>
      <c r="T26" s="241" t="s">
        <v>95</v>
      </c>
      <c r="U26" s="303" t="s">
        <v>95</v>
      </c>
      <c r="V26" s="303" t="s">
        <v>95</v>
      </c>
      <c r="W26" s="303" t="s">
        <v>95</v>
      </c>
      <c r="X26" s="303" t="s">
        <v>95</v>
      </c>
      <c r="Y26" s="303" t="s">
        <v>95</v>
      </c>
      <c r="Z26" s="303" t="s">
        <v>95</v>
      </c>
      <c r="AA26" s="303" t="s">
        <v>95</v>
      </c>
      <c r="AB26" s="241" t="s">
        <v>95</v>
      </c>
      <c r="AC26" s="303" t="s">
        <v>95</v>
      </c>
      <c r="AD26" s="303" t="s">
        <v>95</v>
      </c>
      <c r="AE26" s="303" t="s">
        <v>95</v>
      </c>
      <c r="AF26" s="303" t="s">
        <v>95</v>
      </c>
      <c r="AG26" s="303" t="s">
        <v>95</v>
      </c>
      <c r="AH26" s="303" t="s">
        <v>95</v>
      </c>
      <c r="AI26" s="303" t="s">
        <v>95</v>
      </c>
      <c r="AJ26" s="303" t="s">
        <v>95</v>
      </c>
      <c r="AK26" s="303" t="s">
        <v>95</v>
      </c>
      <c r="AL26" s="303" t="s">
        <v>95</v>
      </c>
      <c r="AM26" s="303" t="s">
        <v>95</v>
      </c>
      <c r="AN26" s="303" t="s">
        <v>95</v>
      </c>
      <c r="AO26" s="303" t="s">
        <v>95</v>
      </c>
      <c r="AP26" s="303" t="s">
        <v>95</v>
      </c>
      <c r="AQ26" s="303" t="s">
        <v>95</v>
      </c>
      <c r="AR26" s="303" t="s">
        <v>95</v>
      </c>
      <c r="AS26" s="303" t="s">
        <v>95</v>
      </c>
      <c r="AT26" s="303" t="s">
        <v>95</v>
      </c>
      <c r="AU26" s="303" t="s">
        <v>95</v>
      </c>
      <c r="AV26" s="303" t="s">
        <v>95</v>
      </c>
      <c r="AW26" s="303" t="s">
        <v>95</v>
      </c>
      <c r="AX26" s="303" t="s">
        <v>95</v>
      </c>
      <c r="AY26" s="303" t="s">
        <v>95</v>
      </c>
      <c r="AZ26" s="241" t="s">
        <v>95</v>
      </c>
      <c r="BA26" s="303" t="s">
        <v>95</v>
      </c>
      <c r="BB26" s="303" t="s">
        <v>95</v>
      </c>
      <c r="BC26" s="303" t="s">
        <v>95</v>
      </c>
      <c r="BD26" s="303" t="s">
        <v>95</v>
      </c>
      <c r="BE26" s="303" t="s">
        <v>95</v>
      </c>
      <c r="BF26" s="303" t="s">
        <v>95</v>
      </c>
      <c r="BG26" s="303" t="s">
        <v>95</v>
      </c>
      <c r="BH26" s="241" t="s">
        <v>95</v>
      </c>
      <c r="BI26" s="303" t="s">
        <v>95</v>
      </c>
      <c r="BJ26" s="303" t="s">
        <v>95</v>
      </c>
      <c r="BK26" s="303" t="s">
        <v>95</v>
      </c>
      <c r="BL26" s="303" t="s">
        <v>95</v>
      </c>
      <c r="BM26" s="303" t="s">
        <v>95</v>
      </c>
      <c r="BN26" s="303" t="s">
        <v>95</v>
      </c>
      <c r="BO26" s="303" t="s">
        <v>95</v>
      </c>
      <c r="BP26" s="241" t="s">
        <v>95</v>
      </c>
      <c r="BQ26" s="303" t="s">
        <v>95</v>
      </c>
      <c r="BR26" s="303" t="s">
        <v>95</v>
      </c>
      <c r="BS26" s="303" t="s">
        <v>95</v>
      </c>
      <c r="BT26" s="303" t="s">
        <v>95</v>
      </c>
      <c r="BU26" s="303" t="s">
        <v>95</v>
      </c>
      <c r="BV26" s="303" t="s">
        <v>95</v>
      </c>
      <c r="BW26" s="303" t="s">
        <v>95</v>
      </c>
      <c r="BX26" s="241" t="s">
        <v>95</v>
      </c>
      <c r="BY26" s="303" t="s">
        <v>95</v>
      </c>
      <c r="BZ26" s="303" t="s">
        <v>95</v>
      </c>
      <c r="CA26" s="303" t="s">
        <v>95</v>
      </c>
      <c r="CB26" s="303" t="s">
        <v>95</v>
      </c>
      <c r="CC26" s="303" t="s">
        <v>95</v>
      </c>
      <c r="CD26" s="303" t="s">
        <v>95</v>
      </c>
      <c r="CE26" s="303" t="s">
        <v>95</v>
      </c>
      <c r="CF26" s="303" t="s">
        <v>95</v>
      </c>
      <c r="CG26" s="303" t="s">
        <v>95</v>
      </c>
      <c r="CH26" s="303" t="s">
        <v>95</v>
      </c>
      <c r="CI26" s="303" t="s">
        <v>95</v>
      </c>
      <c r="CJ26" s="303" t="s">
        <v>95</v>
      </c>
      <c r="CK26" s="303" t="s">
        <v>95</v>
      </c>
      <c r="CL26" s="303" t="s">
        <v>95</v>
      </c>
      <c r="CM26" s="303" t="s">
        <v>95</v>
      </c>
      <c r="CN26" s="303" t="s">
        <v>95</v>
      </c>
      <c r="CO26" s="303" t="s">
        <v>95</v>
      </c>
      <c r="CP26" s="303" t="s">
        <v>95</v>
      </c>
      <c r="CQ26" s="303" t="s">
        <v>95</v>
      </c>
      <c r="CR26" s="303" t="s">
        <v>95</v>
      </c>
      <c r="CS26" s="303" t="s">
        <v>95</v>
      </c>
      <c r="CT26" s="303" t="s">
        <v>95</v>
      </c>
      <c r="CU26" s="303" t="s">
        <v>95</v>
      </c>
      <c r="CV26" s="303" t="s">
        <v>95</v>
      </c>
      <c r="CW26" s="303" t="s">
        <v>95</v>
      </c>
      <c r="CX26" s="303" t="s">
        <v>95</v>
      </c>
      <c r="CY26" s="303" t="s">
        <v>95</v>
      </c>
      <c r="CZ26" s="303" t="s">
        <v>95</v>
      </c>
      <c r="DA26" s="303" t="s">
        <v>95</v>
      </c>
      <c r="DB26" s="303" t="s">
        <v>95</v>
      </c>
      <c r="DC26" s="303" t="s">
        <v>95</v>
      </c>
      <c r="DD26" s="303" t="s">
        <v>95</v>
      </c>
      <c r="DE26" s="303" t="s">
        <v>95</v>
      </c>
      <c r="DF26" s="303" t="s">
        <v>95</v>
      </c>
      <c r="DG26" s="303" t="s">
        <v>95</v>
      </c>
      <c r="DH26" s="303" t="s">
        <v>95</v>
      </c>
      <c r="DI26" s="303" t="s">
        <v>95</v>
      </c>
      <c r="DJ26" s="303" t="s">
        <v>95</v>
      </c>
      <c r="DK26" s="303" t="s">
        <v>95</v>
      </c>
      <c r="DL26" s="303" t="s">
        <v>95</v>
      </c>
      <c r="DM26" s="303" t="s">
        <v>95</v>
      </c>
      <c r="DN26" s="303" t="s">
        <v>95</v>
      </c>
      <c r="DO26" s="303" t="s">
        <v>95</v>
      </c>
      <c r="DP26" s="303" t="s">
        <v>95</v>
      </c>
      <c r="DQ26" s="303" t="s">
        <v>95</v>
      </c>
      <c r="DR26" s="303" t="s">
        <v>95</v>
      </c>
      <c r="DS26" s="303" t="s">
        <v>95</v>
      </c>
      <c r="DT26" s="303" t="s">
        <v>95</v>
      </c>
      <c r="DU26" s="303" t="s">
        <v>95</v>
      </c>
      <c r="DV26" s="303" t="s">
        <v>95</v>
      </c>
      <c r="DW26" s="303" t="s">
        <v>95</v>
      </c>
      <c r="DX26" s="303" t="s">
        <v>95</v>
      </c>
      <c r="DY26" s="303" t="s">
        <v>95</v>
      </c>
      <c r="DZ26" s="303" t="s">
        <v>95</v>
      </c>
      <c r="EA26" s="303" t="s">
        <v>95</v>
      </c>
      <c r="EB26" s="303" t="s">
        <v>95</v>
      </c>
      <c r="EC26" s="303" t="s">
        <v>95</v>
      </c>
      <c r="ED26" s="303" t="s">
        <v>95</v>
      </c>
      <c r="EE26" s="303" t="s">
        <v>95</v>
      </c>
      <c r="EF26" s="303" t="s">
        <v>95</v>
      </c>
      <c r="EG26" s="303" t="s">
        <v>95</v>
      </c>
      <c r="EH26" s="303" t="s">
        <v>95</v>
      </c>
      <c r="EI26" s="303" t="s">
        <v>95</v>
      </c>
      <c r="EJ26" s="241" t="s">
        <v>95</v>
      </c>
      <c r="EK26" s="303" t="s">
        <v>95</v>
      </c>
      <c r="EL26" s="303" t="s">
        <v>95</v>
      </c>
      <c r="EM26" s="303" t="s">
        <v>95</v>
      </c>
      <c r="EN26" s="303" t="s">
        <v>95</v>
      </c>
      <c r="EO26" s="303" t="s">
        <v>95</v>
      </c>
      <c r="EP26" s="303" t="s">
        <v>95</v>
      </c>
      <c r="EQ26" s="303" t="s">
        <v>95</v>
      </c>
      <c r="ER26" s="241" t="s">
        <v>95</v>
      </c>
      <c r="ES26" s="303" t="s">
        <v>95</v>
      </c>
    </row>
    <row r="27" s="141" customFormat="true" ht="40.95" hidden="false" customHeight="true" outlineLevel="0" collapsed="false">
      <c r="A27" s="240"/>
      <c r="B27" s="48" t="s">
        <v>110</v>
      </c>
      <c r="C27" s="43" t="s">
        <v>111</v>
      </c>
      <c r="D27" s="46" t="s">
        <v>98</v>
      </c>
      <c r="E27" s="303" t="s">
        <v>95</v>
      </c>
      <c r="F27" s="303" t="s">
        <v>95</v>
      </c>
      <c r="G27" s="303" t="s">
        <v>95</v>
      </c>
      <c r="H27" s="303" t="s">
        <v>95</v>
      </c>
      <c r="I27" s="303" t="s">
        <v>95</v>
      </c>
      <c r="J27" s="303" t="s">
        <v>95</v>
      </c>
      <c r="K27" s="303" t="s">
        <v>95</v>
      </c>
      <c r="L27" s="241" t="s">
        <v>95</v>
      </c>
      <c r="M27" s="303" t="s">
        <v>95</v>
      </c>
      <c r="N27" s="303" t="s">
        <v>95</v>
      </c>
      <c r="O27" s="303" t="s">
        <v>95</v>
      </c>
      <c r="P27" s="303" t="s">
        <v>95</v>
      </c>
      <c r="Q27" s="303" t="s">
        <v>95</v>
      </c>
      <c r="R27" s="303" t="s">
        <v>95</v>
      </c>
      <c r="S27" s="303" t="s">
        <v>95</v>
      </c>
      <c r="T27" s="241" t="s">
        <v>95</v>
      </c>
      <c r="U27" s="303" t="s">
        <v>95</v>
      </c>
      <c r="V27" s="303" t="s">
        <v>95</v>
      </c>
      <c r="W27" s="303" t="s">
        <v>95</v>
      </c>
      <c r="X27" s="303" t="s">
        <v>95</v>
      </c>
      <c r="Y27" s="303" t="s">
        <v>95</v>
      </c>
      <c r="Z27" s="303" t="s">
        <v>95</v>
      </c>
      <c r="AA27" s="303" t="s">
        <v>95</v>
      </c>
      <c r="AB27" s="241" t="s">
        <v>95</v>
      </c>
      <c r="AC27" s="303" t="s">
        <v>95</v>
      </c>
      <c r="AD27" s="303" t="s">
        <v>95</v>
      </c>
      <c r="AE27" s="303" t="s">
        <v>95</v>
      </c>
      <c r="AF27" s="303" t="s">
        <v>95</v>
      </c>
      <c r="AG27" s="303" t="s">
        <v>95</v>
      </c>
      <c r="AH27" s="303" t="s">
        <v>95</v>
      </c>
      <c r="AI27" s="303" t="s">
        <v>95</v>
      </c>
      <c r="AJ27" s="303" t="s">
        <v>95</v>
      </c>
      <c r="AK27" s="303" t="s">
        <v>95</v>
      </c>
      <c r="AL27" s="303" t="s">
        <v>95</v>
      </c>
      <c r="AM27" s="303" t="s">
        <v>95</v>
      </c>
      <c r="AN27" s="303" t="s">
        <v>95</v>
      </c>
      <c r="AO27" s="303" t="s">
        <v>95</v>
      </c>
      <c r="AP27" s="303" t="s">
        <v>95</v>
      </c>
      <c r="AQ27" s="303" t="s">
        <v>95</v>
      </c>
      <c r="AR27" s="303" t="s">
        <v>95</v>
      </c>
      <c r="AS27" s="303" t="s">
        <v>95</v>
      </c>
      <c r="AT27" s="303" t="s">
        <v>95</v>
      </c>
      <c r="AU27" s="303" t="s">
        <v>95</v>
      </c>
      <c r="AV27" s="303" t="s">
        <v>95</v>
      </c>
      <c r="AW27" s="303" t="s">
        <v>95</v>
      </c>
      <c r="AX27" s="303" t="s">
        <v>95</v>
      </c>
      <c r="AY27" s="303" t="s">
        <v>95</v>
      </c>
      <c r="AZ27" s="241" t="s">
        <v>95</v>
      </c>
      <c r="BA27" s="303" t="s">
        <v>95</v>
      </c>
      <c r="BB27" s="303" t="s">
        <v>95</v>
      </c>
      <c r="BC27" s="303" t="s">
        <v>95</v>
      </c>
      <c r="BD27" s="303" t="s">
        <v>95</v>
      </c>
      <c r="BE27" s="303" t="s">
        <v>95</v>
      </c>
      <c r="BF27" s="303" t="s">
        <v>95</v>
      </c>
      <c r="BG27" s="303" t="s">
        <v>95</v>
      </c>
      <c r="BH27" s="241" t="s">
        <v>95</v>
      </c>
      <c r="BI27" s="303" t="s">
        <v>95</v>
      </c>
      <c r="BJ27" s="303" t="s">
        <v>95</v>
      </c>
      <c r="BK27" s="303" t="s">
        <v>95</v>
      </c>
      <c r="BL27" s="303" t="s">
        <v>95</v>
      </c>
      <c r="BM27" s="303" t="s">
        <v>95</v>
      </c>
      <c r="BN27" s="303" t="s">
        <v>95</v>
      </c>
      <c r="BO27" s="303" t="s">
        <v>95</v>
      </c>
      <c r="BP27" s="241" t="s">
        <v>95</v>
      </c>
      <c r="BQ27" s="303" t="s">
        <v>95</v>
      </c>
      <c r="BR27" s="303" t="s">
        <v>95</v>
      </c>
      <c r="BS27" s="303" t="s">
        <v>95</v>
      </c>
      <c r="BT27" s="303" t="s">
        <v>95</v>
      </c>
      <c r="BU27" s="303" t="s">
        <v>95</v>
      </c>
      <c r="BV27" s="303" t="s">
        <v>95</v>
      </c>
      <c r="BW27" s="303" t="s">
        <v>95</v>
      </c>
      <c r="BX27" s="241" t="s">
        <v>95</v>
      </c>
      <c r="BY27" s="303" t="s">
        <v>95</v>
      </c>
      <c r="BZ27" s="303" t="s">
        <v>95</v>
      </c>
      <c r="CA27" s="303" t="s">
        <v>95</v>
      </c>
      <c r="CB27" s="303" t="s">
        <v>95</v>
      </c>
      <c r="CC27" s="303" t="s">
        <v>95</v>
      </c>
      <c r="CD27" s="303" t="s">
        <v>95</v>
      </c>
      <c r="CE27" s="303" t="s">
        <v>95</v>
      </c>
      <c r="CF27" s="303" t="s">
        <v>95</v>
      </c>
      <c r="CG27" s="303" t="s">
        <v>95</v>
      </c>
      <c r="CH27" s="303" t="s">
        <v>95</v>
      </c>
      <c r="CI27" s="303" t="s">
        <v>95</v>
      </c>
      <c r="CJ27" s="303" t="s">
        <v>95</v>
      </c>
      <c r="CK27" s="303" t="s">
        <v>95</v>
      </c>
      <c r="CL27" s="303" t="s">
        <v>95</v>
      </c>
      <c r="CM27" s="303" t="s">
        <v>95</v>
      </c>
      <c r="CN27" s="303" t="s">
        <v>95</v>
      </c>
      <c r="CO27" s="303" t="s">
        <v>95</v>
      </c>
      <c r="CP27" s="303" t="s">
        <v>95</v>
      </c>
      <c r="CQ27" s="303" t="s">
        <v>95</v>
      </c>
      <c r="CR27" s="303" t="s">
        <v>95</v>
      </c>
      <c r="CS27" s="303" t="s">
        <v>95</v>
      </c>
      <c r="CT27" s="303" t="s">
        <v>95</v>
      </c>
      <c r="CU27" s="303" t="s">
        <v>95</v>
      </c>
      <c r="CV27" s="303" t="s">
        <v>95</v>
      </c>
      <c r="CW27" s="303" t="s">
        <v>95</v>
      </c>
      <c r="CX27" s="303" t="s">
        <v>95</v>
      </c>
      <c r="CY27" s="303" t="s">
        <v>95</v>
      </c>
      <c r="CZ27" s="303" t="s">
        <v>95</v>
      </c>
      <c r="DA27" s="303" t="s">
        <v>95</v>
      </c>
      <c r="DB27" s="303" t="s">
        <v>95</v>
      </c>
      <c r="DC27" s="303" t="s">
        <v>95</v>
      </c>
      <c r="DD27" s="303" t="s">
        <v>95</v>
      </c>
      <c r="DE27" s="303" t="s">
        <v>95</v>
      </c>
      <c r="DF27" s="303" t="s">
        <v>95</v>
      </c>
      <c r="DG27" s="303" t="s">
        <v>95</v>
      </c>
      <c r="DH27" s="303" t="s">
        <v>95</v>
      </c>
      <c r="DI27" s="303" t="s">
        <v>95</v>
      </c>
      <c r="DJ27" s="303" t="s">
        <v>95</v>
      </c>
      <c r="DK27" s="303" t="s">
        <v>95</v>
      </c>
      <c r="DL27" s="303" t="s">
        <v>95</v>
      </c>
      <c r="DM27" s="303" t="s">
        <v>95</v>
      </c>
      <c r="DN27" s="303" t="s">
        <v>95</v>
      </c>
      <c r="DO27" s="303" t="s">
        <v>95</v>
      </c>
      <c r="DP27" s="303" t="s">
        <v>95</v>
      </c>
      <c r="DQ27" s="303" t="s">
        <v>95</v>
      </c>
      <c r="DR27" s="303" t="s">
        <v>95</v>
      </c>
      <c r="DS27" s="303" t="s">
        <v>95</v>
      </c>
      <c r="DT27" s="303" t="s">
        <v>95</v>
      </c>
      <c r="DU27" s="303" t="s">
        <v>95</v>
      </c>
      <c r="DV27" s="303" t="s">
        <v>95</v>
      </c>
      <c r="DW27" s="303" t="s">
        <v>95</v>
      </c>
      <c r="DX27" s="303" t="s">
        <v>95</v>
      </c>
      <c r="DY27" s="303" t="s">
        <v>95</v>
      </c>
      <c r="DZ27" s="303" t="s">
        <v>95</v>
      </c>
      <c r="EA27" s="303" t="s">
        <v>95</v>
      </c>
      <c r="EB27" s="303" t="s">
        <v>95</v>
      </c>
      <c r="EC27" s="303" t="s">
        <v>95</v>
      </c>
      <c r="ED27" s="303" t="s">
        <v>95</v>
      </c>
      <c r="EE27" s="303" t="s">
        <v>95</v>
      </c>
      <c r="EF27" s="303" t="s">
        <v>95</v>
      </c>
      <c r="EG27" s="303" t="s">
        <v>95</v>
      </c>
      <c r="EH27" s="303" t="s">
        <v>95</v>
      </c>
      <c r="EI27" s="303" t="s">
        <v>95</v>
      </c>
      <c r="EJ27" s="241" t="s">
        <v>95</v>
      </c>
      <c r="EK27" s="303" t="s">
        <v>95</v>
      </c>
      <c r="EL27" s="303" t="s">
        <v>95</v>
      </c>
      <c r="EM27" s="303" t="s">
        <v>95</v>
      </c>
      <c r="EN27" s="303" t="s">
        <v>95</v>
      </c>
      <c r="EO27" s="303" t="s">
        <v>95</v>
      </c>
      <c r="EP27" s="303" t="s">
        <v>95</v>
      </c>
      <c r="EQ27" s="303" t="s">
        <v>95</v>
      </c>
      <c r="ER27" s="241" t="s">
        <v>95</v>
      </c>
      <c r="ES27" s="303" t="s">
        <v>95</v>
      </c>
    </row>
    <row r="28" customFormat="false" ht="31.2" hidden="false" customHeight="false" outlineLevel="0" collapsed="false">
      <c r="A28" s="139"/>
      <c r="B28" s="44" t="s">
        <v>340</v>
      </c>
      <c r="C28" s="43" t="s">
        <v>113</v>
      </c>
      <c r="D28" s="46" t="s">
        <v>98</v>
      </c>
      <c r="E28" s="303" t="s">
        <v>95</v>
      </c>
      <c r="F28" s="303" t="s">
        <v>95</v>
      </c>
      <c r="G28" s="303" t="s">
        <v>95</v>
      </c>
      <c r="H28" s="303" t="s">
        <v>95</v>
      </c>
      <c r="I28" s="303" t="s">
        <v>95</v>
      </c>
      <c r="J28" s="303" t="s">
        <v>95</v>
      </c>
      <c r="K28" s="303" t="s">
        <v>95</v>
      </c>
      <c r="L28" s="241" t="s">
        <v>95</v>
      </c>
      <c r="M28" s="303" t="s">
        <v>95</v>
      </c>
      <c r="N28" s="303" t="s">
        <v>95</v>
      </c>
      <c r="O28" s="303" t="s">
        <v>95</v>
      </c>
      <c r="P28" s="303" t="s">
        <v>95</v>
      </c>
      <c r="Q28" s="303" t="s">
        <v>95</v>
      </c>
      <c r="R28" s="303" t="s">
        <v>95</v>
      </c>
      <c r="S28" s="303" t="s">
        <v>95</v>
      </c>
      <c r="T28" s="241" t="s">
        <v>95</v>
      </c>
      <c r="U28" s="303" t="s">
        <v>95</v>
      </c>
      <c r="V28" s="303" t="s">
        <v>95</v>
      </c>
      <c r="W28" s="303" t="s">
        <v>95</v>
      </c>
      <c r="X28" s="303" t="s">
        <v>95</v>
      </c>
      <c r="Y28" s="303" t="s">
        <v>95</v>
      </c>
      <c r="Z28" s="303" t="s">
        <v>95</v>
      </c>
      <c r="AA28" s="303" t="s">
        <v>95</v>
      </c>
      <c r="AB28" s="241" t="s">
        <v>95</v>
      </c>
      <c r="AC28" s="303" t="s">
        <v>95</v>
      </c>
      <c r="AD28" s="303" t="s">
        <v>95</v>
      </c>
      <c r="AE28" s="303" t="s">
        <v>95</v>
      </c>
      <c r="AF28" s="303" t="s">
        <v>95</v>
      </c>
      <c r="AG28" s="303" t="s">
        <v>95</v>
      </c>
      <c r="AH28" s="303" t="s">
        <v>95</v>
      </c>
      <c r="AI28" s="303" t="s">
        <v>95</v>
      </c>
      <c r="AJ28" s="303" t="s">
        <v>95</v>
      </c>
      <c r="AK28" s="303" t="s">
        <v>95</v>
      </c>
      <c r="AL28" s="303" t="s">
        <v>95</v>
      </c>
      <c r="AM28" s="303" t="s">
        <v>95</v>
      </c>
      <c r="AN28" s="303" t="s">
        <v>95</v>
      </c>
      <c r="AO28" s="303" t="s">
        <v>95</v>
      </c>
      <c r="AP28" s="303" t="s">
        <v>95</v>
      </c>
      <c r="AQ28" s="303" t="s">
        <v>95</v>
      </c>
      <c r="AR28" s="303" t="s">
        <v>95</v>
      </c>
      <c r="AS28" s="303" t="s">
        <v>95</v>
      </c>
      <c r="AT28" s="303" t="s">
        <v>95</v>
      </c>
      <c r="AU28" s="303" t="s">
        <v>95</v>
      </c>
      <c r="AV28" s="303" t="s">
        <v>95</v>
      </c>
      <c r="AW28" s="303" t="s">
        <v>95</v>
      </c>
      <c r="AX28" s="303" t="s">
        <v>95</v>
      </c>
      <c r="AY28" s="303" t="s">
        <v>95</v>
      </c>
      <c r="AZ28" s="241" t="s">
        <v>95</v>
      </c>
      <c r="BA28" s="303" t="s">
        <v>95</v>
      </c>
      <c r="BB28" s="303" t="s">
        <v>95</v>
      </c>
      <c r="BC28" s="303" t="s">
        <v>95</v>
      </c>
      <c r="BD28" s="303" t="s">
        <v>95</v>
      </c>
      <c r="BE28" s="303" t="s">
        <v>95</v>
      </c>
      <c r="BF28" s="303" t="s">
        <v>95</v>
      </c>
      <c r="BG28" s="303" t="s">
        <v>95</v>
      </c>
      <c r="BH28" s="241" t="s">
        <v>95</v>
      </c>
      <c r="BI28" s="303" t="s">
        <v>95</v>
      </c>
      <c r="BJ28" s="303" t="s">
        <v>95</v>
      </c>
      <c r="BK28" s="303" t="s">
        <v>95</v>
      </c>
      <c r="BL28" s="303" t="s">
        <v>95</v>
      </c>
      <c r="BM28" s="303" t="s">
        <v>95</v>
      </c>
      <c r="BN28" s="303" t="s">
        <v>95</v>
      </c>
      <c r="BO28" s="303" t="s">
        <v>95</v>
      </c>
      <c r="BP28" s="241" t="s">
        <v>95</v>
      </c>
      <c r="BQ28" s="303" t="s">
        <v>95</v>
      </c>
      <c r="BR28" s="303" t="s">
        <v>95</v>
      </c>
      <c r="BS28" s="303" t="s">
        <v>95</v>
      </c>
      <c r="BT28" s="303" t="s">
        <v>95</v>
      </c>
      <c r="BU28" s="303" t="s">
        <v>95</v>
      </c>
      <c r="BV28" s="303" t="s">
        <v>95</v>
      </c>
      <c r="BW28" s="303" t="s">
        <v>95</v>
      </c>
      <c r="BX28" s="241" t="s">
        <v>95</v>
      </c>
      <c r="BY28" s="303" t="s">
        <v>95</v>
      </c>
      <c r="BZ28" s="303" t="s">
        <v>95</v>
      </c>
      <c r="CA28" s="303" t="s">
        <v>95</v>
      </c>
      <c r="CB28" s="303" t="s">
        <v>95</v>
      </c>
      <c r="CC28" s="303" t="s">
        <v>95</v>
      </c>
      <c r="CD28" s="303" t="s">
        <v>95</v>
      </c>
      <c r="CE28" s="303" t="s">
        <v>95</v>
      </c>
      <c r="CF28" s="303" t="s">
        <v>95</v>
      </c>
      <c r="CG28" s="303" t="s">
        <v>95</v>
      </c>
      <c r="CH28" s="303" t="s">
        <v>95</v>
      </c>
      <c r="CI28" s="303" t="s">
        <v>95</v>
      </c>
      <c r="CJ28" s="303" t="s">
        <v>95</v>
      </c>
      <c r="CK28" s="303" t="s">
        <v>95</v>
      </c>
      <c r="CL28" s="303" t="s">
        <v>95</v>
      </c>
      <c r="CM28" s="303" t="s">
        <v>95</v>
      </c>
      <c r="CN28" s="303" t="s">
        <v>95</v>
      </c>
      <c r="CO28" s="303" t="s">
        <v>95</v>
      </c>
      <c r="CP28" s="303" t="s">
        <v>95</v>
      </c>
      <c r="CQ28" s="303" t="s">
        <v>95</v>
      </c>
      <c r="CR28" s="303" t="s">
        <v>95</v>
      </c>
      <c r="CS28" s="303" t="s">
        <v>95</v>
      </c>
      <c r="CT28" s="303" t="s">
        <v>95</v>
      </c>
      <c r="CU28" s="303" t="s">
        <v>95</v>
      </c>
      <c r="CV28" s="303" t="s">
        <v>95</v>
      </c>
      <c r="CW28" s="303" t="s">
        <v>95</v>
      </c>
      <c r="CX28" s="303" t="s">
        <v>95</v>
      </c>
      <c r="CY28" s="303" t="s">
        <v>95</v>
      </c>
      <c r="CZ28" s="303" t="s">
        <v>95</v>
      </c>
      <c r="DA28" s="303" t="s">
        <v>95</v>
      </c>
      <c r="DB28" s="303" t="s">
        <v>95</v>
      </c>
      <c r="DC28" s="303" t="s">
        <v>95</v>
      </c>
      <c r="DD28" s="303" t="s">
        <v>95</v>
      </c>
      <c r="DE28" s="303" t="s">
        <v>95</v>
      </c>
      <c r="DF28" s="303" t="s">
        <v>95</v>
      </c>
      <c r="DG28" s="303" t="s">
        <v>95</v>
      </c>
      <c r="DH28" s="303" t="s">
        <v>95</v>
      </c>
      <c r="DI28" s="303" t="s">
        <v>95</v>
      </c>
      <c r="DJ28" s="303" t="s">
        <v>95</v>
      </c>
      <c r="DK28" s="303" t="s">
        <v>95</v>
      </c>
      <c r="DL28" s="303" t="s">
        <v>95</v>
      </c>
      <c r="DM28" s="303" t="s">
        <v>95</v>
      </c>
      <c r="DN28" s="303" t="s">
        <v>95</v>
      </c>
      <c r="DO28" s="303" t="s">
        <v>95</v>
      </c>
      <c r="DP28" s="303" t="s">
        <v>95</v>
      </c>
      <c r="DQ28" s="303" t="s">
        <v>95</v>
      </c>
      <c r="DR28" s="303" t="s">
        <v>95</v>
      </c>
      <c r="DS28" s="303" t="s">
        <v>95</v>
      </c>
      <c r="DT28" s="303" t="s">
        <v>95</v>
      </c>
      <c r="DU28" s="303" t="s">
        <v>95</v>
      </c>
      <c r="DV28" s="303" t="s">
        <v>95</v>
      </c>
      <c r="DW28" s="303" t="s">
        <v>95</v>
      </c>
      <c r="DX28" s="303" t="s">
        <v>95</v>
      </c>
      <c r="DY28" s="303" t="s">
        <v>95</v>
      </c>
      <c r="DZ28" s="303" t="s">
        <v>95</v>
      </c>
      <c r="EA28" s="303" t="s">
        <v>95</v>
      </c>
      <c r="EB28" s="303" t="s">
        <v>95</v>
      </c>
      <c r="EC28" s="303" t="s">
        <v>95</v>
      </c>
      <c r="ED28" s="303" t="s">
        <v>95</v>
      </c>
      <c r="EE28" s="303" t="s">
        <v>95</v>
      </c>
      <c r="EF28" s="303" t="s">
        <v>95</v>
      </c>
      <c r="EG28" s="303" t="s">
        <v>95</v>
      </c>
      <c r="EH28" s="303" t="s">
        <v>95</v>
      </c>
      <c r="EI28" s="303" t="s">
        <v>95</v>
      </c>
      <c r="EJ28" s="241" t="s">
        <v>95</v>
      </c>
      <c r="EK28" s="303" t="s">
        <v>95</v>
      </c>
      <c r="EL28" s="303" t="s">
        <v>95</v>
      </c>
      <c r="EM28" s="303" t="s">
        <v>95</v>
      </c>
      <c r="EN28" s="303" t="s">
        <v>95</v>
      </c>
      <c r="EO28" s="303" t="s">
        <v>95</v>
      </c>
      <c r="EP28" s="303" t="s">
        <v>95</v>
      </c>
      <c r="EQ28" s="303" t="s">
        <v>95</v>
      </c>
      <c r="ER28" s="241" t="s">
        <v>95</v>
      </c>
      <c r="ES28" s="303" t="s">
        <v>95</v>
      </c>
    </row>
    <row r="29" customFormat="false" ht="46.8" hidden="false" customHeight="false" outlineLevel="0" collapsed="false">
      <c r="A29" s="139"/>
      <c r="B29" s="43" t="s">
        <v>341</v>
      </c>
      <c r="C29" s="43" t="s">
        <v>115</v>
      </c>
      <c r="D29" s="46" t="s">
        <v>98</v>
      </c>
      <c r="E29" s="303" t="s">
        <v>95</v>
      </c>
      <c r="F29" s="303" t="s">
        <v>95</v>
      </c>
      <c r="G29" s="303" t="s">
        <v>95</v>
      </c>
      <c r="H29" s="303" t="s">
        <v>95</v>
      </c>
      <c r="I29" s="303" t="s">
        <v>95</v>
      </c>
      <c r="J29" s="303" t="s">
        <v>95</v>
      </c>
      <c r="K29" s="303" t="s">
        <v>95</v>
      </c>
      <c r="L29" s="241" t="s">
        <v>95</v>
      </c>
      <c r="M29" s="303" t="s">
        <v>95</v>
      </c>
      <c r="N29" s="303" t="s">
        <v>95</v>
      </c>
      <c r="O29" s="303" t="s">
        <v>95</v>
      </c>
      <c r="P29" s="303" t="s">
        <v>95</v>
      </c>
      <c r="Q29" s="303" t="s">
        <v>95</v>
      </c>
      <c r="R29" s="303" t="s">
        <v>95</v>
      </c>
      <c r="S29" s="303" t="s">
        <v>95</v>
      </c>
      <c r="T29" s="241" t="s">
        <v>95</v>
      </c>
      <c r="U29" s="303" t="s">
        <v>95</v>
      </c>
      <c r="V29" s="303" t="s">
        <v>95</v>
      </c>
      <c r="W29" s="303" t="s">
        <v>95</v>
      </c>
      <c r="X29" s="303" t="s">
        <v>95</v>
      </c>
      <c r="Y29" s="303" t="s">
        <v>95</v>
      </c>
      <c r="Z29" s="303" t="s">
        <v>95</v>
      </c>
      <c r="AA29" s="303" t="s">
        <v>95</v>
      </c>
      <c r="AB29" s="241" t="s">
        <v>95</v>
      </c>
      <c r="AC29" s="303" t="s">
        <v>95</v>
      </c>
      <c r="AD29" s="303" t="s">
        <v>95</v>
      </c>
      <c r="AE29" s="303" t="s">
        <v>95</v>
      </c>
      <c r="AF29" s="303" t="s">
        <v>95</v>
      </c>
      <c r="AG29" s="303" t="s">
        <v>95</v>
      </c>
      <c r="AH29" s="303" t="s">
        <v>95</v>
      </c>
      <c r="AI29" s="303" t="s">
        <v>95</v>
      </c>
      <c r="AJ29" s="303" t="s">
        <v>95</v>
      </c>
      <c r="AK29" s="303" t="s">
        <v>95</v>
      </c>
      <c r="AL29" s="303" t="s">
        <v>95</v>
      </c>
      <c r="AM29" s="303" t="s">
        <v>95</v>
      </c>
      <c r="AN29" s="303" t="s">
        <v>95</v>
      </c>
      <c r="AO29" s="303" t="s">
        <v>95</v>
      </c>
      <c r="AP29" s="303" t="s">
        <v>95</v>
      </c>
      <c r="AQ29" s="303" t="s">
        <v>95</v>
      </c>
      <c r="AR29" s="303" t="s">
        <v>95</v>
      </c>
      <c r="AS29" s="303" t="s">
        <v>95</v>
      </c>
      <c r="AT29" s="303" t="s">
        <v>95</v>
      </c>
      <c r="AU29" s="303" t="s">
        <v>95</v>
      </c>
      <c r="AV29" s="303" t="s">
        <v>95</v>
      </c>
      <c r="AW29" s="303" t="s">
        <v>95</v>
      </c>
      <c r="AX29" s="303" t="s">
        <v>95</v>
      </c>
      <c r="AY29" s="303" t="s">
        <v>95</v>
      </c>
      <c r="AZ29" s="241" t="s">
        <v>95</v>
      </c>
      <c r="BA29" s="303" t="s">
        <v>95</v>
      </c>
      <c r="BB29" s="303" t="s">
        <v>95</v>
      </c>
      <c r="BC29" s="303" t="s">
        <v>95</v>
      </c>
      <c r="BD29" s="303" t="s">
        <v>95</v>
      </c>
      <c r="BE29" s="303" t="s">
        <v>95</v>
      </c>
      <c r="BF29" s="303" t="s">
        <v>95</v>
      </c>
      <c r="BG29" s="303" t="s">
        <v>95</v>
      </c>
      <c r="BH29" s="241" t="s">
        <v>95</v>
      </c>
      <c r="BI29" s="303" t="s">
        <v>95</v>
      </c>
      <c r="BJ29" s="303" t="s">
        <v>95</v>
      </c>
      <c r="BK29" s="303" t="s">
        <v>95</v>
      </c>
      <c r="BL29" s="303" t="s">
        <v>95</v>
      </c>
      <c r="BM29" s="303" t="s">
        <v>95</v>
      </c>
      <c r="BN29" s="303" t="s">
        <v>95</v>
      </c>
      <c r="BO29" s="303" t="s">
        <v>95</v>
      </c>
      <c r="BP29" s="241" t="s">
        <v>95</v>
      </c>
      <c r="BQ29" s="303" t="s">
        <v>95</v>
      </c>
      <c r="BR29" s="303" t="s">
        <v>95</v>
      </c>
      <c r="BS29" s="303" t="s">
        <v>95</v>
      </c>
      <c r="BT29" s="303" t="s">
        <v>95</v>
      </c>
      <c r="BU29" s="303" t="s">
        <v>95</v>
      </c>
      <c r="BV29" s="303" t="s">
        <v>95</v>
      </c>
      <c r="BW29" s="303" t="s">
        <v>95</v>
      </c>
      <c r="BX29" s="241" t="s">
        <v>95</v>
      </c>
      <c r="BY29" s="303" t="s">
        <v>95</v>
      </c>
      <c r="BZ29" s="303" t="s">
        <v>95</v>
      </c>
      <c r="CA29" s="303" t="s">
        <v>95</v>
      </c>
      <c r="CB29" s="303" t="s">
        <v>95</v>
      </c>
      <c r="CC29" s="303" t="s">
        <v>95</v>
      </c>
      <c r="CD29" s="303" t="s">
        <v>95</v>
      </c>
      <c r="CE29" s="303" t="s">
        <v>95</v>
      </c>
      <c r="CF29" s="303" t="s">
        <v>95</v>
      </c>
      <c r="CG29" s="303" t="s">
        <v>95</v>
      </c>
      <c r="CH29" s="303" t="s">
        <v>95</v>
      </c>
      <c r="CI29" s="303" t="s">
        <v>95</v>
      </c>
      <c r="CJ29" s="303" t="s">
        <v>95</v>
      </c>
      <c r="CK29" s="303" t="s">
        <v>95</v>
      </c>
      <c r="CL29" s="303" t="s">
        <v>95</v>
      </c>
      <c r="CM29" s="303" t="s">
        <v>95</v>
      </c>
      <c r="CN29" s="303" t="s">
        <v>95</v>
      </c>
      <c r="CO29" s="303" t="s">
        <v>95</v>
      </c>
      <c r="CP29" s="303" t="s">
        <v>95</v>
      </c>
      <c r="CQ29" s="303" t="s">
        <v>95</v>
      </c>
      <c r="CR29" s="303" t="s">
        <v>95</v>
      </c>
      <c r="CS29" s="303" t="s">
        <v>95</v>
      </c>
      <c r="CT29" s="303" t="s">
        <v>95</v>
      </c>
      <c r="CU29" s="303" t="s">
        <v>95</v>
      </c>
      <c r="CV29" s="303" t="s">
        <v>95</v>
      </c>
      <c r="CW29" s="303" t="s">
        <v>95</v>
      </c>
      <c r="CX29" s="303" t="s">
        <v>95</v>
      </c>
      <c r="CY29" s="303" t="s">
        <v>95</v>
      </c>
      <c r="CZ29" s="303" t="s">
        <v>95</v>
      </c>
      <c r="DA29" s="303" t="s">
        <v>95</v>
      </c>
      <c r="DB29" s="303" t="s">
        <v>95</v>
      </c>
      <c r="DC29" s="303" t="s">
        <v>95</v>
      </c>
      <c r="DD29" s="303" t="s">
        <v>95</v>
      </c>
      <c r="DE29" s="303" t="s">
        <v>95</v>
      </c>
      <c r="DF29" s="303" t="s">
        <v>95</v>
      </c>
      <c r="DG29" s="303" t="s">
        <v>95</v>
      </c>
      <c r="DH29" s="303" t="s">
        <v>95</v>
      </c>
      <c r="DI29" s="303" t="s">
        <v>95</v>
      </c>
      <c r="DJ29" s="303" t="s">
        <v>95</v>
      </c>
      <c r="DK29" s="303" t="s">
        <v>95</v>
      </c>
      <c r="DL29" s="303" t="s">
        <v>95</v>
      </c>
      <c r="DM29" s="303" t="s">
        <v>95</v>
      </c>
      <c r="DN29" s="303" t="s">
        <v>95</v>
      </c>
      <c r="DO29" s="303" t="s">
        <v>95</v>
      </c>
      <c r="DP29" s="303" t="s">
        <v>95</v>
      </c>
      <c r="DQ29" s="303" t="s">
        <v>95</v>
      </c>
      <c r="DR29" s="303" t="s">
        <v>95</v>
      </c>
      <c r="DS29" s="303" t="s">
        <v>95</v>
      </c>
      <c r="DT29" s="303" t="s">
        <v>95</v>
      </c>
      <c r="DU29" s="303" t="s">
        <v>95</v>
      </c>
      <c r="DV29" s="303" t="s">
        <v>95</v>
      </c>
      <c r="DW29" s="303" t="s">
        <v>95</v>
      </c>
      <c r="DX29" s="303" t="s">
        <v>95</v>
      </c>
      <c r="DY29" s="303" t="s">
        <v>95</v>
      </c>
      <c r="DZ29" s="303" t="s">
        <v>95</v>
      </c>
      <c r="EA29" s="303" t="s">
        <v>95</v>
      </c>
      <c r="EB29" s="303" t="s">
        <v>95</v>
      </c>
      <c r="EC29" s="303" t="s">
        <v>95</v>
      </c>
      <c r="ED29" s="303" t="s">
        <v>95</v>
      </c>
      <c r="EE29" s="303" t="s">
        <v>95</v>
      </c>
      <c r="EF29" s="303" t="s">
        <v>95</v>
      </c>
      <c r="EG29" s="303" t="s">
        <v>95</v>
      </c>
      <c r="EH29" s="303" t="s">
        <v>95</v>
      </c>
      <c r="EI29" s="303" t="s">
        <v>95</v>
      </c>
      <c r="EJ29" s="241" t="s">
        <v>95</v>
      </c>
      <c r="EK29" s="303" t="s">
        <v>95</v>
      </c>
      <c r="EL29" s="303" t="s">
        <v>95</v>
      </c>
      <c r="EM29" s="303" t="s">
        <v>95</v>
      </c>
      <c r="EN29" s="303" t="s">
        <v>95</v>
      </c>
      <c r="EO29" s="303" t="s">
        <v>95</v>
      </c>
      <c r="EP29" s="303" t="s">
        <v>95</v>
      </c>
      <c r="EQ29" s="303" t="s">
        <v>95</v>
      </c>
      <c r="ER29" s="241" t="s">
        <v>95</v>
      </c>
      <c r="ES29" s="303" t="s">
        <v>95</v>
      </c>
    </row>
    <row r="30" customFormat="false" ht="46.8" hidden="false" customHeight="false" outlineLevel="0" collapsed="false">
      <c r="A30" s="240"/>
      <c r="B30" s="43" t="s">
        <v>116</v>
      </c>
      <c r="C30" s="43" t="s">
        <v>117</v>
      </c>
      <c r="D30" s="46" t="s">
        <v>98</v>
      </c>
      <c r="E30" s="303" t="s">
        <v>95</v>
      </c>
      <c r="F30" s="303" t="s">
        <v>95</v>
      </c>
      <c r="G30" s="303" t="s">
        <v>95</v>
      </c>
      <c r="H30" s="303" t="s">
        <v>95</v>
      </c>
      <c r="I30" s="303" t="s">
        <v>95</v>
      </c>
      <c r="J30" s="303" t="s">
        <v>95</v>
      </c>
      <c r="K30" s="303" t="s">
        <v>95</v>
      </c>
      <c r="L30" s="241" t="s">
        <v>95</v>
      </c>
      <c r="M30" s="303" t="s">
        <v>95</v>
      </c>
      <c r="N30" s="303" t="s">
        <v>95</v>
      </c>
      <c r="O30" s="303" t="s">
        <v>95</v>
      </c>
      <c r="P30" s="303" t="s">
        <v>95</v>
      </c>
      <c r="Q30" s="303" t="s">
        <v>95</v>
      </c>
      <c r="R30" s="303" t="s">
        <v>95</v>
      </c>
      <c r="S30" s="303" t="s">
        <v>95</v>
      </c>
      <c r="T30" s="241" t="s">
        <v>95</v>
      </c>
      <c r="U30" s="303" t="s">
        <v>95</v>
      </c>
      <c r="V30" s="303" t="s">
        <v>95</v>
      </c>
      <c r="W30" s="303" t="s">
        <v>95</v>
      </c>
      <c r="X30" s="303" t="s">
        <v>95</v>
      </c>
      <c r="Y30" s="303" t="s">
        <v>95</v>
      </c>
      <c r="Z30" s="303" t="s">
        <v>95</v>
      </c>
      <c r="AA30" s="303" t="s">
        <v>95</v>
      </c>
      <c r="AB30" s="241" t="s">
        <v>95</v>
      </c>
      <c r="AC30" s="303" t="s">
        <v>95</v>
      </c>
      <c r="AD30" s="303" t="s">
        <v>95</v>
      </c>
      <c r="AE30" s="303" t="s">
        <v>95</v>
      </c>
      <c r="AF30" s="303" t="s">
        <v>95</v>
      </c>
      <c r="AG30" s="303" t="s">
        <v>95</v>
      </c>
      <c r="AH30" s="303" t="s">
        <v>95</v>
      </c>
      <c r="AI30" s="303" t="s">
        <v>95</v>
      </c>
      <c r="AJ30" s="303" t="s">
        <v>95</v>
      </c>
      <c r="AK30" s="303" t="s">
        <v>95</v>
      </c>
      <c r="AL30" s="303" t="s">
        <v>95</v>
      </c>
      <c r="AM30" s="303" t="s">
        <v>95</v>
      </c>
      <c r="AN30" s="303" t="s">
        <v>95</v>
      </c>
      <c r="AO30" s="303" t="s">
        <v>95</v>
      </c>
      <c r="AP30" s="303" t="s">
        <v>95</v>
      </c>
      <c r="AQ30" s="303" t="s">
        <v>95</v>
      </c>
      <c r="AR30" s="303" t="s">
        <v>95</v>
      </c>
      <c r="AS30" s="303" t="s">
        <v>95</v>
      </c>
      <c r="AT30" s="303" t="s">
        <v>95</v>
      </c>
      <c r="AU30" s="303" t="s">
        <v>95</v>
      </c>
      <c r="AV30" s="303" t="s">
        <v>95</v>
      </c>
      <c r="AW30" s="303" t="s">
        <v>95</v>
      </c>
      <c r="AX30" s="303" t="s">
        <v>95</v>
      </c>
      <c r="AY30" s="303" t="s">
        <v>95</v>
      </c>
      <c r="AZ30" s="241" t="s">
        <v>95</v>
      </c>
      <c r="BA30" s="303" t="s">
        <v>95</v>
      </c>
      <c r="BB30" s="303" t="s">
        <v>95</v>
      </c>
      <c r="BC30" s="303" t="s">
        <v>95</v>
      </c>
      <c r="BD30" s="303" t="s">
        <v>95</v>
      </c>
      <c r="BE30" s="303" t="s">
        <v>95</v>
      </c>
      <c r="BF30" s="303" t="s">
        <v>95</v>
      </c>
      <c r="BG30" s="303" t="s">
        <v>95</v>
      </c>
      <c r="BH30" s="241" t="s">
        <v>95</v>
      </c>
      <c r="BI30" s="303" t="s">
        <v>95</v>
      </c>
      <c r="BJ30" s="303" t="s">
        <v>95</v>
      </c>
      <c r="BK30" s="303" t="s">
        <v>95</v>
      </c>
      <c r="BL30" s="303" t="s">
        <v>95</v>
      </c>
      <c r="BM30" s="303" t="s">
        <v>95</v>
      </c>
      <c r="BN30" s="303" t="s">
        <v>95</v>
      </c>
      <c r="BO30" s="303" t="s">
        <v>95</v>
      </c>
      <c r="BP30" s="241" t="s">
        <v>95</v>
      </c>
      <c r="BQ30" s="303" t="s">
        <v>95</v>
      </c>
      <c r="BR30" s="303" t="s">
        <v>95</v>
      </c>
      <c r="BS30" s="303" t="s">
        <v>95</v>
      </c>
      <c r="BT30" s="303" t="s">
        <v>95</v>
      </c>
      <c r="BU30" s="303" t="s">
        <v>95</v>
      </c>
      <c r="BV30" s="303" t="s">
        <v>95</v>
      </c>
      <c r="BW30" s="303" t="s">
        <v>95</v>
      </c>
      <c r="BX30" s="241" t="s">
        <v>95</v>
      </c>
      <c r="BY30" s="303" t="s">
        <v>95</v>
      </c>
      <c r="BZ30" s="303" t="s">
        <v>95</v>
      </c>
      <c r="CA30" s="303" t="s">
        <v>95</v>
      </c>
      <c r="CB30" s="303" t="s">
        <v>95</v>
      </c>
      <c r="CC30" s="303" t="s">
        <v>95</v>
      </c>
      <c r="CD30" s="303" t="s">
        <v>95</v>
      </c>
      <c r="CE30" s="303" t="s">
        <v>95</v>
      </c>
      <c r="CF30" s="303" t="s">
        <v>95</v>
      </c>
      <c r="CG30" s="303" t="s">
        <v>95</v>
      </c>
      <c r="CH30" s="303" t="s">
        <v>95</v>
      </c>
      <c r="CI30" s="303" t="s">
        <v>95</v>
      </c>
      <c r="CJ30" s="303" t="s">
        <v>95</v>
      </c>
      <c r="CK30" s="303" t="s">
        <v>95</v>
      </c>
      <c r="CL30" s="303" t="s">
        <v>95</v>
      </c>
      <c r="CM30" s="303" t="s">
        <v>95</v>
      </c>
      <c r="CN30" s="303" t="s">
        <v>95</v>
      </c>
      <c r="CO30" s="303" t="s">
        <v>95</v>
      </c>
      <c r="CP30" s="303" t="s">
        <v>95</v>
      </c>
      <c r="CQ30" s="303" t="s">
        <v>95</v>
      </c>
      <c r="CR30" s="303" t="s">
        <v>95</v>
      </c>
      <c r="CS30" s="303" t="s">
        <v>95</v>
      </c>
      <c r="CT30" s="303" t="s">
        <v>95</v>
      </c>
      <c r="CU30" s="303" t="s">
        <v>95</v>
      </c>
      <c r="CV30" s="303" t="s">
        <v>95</v>
      </c>
      <c r="CW30" s="303" t="s">
        <v>95</v>
      </c>
      <c r="CX30" s="303" t="s">
        <v>95</v>
      </c>
      <c r="CY30" s="303" t="s">
        <v>95</v>
      </c>
      <c r="CZ30" s="303" t="s">
        <v>95</v>
      </c>
      <c r="DA30" s="303" t="s">
        <v>95</v>
      </c>
      <c r="DB30" s="303" t="s">
        <v>95</v>
      </c>
      <c r="DC30" s="303" t="s">
        <v>95</v>
      </c>
      <c r="DD30" s="303" t="s">
        <v>95</v>
      </c>
      <c r="DE30" s="303" t="s">
        <v>95</v>
      </c>
      <c r="DF30" s="303" t="s">
        <v>95</v>
      </c>
      <c r="DG30" s="303" t="s">
        <v>95</v>
      </c>
      <c r="DH30" s="303" t="s">
        <v>95</v>
      </c>
      <c r="DI30" s="303" t="s">
        <v>95</v>
      </c>
      <c r="DJ30" s="303" t="s">
        <v>95</v>
      </c>
      <c r="DK30" s="303" t="s">
        <v>95</v>
      </c>
      <c r="DL30" s="303" t="s">
        <v>95</v>
      </c>
      <c r="DM30" s="303" t="s">
        <v>95</v>
      </c>
      <c r="DN30" s="303" t="s">
        <v>95</v>
      </c>
      <c r="DO30" s="303" t="s">
        <v>95</v>
      </c>
      <c r="DP30" s="303" t="s">
        <v>95</v>
      </c>
      <c r="DQ30" s="303" t="s">
        <v>95</v>
      </c>
      <c r="DR30" s="303" t="s">
        <v>95</v>
      </c>
      <c r="DS30" s="303" t="s">
        <v>95</v>
      </c>
      <c r="DT30" s="303" t="s">
        <v>95</v>
      </c>
      <c r="DU30" s="303" t="s">
        <v>95</v>
      </c>
      <c r="DV30" s="303" t="s">
        <v>95</v>
      </c>
      <c r="DW30" s="303" t="s">
        <v>95</v>
      </c>
      <c r="DX30" s="303" t="s">
        <v>95</v>
      </c>
      <c r="DY30" s="303" t="s">
        <v>95</v>
      </c>
      <c r="DZ30" s="303" t="s">
        <v>95</v>
      </c>
      <c r="EA30" s="303" t="s">
        <v>95</v>
      </c>
      <c r="EB30" s="303" t="s">
        <v>95</v>
      </c>
      <c r="EC30" s="303" t="s">
        <v>95</v>
      </c>
      <c r="ED30" s="303" t="s">
        <v>95</v>
      </c>
      <c r="EE30" s="303" t="s">
        <v>95</v>
      </c>
      <c r="EF30" s="303" t="s">
        <v>95</v>
      </c>
      <c r="EG30" s="303" t="s">
        <v>95</v>
      </c>
      <c r="EH30" s="303" t="s">
        <v>95</v>
      </c>
      <c r="EI30" s="303" t="s">
        <v>95</v>
      </c>
      <c r="EJ30" s="241" t="s">
        <v>95</v>
      </c>
      <c r="EK30" s="303" t="s">
        <v>95</v>
      </c>
      <c r="EL30" s="303" t="s">
        <v>95</v>
      </c>
      <c r="EM30" s="303" t="s">
        <v>95</v>
      </c>
      <c r="EN30" s="303" t="s">
        <v>95</v>
      </c>
      <c r="EO30" s="303" t="s">
        <v>95</v>
      </c>
      <c r="EP30" s="303" t="s">
        <v>95</v>
      </c>
      <c r="EQ30" s="303" t="s">
        <v>95</v>
      </c>
      <c r="ER30" s="241" t="s">
        <v>95</v>
      </c>
      <c r="ES30" s="303" t="s">
        <v>95</v>
      </c>
    </row>
    <row r="31" customFormat="false" ht="31.2" hidden="false" customHeight="false" outlineLevel="0" collapsed="false">
      <c r="A31" s="139"/>
      <c r="B31" s="44" t="s">
        <v>118</v>
      </c>
      <c r="C31" s="43" t="s">
        <v>119</v>
      </c>
      <c r="D31" s="46" t="s">
        <v>98</v>
      </c>
      <c r="E31" s="303" t="s">
        <v>95</v>
      </c>
      <c r="F31" s="303" t="s">
        <v>95</v>
      </c>
      <c r="G31" s="303" t="s">
        <v>95</v>
      </c>
      <c r="H31" s="303" t="s">
        <v>95</v>
      </c>
      <c r="I31" s="303" t="s">
        <v>95</v>
      </c>
      <c r="J31" s="303" t="s">
        <v>95</v>
      </c>
      <c r="K31" s="303" t="s">
        <v>95</v>
      </c>
      <c r="L31" s="241" t="s">
        <v>95</v>
      </c>
      <c r="M31" s="303" t="s">
        <v>95</v>
      </c>
      <c r="N31" s="303" t="s">
        <v>95</v>
      </c>
      <c r="O31" s="303" t="s">
        <v>95</v>
      </c>
      <c r="P31" s="303" t="s">
        <v>95</v>
      </c>
      <c r="Q31" s="303" t="s">
        <v>95</v>
      </c>
      <c r="R31" s="303" t="s">
        <v>95</v>
      </c>
      <c r="S31" s="303" t="s">
        <v>95</v>
      </c>
      <c r="T31" s="241" t="s">
        <v>95</v>
      </c>
      <c r="U31" s="303" t="s">
        <v>95</v>
      </c>
      <c r="V31" s="303" t="s">
        <v>95</v>
      </c>
      <c r="W31" s="303" t="s">
        <v>95</v>
      </c>
      <c r="X31" s="303" t="s">
        <v>95</v>
      </c>
      <c r="Y31" s="303" t="s">
        <v>95</v>
      </c>
      <c r="Z31" s="303" t="s">
        <v>95</v>
      </c>
      <c r="AA31" s="303" t="s">
        <v>95</v>
      </c>
      <c r="AB31" s="241" t="s">
        <v>95</v>
      </c>
      <c r="AC31" s="303" t="s">
        <v>95</v>
      </c>
      <c r="AD31" s="303" t="s">
        <v>95</v>
      </c>
      <c r="AE31" s="303" t="s">
        <v>95</v>
      </c>
      <c r="AF31" s="303" t="s">
        <v>95</v>
      </c>
      <c r="AG31" s="303" t="s">
        <v>95</v>
      </c>
      <c r="AH31" s="303" t="s">
        <v>95</v>
      </c>
      <c r="AI31" s="303" t="s">
        <v>95</v>
      </c>
      <c r="AJ31" s="303" t="s">
        <v>95</v>
      </c>
      <c r="AK31" s="303" t="s">
        <v>95</v>
      </c>
      <c r="AL31" s="303" t="s">
        <v>95</v>
      </c>
      <c r="AM31" s="303" t="s">
        <v>95</v>
      </c>
      <c r="AN31" s="303" t="s">
        <v>95</v>
      </c>
      <c r="AO31" s="303" t="s">
        <v>95</v>
      </c>
      <c r="AP31" s="303" t="s">
        <v>95</v>
      </c>
      <c r="AQ31" s="303" t="s">
        <v>95</v>
      </c>
      <c r="AR31" s="303" t="s">
        <v>95</v>
      </c>
      <c r="AS31" s="303" t="s">
        <v>95</v>
      </c>
      <c r="AT31" s="303" t="s">
        <v>95</v>
      </c>
      <c r="AU31" s="303" t="s">
        <v>95</v>
      </c>
      <c r="AV31" s="303" t="s">
        <v>95</v>
      </c>
      <c r="AW31" s="303" t="s">
        <v>95</v>
      </c>
      <c r="AX31" s="303" t="s">
        <v>95</v>
      </c>
      <c r="AY31" s="303" t="s">
        <v>95</v>
      </c>
      <c r="AZ31" s="241" t="s">
        <v>95</v>
      </c>
      <c r="BA31" s="303" t="s">
        <v>95</v>
      </c>
      <c r="BB31" s="303" t="s">
        <v>95</v>
      </c>
      <c r="BC31" s="303" t="s">
        <v>95</v>
      </c>
      <c r="BD31" s="303" t="s">
        <v>95</v>
      </c>
      <c r="BE31" s="303" t="s">
        <v>95</v>
      </c>
      <c r="BF31" s="303" t="s">
        <v>95</v>
      </c>
      <c r="BG31" s="303" t="s">
        <v>95</v>
      </c>
      <c r="BH31" s="241" t="s">
        <v>95</v>
      </c>
      <c r="BI31" s="303" t="s">
        <v>95</v>
      </c>
      <c r="BJ31" s="303" t="s">
        <v>95</v>
      </c>
      <c r="BK31" s="303" t="s">
        <v>95</v>
      </c>
      <c r="BL31" s="303" t="s">
        <v>95</v>
      </c>
      <c r="BM31" s="303" t="s">
        <v>95</v>
      </c>
      <c r="BN31" s="303" t="s">
        <v>95</v>
      </c>
      <c r="BO31" s="303" t="s">
        <v>95</v>
      </c>
      <c r="BP31" s="241" t="s">
        <v>95</v>
      </c>
      <c r="BQ31" s="303" t="s">
        <v>95</v>
      </c>
      <c r="BR31" s="303" t="s">
        <v>95</v>
      </c>
      <c r="BS31" s="303" t="s">
        <v>95</v>
      </c>
      <c r="BT31" s="303" t="s">
        <v>95</v>
      </c>
      <c r="BU31" s="303" t="s">
        <v>95</v>
      </c>
      <c r="BV31" s="303" t="s">
        <v>95</v>
      </c>
      <c r="BW31" s="303" t="s">
        <v>95</v>
      </c>
      <c r="BX31" s="241" t="s">
        <v>95</v>
      </c>
      <c r="BY31" s="303" t="s">
        <v>95</v>
      </c>
      <c r="BZ31" s="303" t="s">
        <v>95</v>
      </c>
      <c r="CA31" s="303" t="s">
        <v>95</v>
      </c>
      <c r="CB31" s="303" t="s">
        <v>95</v>
      </c>
      <c r="CC31" s="303" t="s">
        <v>95</v>
      </c>
      <c r="CD31" s="303" t="s">
        <v>95</v>
      </c>
      <c r="CE31" s="303" t="s">
        <v>95</v>
      </c>
      <c r="CF31" s="303" t="s">
        <v>95</v>
      </c>
      <c r="CG31" s="303" t="s">
        <v>95</v>
      </c>
      <c r="CH31" s="303" t="s">
        <v>95</v>
      </c>
      <c r="CI31" s="303" t="s">
        <v>95</v>
      </c>
      <c r="CJ31" s="303" t="s">
        <v>95</v>
      </c>
      <c r="CK31" s="303" t="s">
        <v>95</v>
      </c>
      <c r="CL31" s="303" t="s">
        <v>95</v>
      </c>
      <c r="CM31" s="303" t="s">
        <v>95</v>
      </c>
      <c r="CN31" s="303" t="s">
        <v>95</v>
      </c>
      <c r="CO31" s="303" t="s">
        <v>95</v>
      </c>
      <c r="CP31" s="303" t="s">
        <v>95</v>
      </c>
      <c r="CQ31" s="303" t="s">
        <v>95</v>
      </c>
      <c r="CR31" s="303" t="s">
        <v>95</v>
      </c>
      <c r="CS31" s="303" t="s">
        <v>95</v>
      </c>
      <c r="CT31" s="303" t="s">
        <v>95</v>
      </c>
      <c r="CU31" s="303" t="s">
        <v>95</v>
      </c>
      <c r="CV31" s="303" t="s">
        <v>95</v>
      </c>
      <c r="CW31" s="303" t="s">
        <v>95</v>
      </c>
      <c r="CX31" s="303" t="s">
        <v>95</v>
      </c>
      <c r="CY31" s="303" t="s">
        <v>95</v>
      </c>
      <c r="CZ31" s="303" t="s">
        <v>95</v>
      </c>
      <c r="DA31" s="303" t="s">
        <v>95</v>
      </c>
      <c r="DB31" s="303" t="s">
        <v>95</v>
      </c>
      <c r="DC31" s="303" t="s">
        <v>95</v>
      </c>
      <c r="DD31" s="303" t="s">
        <v>95</v>
      </c>
      <c r="DE31" s="303" t="s">
        <v>95</v>
      </c>
      <c r="DF31" s="303" t="s">
        <v>95</v>
      </c>
      <c r="DG31" s="303" t="s">
        <v>95</v>
      </c>
      <c r="DH31" s="303" t="s">
        <v>95</v>
      </c>
      <c r="DI31" s="303" t="s">
        <v>95</v>
      </c>
      <c r="DJ31" s="303" t="s">
        <v>95</v>
      </c>
      <c r="DK31" s="303" t="s">
        <v>95</v>
      </c>
      <c r="DL31" s="303" t="s">
        <v>95</v>
      </c>
      <c r="DM31" s="303" t="s">
        <v>95</v>
      </c>
      <c r="DN31" s="303" t="s">
        <v>95</v>
      </c>
      <c r="DO31" s="303" t="s">
        <v>95</v>
      </c>
      <c r="DP31" s="303" t="s">
        <v>95</v>
      </c>
      <c r="DQ31" s="303" t="s">
        <v>95</v>
      </c>
      <c r="DR31" s="303" t="s">
        <v>95</v>
      </c>
      <c r="DS31" s="303" t="s">
        <v>95</v>
      </c>
      <c r="DT31" s="303" t="s">
        <v>95</v>
      </c>
      <c r="DU31" s="303" t="s">
        <v>95</v>
      </c>
      <c r="DV31" s="303" t="s">
        <v>95</v>
      </c>
      <c r="DW31" s="303" t="s">
        <v>95</v>
      </c>
      <c r="DX31" s="303" t="s">
        <v>95</v>
      </c>
      <c r="DY31" s="303" t="s">
        <v>95</v>
      </c>
      <c r="DZ31" s="303" t="s">
        <v>95</v>
      </c>
      <c r="EA31" s="303" t="s">
        <v>95</v>
      </c>
      <c r="EB31" s="303" t="s">
        <v>95</v>
      </c>
      <c r="EC31" s="303" t="s">
        <v>95</v>
      </c>
      <c r="ED31" s="303" t="s">
        <v>95</v>
      </c>
      <c r="EE31" s="303" t="s">
        <v>95</v>
      </c>
      <c r="EF31" s="303" t="s">
        <v>95</v>
      </c>
      <c r="EG31" s="303" t="s">
        <v>95</v>
      </c>
      <c r="EH31" s="303" t="s">
        <v>95</v>
      </c>
      <c r="EI31" s="303" t="s">
        <v>95</v>
      </c>
      <c r="EJ31" s="241" t="s">
        <v>95</v>
      </c>
      <c r="EK31" s="303" t="s">
        <v>95</v>
      </c>
      <c r="EL31" s="303" t="s">
        <v>95</v>
      </c>
      <c r="EM31" s="303" t="s">
        <v>95</v>
      </c>
      <c r="EN31" s="303" t="s">
        <v>95</v>
      </c>
      <c r="EO31" s="303" t="s">
        <v>95</v>
      </c>
      <c r="EP31" s="303" t="s">
        <v>95</v>
      </c>
      <c r="EQ31" s="303" t="s">
        <v>95</v>
      </c>
      <c r="ER31" s="241" t="s">
        <v>95</v>
      </c>
      <c r="ES31" s="303" t="s">
        <v>95</v>
      </c>
    </row>
    <row r="32" customFormat="false" ht="31.2" hidden="false" customHeight="false" outlineLevel="0" collapsed="false">
      <c r="A32" s="139"/>
      <c r="B32" s="44" t="s">
        <v>120</v>
      </c>
      <c r="C32" s="43" t="s">
        <v>121</v>
      </c>
      <c r="D32" s="46" t="s">
        <v>98</v>
      </c>
      <c r="E32" s="303" t="s">
        <v>95</v>
      </c>
      <c r="F32" s="303" t="s">
        <v>95</v>
      </c>
      <c r="G32" s="303" t="s">
        <v>95</v>
      </c>
      <c r="H32" s="303" t="s">
        <v>95</v>
      </c>
      <c r="I32" s="303" t="s">
        <v>95</v>
      </c>
      <c r="J32" s="303" t="s">
        <v>95</v>
      </c>
      <c r="K32" s="303" t="s">
        <v>95</v>
      </c>
      <c r="L32" s="241" t="s">
        <v>95</v>
      </c>
      <c r="M32" s="303" t="s">
        <v>95</v>
      </c>
      <c r="N32" s="303" t="s">
        <v>95</v>
      </c>
      <c r="O32" s="303" t="s">
        <v>95</v>
      </c>
      <c r="P32" s="303" t="s">
        <v>95</v>
      </c>
      <c r="Q32" s="303" t="s">
        <v>95</v>
      </c>
      <c r="R32" s="303" t="s">
        <v>95</v>
      </c>
      <c r="S32" s="303" t="s">
        <v>95</v>
      </c>
      <c r="T32" s="241" t="s">
        <v>95</v>
      </c>
      <c r="U32" s="303" t="s">
        <v>95</v>
      </c>
      <c r="V32" s="303" t="s">
        <v>95</v>
      </c>
      <c r="W32" s="303" t="s">
        <v>95</v>
      </c>
      <c r="X32" s="303" t="s">
        <v>95</v>
      </c>
      <c r="Y32" s="303" t="s">
        <v>95</v>
      </c>
      <c r="Z32" s="303" t="s">
        <v>95</v>
      </c>
      <c r="AA32" s="303" t="s">
        <v>95</v>
      </c>
      <c r="AB32" s="241" t="s">
        <v>95</v>
      </c>
      <c r="AC32" s="303" t="s">
        <v>95</v>
      </c>
      <c r="AD32" s="303" t="s">
        <v>95</v>
      </c>
      <c r="AE32" s="303" t="s">
        <v>95</v>
      </c>
      <c r="AF32" s="303" t="s">
        <v>95</v>
      </c>
      <c r="AG32" s="303" t="s">
        <v>95</v>
      </c>
      <c r="AH32" s="303" t="s">
        <v>95</v>
      </c>
      <c r="AI32" s="303" t="s">
        <v>95</v>
      </c>
      <c r="AJ32" s="303" t="s">
        <v>95</v>
      </c>
      <c r="AK32" s="303" t="s">
        <v>95</v>
      </c>
      <c r="AL32" s="303" t="s">
        <v>95</v>
      </c>
      <c r="AM32" s="303" t="s">
        <v>95</v>
      </c>
      <c r="AN32" s="303" t="s">
        <v>95</v>
      </c>
      <c r="AO32" s="303" t="s">
        <v>95</v>
      </c>
      <c r="AP32" s="303" t="s">
        <v>95</v>
      </c>
      <c r="AQ32" s="303" t="s">
        <v>95</v>
      </c>
      <c r="AR32" s="303" t="s">
        <v>95</v>
      </c>
      <c r="AS32" s="303" t="s">
        <v>95</v>
      </c>
      <c r="AT32" s="303" t="s">
        <v>95</v>
      </c>
      <c r="AU32" s="303" t="s">
        <v>95</v>
      </c>
      <c r="AV32" s="303" t="s">
        <v>95</v>
      </c>
      <c r="AW32" s="303" t="s">
        <v>95</v>
      </c>
      <c r="AX32" s="303" t="s">
        <v>95</v>
      </c>
      <c r="AY32" s="303" t="s">
        <v>95</v>
      </c>
      <c r="AZ32" s="241" t="s">
        <v>95</v>
      </c>
      <c r="BA32" s="303" t="s">
        <v>95</v>
      </c>
      <c r="BB32" s="303" t="s">
        <v>95</v>
      </c>
      <c r="BC32" s="303" t="s">
        <v>95</v>
      </c>
      <c r="BD32" s="303" t="s">
        <v>95</v>
      </c>
      <c r="BE32" s="303" t="s">
        <v>95</v>
      </c>
      <c r="BF32" s="303" t="s">
        <v>95</v>
      </c>
      <c r="BG32" s="303" t="s">
        <v>95</v>
      </c>
      <c r="BH32" s="241" t="s">
        <v>95</v>
      </c>
      <c r="BI32" s="303" t="s">
        <v>95</v>
      </c>
      <c r="BJ32" s="303" t="s">
        <v>95</v>
      </c>
      <c r="BK32" s="303" t="s">
        <v>95</v>
      </c>
      <c r="BL32" s="303" t="s">
        <v>95</v>
      </c>
      <c r="BM32" s="303" t="s">
        <v>95</v>
      </c>
      <c r="BN32" s="303" t="s">
        <v>95</v>
      </c>
      <c r="BO32" s="303" t="s">
        <v>95</v>
      </c>
      <c r="BP32" s="241" t="s">
        <v>95</v>
      </c>
      <c r="BQ32" s="303" t="s">
        <v>95</v>
      </c>
      <c r="BR32" s="303" t="s">
        <v>95</v>
      </c>
      <c r="BS32" s="303" t="s">
        <v>95</v>
      </c>
      <c r="BT32" s="303" t="s">
        <v>95</v>
      </c>
      <c r="BU32" s="303" t="s">
        <v>95</v>
      </c>
      <c r="BV32" s="303" t="s">
        <v>95</v>
      </c>
      <c r="BW32" s="303" t="s">
        <v>95</v>
      </c>
      <c r="BX32" s="241" t="s">
        <v>95</v>
      </c>
      <c r="BY32" s="303" t="s">
        <v>95</v>
      </c>
      <c r="BZ32" s="303" t="s">
        <v>95</v>
      </c>
      <c r="CA32" s="303" t="s">
        <v>95</v>
      </c>
      <c r="CB32" s="303" t="s">
        <v>95</v>
      </c>
      <c r="CC32" s="303" t="s">
        <v>95</v>
      </c>
      <c r="CD32" s="303" t="s">
        <v>95</v>
      </c>
      <c r="CE32" s="303" t="s">
        <v>95</v>
      </c>
      <c r="CF32" s="303" t="s">
        <v>95</v>
      </c>
      <c r="CG32" s="303" t="s">
        <v>95</v>
      </c>
      <c r="CH32" s="303" t="s">
        <v>95</v>
      </c>
      <c r="CI32" s="303" t="s">
        <v>95</v>
      </c>
      <c r="CJ32" s="303" t="s">
        <v>95</v>
      </c>
      <c r="CK32" s="303" t="s">
        <v>95</v>
      </c>
      <c r="CL32" s="303" t="s">
        <v>95</v>
      </c>
      <c r="CM32" s="303" t="s">
        <v>95</v>
      </c>
      <c r="CN32" s="303" t="s">
        <v>95</v>
      </c>
      <c r="CO32" s="303" t="s">
        <v>95</v>
      </c>
      <c r="CP32" s="303" t="s">
        <v>95</v>
      </c>
      <c r="CQ32" s="303" t="s">
        <v>95</v>
      </c>
      <c r="CR32" s="303" t="s">
        <v>95</v>
      </c>
      <c r="CS32" s="303" t="s">
        <v>95</v>
      </c>
      <c r="CT32" s="303" t="s">
        <v>95</v>
      </c>
      <c r="CU32" s="303" t="s">
        <v>95</v>
      </c>
      <c r="CV32" s="303" t="s">
        <v>95</v>
      </c>
      <c r="CW32" s="303" t="s">
        <v>95</v>
      </c>
      <c r="CX32" s="303" t="s">
        <v>95</v>
      </c>
      <c r="CY32" s="303" t="s">
        <v>95</v>
      </c>
      <c r="CZ32" s="303" t="s">
        <v>95</v>
      </c>
      <c r="DA32" s="303" t="s">
        <v>95</v>
      </c>
      <c r="DB32" s="303" t="s">
        <v>95</v>
      </c>
      <c r="DC32" s="303" t="s">
        <v>95</v>
      </c>
      <c r="DD32" s="303" t="s">
        <v>95</v>
      </c>
      <c r="DE32" s="303" t="s">
        <v>95</v>
      </c>
      <c r="DF32" s="303" t="s">
        <v>95</v>
      </c>
      <c r="DG32" s="303" t="s">
        <v>95</v>
      </c>
      <c r="DH32" s="303" t="s">
        <v>95</v>
      </c>
      <c r="DI32" s="303" t="s">
        <v>95</v>
      </c>
      <c r="DJ32" s="303" t="s">
        <v>95</v>
      </c>
      <c r="DK32" s="303" t="s">
        <v>95</v>
      </c>
      <c r="DL32" s="303" t="s">
        <v>95</v>
      </c>
      <c r="DM32" s="303" t="s">
        <v>95</v>
      </c>
      <c r="DN32" s="303" t="s">
        <v>95</v>
      </c>
      <c r="DO32" s="303" t="s">
        <v>95</v>
      </c>
      <c r="DP32" s="303" t="s">
        <v>95</v>
      </c>
      <c r="DQ32" s="303" t="s">
        <v>95</v>
      </c>
      <c r="DR32" s="303" t="s">
        <v>95</v>
      </c>
      <c r="DS32" s="303" t="s">
        <v>95</v>
      </c>
      <c r="DT32" s="303" t="s">
        <v>95</v>
      </c>
      <c r="DU32" s="303" t="s">
        <v>95</v>
      </c>
      <c r="DV32" s="303" t="s">
        <v>95</v>
      </c>
      <c r="DW32" s="303" t="s">
        <v>95</v>
      </c>
      <c r="DX32" s="303" t="s">
        <v>95</v>
      </c>
      <c r="DY32" s="303" t="s">
        <v>95</v>
      </c>
      <c r="DZ32" s="303" t="s">
        <v>95</v>
      </c>
      <c r="EA32" s="303" t="s">
        <v>95</v>
      </c>
      <c r="EB32" s="303" t="s">
        <v>95</v>
      </c>
      <c r="EC32" s="303" t="s">
        <v>95</v>
      </c>
      <c r="ED32" s="303" t="s">
        <v>95</v>
      </c>
      <c r="EE32" s="303" t="s">
        <v>95</v>
      </c>
      <c r="EF32" s="303" t="s">
        <v>95</v>
      </c>
      <c r="EG32" s="303" t="s">
        <v>95</v>
      </c>
      <c r="EH32" s="303" t="s">
        <v>95</v>
      </c>
      <c r="EI32" s="303" t="s">
        <v>95</v>
      </c>
      <c r="EJ32" s="241" t="s">
        <v>95</v>
      </c>
      <c r="EK32" s="303" t="s">
        <v>95</v>
      </c>
      <c r="EL32" s="303" t="s">
        <v>95</v>
      </c>
      <c r="EM32" s="303" t="s">
        <v>95</v>
      </c>
      <c r="EN32" s="303" t="s">
        <v>95</v>
      </c>
      <c r="EO32" s="303" t="s">
        <v>95</v>
      </c>
      <c r="EP32" s="303" t="s">
        <v>95</v>
      </c>
      <c r="EQ32" s="303" t="s">
        <v>95</v>
      </c>
      <c r="ER32" s="241" t="s">
        <v>95</v>
      </c>
      <c r="ES32" s="303" t="s">
        <v>95</v>
      </c>
    </row>
    <row r="33" customFormat="false" ht="46.8" hidden="false" customHeight="false" outlineLevel="0" collapsed="false">
      <c r="A33" s="139"/>
      <c r="B33" s="43" t="s">
        <v>122</v>
      </c>
      <c r="C33" s="43" t="s">
        <v>123</v>
      </c>
      <c r="D33" s="46" t="s">
        <v>98</v>
      </c>
      <c r="E33" s="303" t="s">
        <v>95</v>
      </c>
      <c r="F33" s="303" t="s">
        <v>95</v>
      </c>
      <c r="G33" s="303" t="s">
        <v>95</v>
      </c>
      <c r="H33" s="303" t="s">
        <v>95</v>
      </c>
      <c r="I33" s="303" t="s">
        <v>95</v>
      </c>
      <c r="J33" s="303" t="s">
        <v>95</v>
      </c>
      <c r="K33" s="303" t="s">
        <v>95</v>
      </c>
      <c r="L33" s="241" t="s">
        <v>95</v>
      </c>
      <c r="M33" s="303" t="s">
        <v>95</v>
      </c>
      <c r="N33" s="303" t="s">
        <v>95</v>
      </c>
      <c r="O33" s="303" t="s">
        <v>95</v>
      </c>
      <c r="P33" s="303" t="s">
        <v>95</v>
      </c>
      <c r="Q33" s="303" t="s">
        <v>95</v>
      </c>
      <c r="R33" s="303" t="s">
        <v>95</v>
      </c>
      <c r="S33" s="303" t="s">
        <v>95</v>
      </c>
      <c r="T33" s="241" t="s">
        <v>95</v>
      </c>
      <c r="U33" s="303" t="s">
        <v>95</v>
      </c>
      <c r="V33" s="303" t="s">
        <v>95</v>
      </c>
      <c r="W33" s="303" t="s">
        <v>95</v>
      </c>
      <c r="X33" s="303" t="s">
        <v>95</v>
      </c>
      <c r="Y33" s="303" t="s">
        <v>95</v>
      </c>
      <c r="Z33" s="303" t="s">
        <v>95</v>
      </c>
      <c r="AA33" s="303" t="s">
        <v>95</v>
      </c>
      <c r="AB33" s="241" t="s">
        <v>95</v>
      </c>
      <c r="AC33" s="303" t="s">
        <v>95</v>
      </c>
      <c r="AD33" s="303" t="s">
        <v>95</v>
      </c>
      <c r="AE33" s="303" t="s">
        <v>95</v>
      </c>
      <c r="AF33" s="303" t="s">
        <v>95</v>
      </c>
      <c r="AG33" s="303" t="s">
        <v>95</v>
      </c>
      <c r="AH33" s="303" t="s">
        <v>95</v>
      </c>
      <c r="AI33" s="303" t="s">
        <v>95</v>
      </c>
      <c r="AJ33" s="303" t="s">
        <v>95</v>
      </c>
      <c r="AK33" s="303" t="s">
        <v>95</v>
      </c>
      <c r="AL33" s="303" t="s">
        <v>95</v>
      </c>
      <c r="AM33" s="303" t="s">
        <v>95</v>
      </c>
      <c r="AN33" s="303" t="s">
        <v>95</v>
      </c>
      <c r="AO33" s="303" t="s">
        <v>95</v>
      </c>
      <c r="AP33" s="303" t="s">
        <v>95</v>
      </c>
      <c r="AQ33" s="303" t="s">
        <v>95</v>
      </c>
      <c r="AR33" s="303" t="s">
        <v>95</v>
      </c>
      <c r="AS33" s="303" t="s">
        <v>95</v>
      </c>
      <c r="AT33" s="303" t="s">
        <v>95</v>
      </c>
      <c r="AU33" s="303" t="s">
        <v>95</v>
      </c>
      <c r="AV33" s="303" t="s">
        <v>95</v>
      </c>
      <c r="AW33" s="303" t="s">
        <v>95</v>
      </c>
      <c r="AX33" s="303" t="s">
        <v>95</v>
      </c>
      <c r="AY33" s="303" t="s">
        <v>95</v>
      </c>
      <c r="AZ33" s="241" t="s">
        <v>95</v>
      </c>
      <c r="BA33" s="303" t="s">
        <v>95</v>
      </c>
      <c r="BB33" s="303" t="s">
        <v>95</v>
      </c>
      <c r="BC33" s="303" t="s">
        <v>95</v>
      </c>
      <c r="BD33" s="303" t="s">
        <v>95</v>
      </c>
      <c r="BE33" s="303" t="s">
        <v>95</v>
      </c>
      <c r="BF33" s="303" t="s">
        <v>95</v>
      </c>
      <c r="BG33" s="303" t="s">
        <v>95</v>
      </c>
      <c r="BH33" s="241" t="s">
        <v>95</v>
      </c>
      <c r="BI33" s="303" t="s">
        <v>95</v>
      </c>
      <c r="BJ33" s="303" t="s">
        <v>95</v>
      </c>
      <c r="BK33" s="303" t="s">
        <v>95</v>
      </c>
      <c r="BL33" s="303" t="s">
        <v>95</v>
      </c>
      <c r="BM33" s="303" t="s">
        <v>95</v>
      </c>
      <c r="BN33" s="303" t="s">
        <v>95</v>
      </c>
      <c r="BO33" s="303" t="s">
        <v>95</v>
      </c>
      <c r="BP33" s="241" t="s">
        <v>95</v>
      </c>
      <c r="BQ33" s="303" t="s">
        <v>95</v>
      </c>
      <c r="BR33" s="303" t="s">
        <v>95</v>
      </c>
      <c r="BS33" s="303" t="s">
        <v>95</v>
      </c>
      <c r="BT33" s="303" t="s">
        <v>95</v>
      </c>
      <c r="BU33" s="303" t="s">
        <v>95</v>
      </c>
      <c r="BV33" s="303" t="s">
        <v>95</v>
      </c>
      <c r="BW33" s="303" t="s">
        <v>95</v>
      </c>
      <c r="BX33" s="241" t="s">
        <v>95</v>
      </c>
      <c r="BY33" s="303" t="s">
        <v>95</v>
      </c>
      <c r="BZ33" s="303" t="s">
        <v>95</v>
      </c>
      <c r="CA33" s="303" t="s">
        <v>95</v>
      </c>
      <c r="CB33" s="303" t="s">
        <v>95</v>
      </c>
      <c r="CC33" s="303" t="s">
        <v>95</v>
      </c>
      <c r="CD33" s="303" t="s">
        <v>95</v>
      </c>
      <c r="CE33" s="303" t="s">
        <v>95</v>
      </c>
      <c r="CF33" s="303" t="s">
        <v>95</v>
      </c>
      <c r="CG33" s="303" t="s">
        <v>95</v>
      </c>
      <c r="CH33" s="303" t="s">
        <v>95</v>
      </c>
      <c r="CI33" s="303" t="s">
        <v>95</v>
      </c>
      <c r="CJ33" s="303" t="s">
        <v>95</v>
      </c>
      <c r="CK33" s="303" t="s">
        <v>95</v>
      </c>
      <c r="CL33" s="303" t="s">
        <v>95</v>
      </c>
      <c r="CM33" s="303" t="s">
        <v>95</v>
      </c>
      <c r="CN33" s="303" t="s">
        <v>95</v>
      </c>
      <c r="CO33" s="303" t="s">
        <v>95</v>
      </c>
      <c r="CP33" s="303" t="s">
        <v>95</v>
      </c>
      <c r="CQ33" s="303" t="s">
        <v>95</v>
      </c>
      <c r="CR33" s="303" t="s">
        <v>95</v>
      </c>
      <c r="CS33" s="303" t="s">
        <v>95</v>
      </c>
      <c r="CT33" s="303" t="s">
        <v>95</v>
      </c>
      <c r="CU33" s="303" t="s">
        <v>95</v>
      </c>
      <c r="CV33" s="303" t="s">
        <v>95</v>
      </c>
      <c r="CW33" s="303" t="s">
        <v>95</v>
      </c>
      <c r="CX33" s="303" t="s">
        <v>95</v>
      </c>
      <c r="CY33" s="303" t="s">
        <v>95</v>
      </c>
      <c r="CZ33" s="303" t="s">
        <v>95</v>
      </c>
      <c r="DA33" s="303" t="s">
        <v>95</v>
      </c>
      <c r="DB33" s="303" t="s">
        <v>95</v>
      </c>
      <c r="DC33" s="303" t="s">
        <v>95</v>
      </c>
      <c r="DD33" s="303" t="s">
        <v>95</v>
      </c>
      <c r="DE33" s="303" t="s">
        <v>95</v>
      </c>
      <c r="DF33" s="303" t="s">
        <v>95</v>
      </c>
      <c r="DG33" s="303" t="s">
        <v>95</v>
      </c>
      <c r="DH33" s="303" t="s">
        <v>95</v>
      </c>
      <c r="DI33" s="303" t="s">
        <v>95</v>
      </c>
      <c r="DJ33" s="303" t="s">
        <v>95</v>
      </c>
      <c r="DK33" s="303" t="s">
        <v>95</v>
      </c>
      <c r="DL33" s="303" t="s">
        <v>95</v>
      </c>
      <c r="DM33" s="303" t="s">
        <v>95</v>
      </c>
      <c r="DN33" s="303" t="s">
        <v>95</v>
      </c>
      <c r="DO33" s="303" t="s">
        <v>95</v>
      </c>
      <c r="DP33" s="303" t="s">
        <v>95</v>
      </c>
      <c r="DQ33" s="303" t="s">
        <v>95</v>
      </c>
      <c r="DR33" s="303" t="s">
        <v>95</v>
      </c>
      <c r="DS33" s="303" t="s">
        <v>95</v>
      </c>
      <c r="DT33" s="303" t="s">
        <v>95</v>
      </c>
      <c r="DU33" s="303" t="s">
        <v>95</v>
      </c>
      <c r="DV33" s="303" t="s">
        <v>95</v>
      </c>
      <c r="DW33" s="303" t="s">
        <v>95</v>
      </c>
      <c r="DX33" s="303" t="s">
        <v>95</v>
      </c>
      <c r="DY33" s="303" t="s">
        <v>95</v>
      </c>
      <c r="DZ33" s="303" t="s">
        <v>95</v>
      </c>
      <c r="EA33" s="303" t="s">
        <v>95</v>
      </c>
      <c r="EB33" s="303" t="s">
        <v>95</v>
      </c>
      <c r="EC33" s="303" t="s">
        <v>95</v>
      </c>
      <c r="ED33" s="303" t="s">
        <v>95</v>
      </c>
      <c r="EE33" s="303" t="s">
        <v>95</v>
      </c>
      <c r="EF33" s="303" t="s">
        <v>95</v>
      </c>
      <c r="EG33" s="303" t="s">
        <v>95</v>
      </c>
      <c r="EH33" s="303" t="s">
        <v>95</v>
      </c>
      <c r="EI33" s="303" t="s">
        <v>95</v>
      </c>
      <c r="EJ33" s="241" t="s">
        <v>95</v>
      </c>
      <c r="EK33" s="303" t="s">
        <v>95</v>
      </c>
      <c r="EL33" s="303" t="s">
        <v>95</v>
      </c>
      <c r="EM33" s="303" t="s">
        <v>95</v>
      </c>
      <c r="EN33" s="303" t="s">
        <v>95</v>
      </c>
      <c r="EO33" s="303" t="s">
        <v>95</v>
      </c>
      <c r="EP33" s="303" t="s">
        <v>95</v>
      </c>
      <c r="EQ33" s="303" t="s">
        <v>95</v>
      </c>
      <c r="ER33" s="241" t="s">
        <v>95</v>
      </c>
      <c r="ES33" s="303" t="s">
        <v>95</v>
      </c>
    </row>
    <row r="34" customFormat="false" ht="31.2" hidden="false" customHeight="false" outlineLevel="0" collapsed="false">
      <c r="A34" s="139"/>
      <c r="B34" s="43" t="s">
        <v>124</v>
      </c>
      <c r="C34" s="43" t="s">
        <v>125</v>
      </c>
      <c r="D34" s="46" t="s">
        <v>98</v>
      </c>
      <c r="E34" s="303" t="s">
        <v>95</v>
      </c>
      <c r="F34" s="303" t="s">
        <v>95</v>
      </c>
      <c r="G34" s="303" t="s">
        <v>95</v>
      </c>
      <c r="H34" s="303" t="s">
        <v>95</v>
      </c>
      <c r="I34" s="303" t="s">
        <v>95</v>
      </c>
      <c r="J34" s="303" t="s">
        <v>95</v>
      </c>
      <c r="K34" s="303" t="s">
        <v>95</v>
      </c>
      <c r="L34" s="241" t="s">
        <v>95</v>
      </c>
      <c r="M34" s="303" t="s">
        <v>95</v>
      </c>
      <c r="N34" s="303" t="s">
        <v>95</v>
      </c>
      <c r="O34" s="303" t="s">
        <v>95</v>
      </c>
      <c r="P34" s="303" t="s">
        <v>95</v>
      </c>
      <c r="Q34" s="303" t="s">
        <v>95</v>
      </c>
      <c r="R34" s="303" t="s">
        <v>95</v>
      </c>
      <c r="S34" s="303" t="s">
        <v>95</v>
      </c>
      <c r="T34" s="241" t="s">
        <v>95</v>
      </c>
      <c r="U34" s="303" t="s">
        <v>95</v>
      </c>
      <c r="V34" s="303" t="s">
        <v>95</v>
      </c>
      <c r="W34" s="303" t="s">
        <v>95</v>
      </c>
      <c r="X34" s="303" t="s">
        <v>95</v>
      </c>
      <c r="Y34" s="303" t="s">
        <v>95</v>
      </c>
      <c r="Z34" s="303" t="s">
        <v>95</v>
      </c>
      <c r="AA34" s="303" t="s">
        <v>95</v>
      </c>
      <c r="AB34" s="241" t="s">
        <v>95</v>
      </c>
      <c r="AC34" s="303" t="s">
        <v>95</v>
      </c>
      <c r="AD34" s="303" t="s">
        <v>95</v>
      </c>
      <c r="AE34" s="303" t="s">
        <v>95</v>
      </c>
      <c r="AF34" s="303" t="s">
        <v>95</v>
      </c>
      <c r="AG34" s="303" t="s">
        <v>95</v>
      </c>
      <c r="AH34" s="303" t="s">
        <v>95</v>
      </c>
      <c r="AI34" s="303" t="s">
        <v>95</v>
      </c>
      <c r="AJ34" s="303" t="s">
        <v>95</v>
      </c>
      <c r="AK34" s="303" t="s">
        <v>95</v>
      </c>
      <c r="AL34" s="303" t="s">
        <v>95</v>
      </c>
      <c r="AM34" s="303" t="s">
        <v>95</v>
      </c>
      <c r="AN34" s="303" t="s">
        <v>95</v>
      </c>
      <c r="AO34" s="303" t="s">
        <v>95</v>
      </c>
      <c r="AP34" s="303" t="s">
        <v>95</v>
      </c>
      <c r="AQ34" s="303" t="s">
        <v>95</v>
      </c>
      <c r="AR34" s="303" t="s">
        <v>95</v>
      </c>
      <c r="AS34" s="303" t="s">
        <v>95</v>
      </c>
      <c r="AT34" s="303" t="s">
        <v>95</v>
      </c>
      <c r="AU34" s="303" t="s">
        <v>95</v>
      </c>
      <c r="AV34" s="303" t="s">
        <v>95</v>
      </c>
      <c r="AW34" s="303" t="s">
        <v>95</v>
      </c>
      <c r="AX34" s="303" t="s">
        <v>95</v>
      </c>
      <c r="AY34" s="303" t="s">
        <v>95</v>
      </c>
      <c r="AZ34" s="241" t="s">
        <v>95</v>
      </c>
      <c r="BA34" s="303" t="s">
        <v>95</v>
      </c>
      <c r="BB34" s="303" t="s">
        <v>95</v>
      </c>
      <c r="BC34" s="303" t="s">
        <v>95</v>
      </c>
      <c r="BD34" s="303" t="s">
        <v>95</v>
      </c>
      <c r="BE34" s="303" t="s">
        <v>95</v>
      </c>
      <c r="BF34" s="303" t="s">
        <v>95</v>
      </c>
      <c r="BG34" s="303" t="s">
        <v>95</v>
      </c>
      <c r="BH34" s="241" t="s">
        <v>95</v>
      </c>
      <c r="BI34" s="303" t="s">
        <v>95</v>
      </c>
      <c r="BJ34" s="303" t="s">
        <v>95</v>
      </c>
      <c r="BK34" s="303" t="s">
        <v>95</v>
      </c>
      <c r="BL34" s="303" t="s">
        <v>95</v>
      </c>
      <c r="BM34" s="303" t="s">
        <v>95</v>
      </c>
      <c r="BN34" s="303" t="s">
        <v>95</v>
      </c>
      <c r="BO34" s="303" t="s">
        <v>95</v>
      </c>
      <c r="BP34" s="241" t="s">
        <v>95</v>
      </c>
      <c r="BQ34" s="303" t="s">
        <v>95</v>
      </c>
      <c r="BR34" s="303" t="s">
        <v>95</v>
      </c>
      <c r="BS34" s="303" t="s">
        <v>95</v>
      </c>
      <c r="BT34" s="303" t="s">
        <v>95</v>
      </c>
      <c r="BU34" s="303" t="s">
        <v>95</v>
      </c>
      <c r="BV34" s="303" t="s">
        <v>95</v>
      </c>
      <c r="BW34" s="303" t="s">
        <v>95</v>
      </c>
      <c r="BX34" s="241" t="s">
        <v>95</v>
      </c>
      <c r="BY34" s="303" t="s">
        <v>95</v>
      </c>
      <c r="BZ34" s="303" t="s">
        <v>95</v>
      </c>
      <c r="CA34" s="303" t="s">
        <v>95</v>
      </c>
      <c r="CB34" s="303" t="s">
        <v>95</v>
      </c>
      <c r="CC34" s="303" t="s">
        <v>95</v>
      </c>
      <c r="CD34" s="303" t="s">
        <v>95</v>
      </c>
      <c r="CE34" s="303" t="s">
        <v>95</v>
      </c>
      <c r="CF34" s="303" t="s">
        <v>95</v>
      </c>
      <c r="CG34" s="303" t="s">
        <v>95</v>
      </c>
      <c r="CH34" s="303" t="s">
        <v>95</v>
      </c>
      <c r="CI34" s="303" t="s">
        <v>95</v>
      </c>
      <c r="CJ34" s="303" t="s">
        <v>95</v>
      </c>
      <c r="CK34" s="303" t="s">
        <v>95</v>
      </c>
      <c r="CL34" s="303" t="s">
        <v>95</v>
      </c>
      <c r="CM34" s="303" t="s">
        <v>95</v>
      </c>
      <c r="CN34" s="303" t="s">
        <v>95</v>
      </c>
      <c r="CO34" s="303" t="s">
        <v>95</v>
      </c>
      <c r="CP34" s="303" t="s">
        <v>95</v>
      </c>
      <c r="CQ34" s="303" t="s">
        <v>95</v>
      </c>
      <c r="CR34" s="303" t="s">
        <v>95</v>
      </c>
      <c r="CS34" s="303" t="s">
        <v>95</v>
      </c>
      <c r="CT34" s="303" t="s">
        <v>95</v>
      </c>
      <c r="CU34" s="303" t="s">
        <v>95</v>
      </c>
      <c r="CV34" s="303" t="s">
        <v>95</v>
      </c>
      <c r="CW34" s="303" t="s">
        <v>95</v>
      </c>
      <c r="CX34" s="303" t="s">
        <v>95</v>
      </c>
      <c r="CY34" s="303" t="s">
        <v>95</v>
      </c>
      <c r="CZ34" s="303" t="s">
        <v>95</v>
      </c>
      <c r="DA34" s="303" t="s">
        <v>95</v>
      </c>
      <c r="DB34" s="303" t="s">
        <v>95</v>
      </c>
      <c r="DC34" s="303" t="s">
        <v>95</v>
      </c>
      <c r="DD34" s="303" t="s">
        <v>95</v>
      </c>
      <c r="DE34" s="303" t="s">
        <v>95</v>
      </c>
      <c r="DF34" s="303" t="s">
        <v>95</v>
      </c>
      <c r="DG34" s="303" t="s">
        <v>95</v>
      </c>
      <c r="DH34" s="303" t="s">
        <v>95</v>
      </c>
      <c r="DI34" s="303" t="s">
        <v>95</v>
      </c>
      <c r="DJ34" s="303" t="s">
        <v>95</v>
      </c>
      <c r="DK34" s="303" t="s">
        <v>95</v>
      </c>
      <c r="DL34" s="303" t="s">
        <v>95</v>
      </c>
      <c r="DM34" s="303" t="s">
        <v>95</v>
      </c>
      <c r="DN34" s="303" t="s">
        <v>95</v>
      </c>
      <c r="DO34" s="303" t="s">
        <v>95</v>
      </c>
      <c r="DP34" s="303" t="s">
        <v>95</v>
      </c>
      <c r="DQ34" s="303" t="s">
        <v>95</v>
      </c>
      <c r="DR34" s="303" t="s">
        <v>95</v>
      </c>
      <c r="DS34" s="303" t="s">
        <v>95</v>
      </c>
      <c r="DT34" s="303" t="s">
        <v>95</v>
      </c>
      <c r="DU34" s="303" t="s">
        <v>95</v>
      </c>
      <c r="DV34" s="303" t="s">
        <v>95</v>
      </c>
      <c r="DW34" s="303" t="s">
        <v>95</v>
      </c>
      <c r="DX34" s="303" t="s">
        <v>95</v>
      </c>
      <c r="DY34" s="303" t="s">
        <v>95</v>
      </c>
      <c r="DZ34" s="303" t="s">
        <v>95</v>
      </c>
      <c r="EA34" s="303" t="s">
        <v>95</v>
      </c>
      <c r="EB34" s="303" t="s">
        <v>95</v>
      </c>
      <c r="EC34" s="303" t="s">
        <v>95</v>
      </c>
      <c r="ED34" s="303" t="s">
        <v>95</v>
      </c>
      <c r="EE34" s="303" t="s">
        <v>95</v>
      </c>
      <c r="EF34" s="303" t="s">
        <v>95</v>
      </c>
      <c r="EG34" s="303" t="s">
        <v>95</v>
      </c>
      <c r="EH34" s="303" t="s">
        <v>95</v>
      </c>
      <c r="EI34" s="303" t="s">
        <v>95</v>
      </c>
      <c r="EJ34" s="241" t="s">
        <v>95</v>
      </c>
      <c r="EK34" s="303" t="s">
        <v>95</v>
      </c>
      <c r="EL34" s="303" t="s">
        <v>95</v>
      </c>
      <c r="EM34" s="303" t="s">
        <v>95</v>
      </c>
      <c r="EN34" s="303" t="s">
        <v>95</v>
      </c>
      <c r="EO34" s="303" t="s">
        <v>95</v>
      </c>
      <c r="EP34" s="303" t="s">
        <v>95</v>
      </c>
      <c r="EQ34" s="303" t="s">
        <v>95</v>
      </c>
      <c r="ER34" s="241" t="s">
        <v>95</v>
      </c>
      <c r="ES34" s="303" t="s">
        <v>95</v>
      </c>
    </row>
    <row r="35" s="238" customFormat="true" ht="31.2" hidden="false" customHeight="false" outlineLevel="0" collapsed="false">
      <c r="A35" s="240"/>
      <c r="B35" s="44" t="s">
        <v>126</v>
      </c>
      <c r="C35" s="43" t="s">
        <v>127</v>
      </c>
      <c r="D35" s="46" t="s">
        <v>98</v>
      </c>
      <c r="E35" s="303" t="s">
        <v>95</v>
      </c>
      <c r="F35" s="303" t="s">
        <v>95</v>
      </c>
      <c r="G35" s="303" t="s">
        <v>95</v>
      </c>
      <c r="H35" s="303" t="s">
        <v>95</v>
      </c>
      <c r="I35" s="303" t="s">
        <v>95</v>
      </c>
      <c r="J35" s="303" t="s">
        <v>95</v>
      </c>
      <c r="K35" s="303" t="s">
        <v>95</v>
      </c>
      <c r="L35" s="241" t="s">
        <v>95</v>
      </c>
      <c r="M35" s="303" t="s">
        <v>95</v>
      </c>
      <c r="N35" s="303" t="s">
        <v>95</v>
      </c>
      <c r="O35" s="303" t="s">
        <v>95</v>
      </c>
      <c r="P35" s="303" t="s">
        <v>95</v>
      </c>
      <c r="Q35" s="303" t="s">
        <v>95</v>
      </c>
      <c r="R35" s="303" t="s">
        <v>95</v>
      </c>
      <c r="S35" s="303" t="s">
        <v>95</v>
      </c>
      <c r="T35" s="241" t="s">
        <v>95</v>
      </c>
      <c r="U35" s="303" t="s">
        <v>95</v>
      </c>
      <c r="V35" s="303" t="s">
        <v>95</v>
      </c>
      <c r="W35" s="303" t="s">
        <v>95</v>
      </c>
      <c r="X35" s="303" t="s">
        <v>95</v>
      </c>
      <c r="Y35" s="303" t="s">
        <v>95</v>
      </c>
      <c r="Z35" s="303" t="s">
        <v>95</v>
      </c>
      <c r="AA35" s="303" t="s">
        <v>95</v>
      </c>
      <c r="AB35" s="241" t="s">
        <v>95</v>
      </c>
      <c r="AC35" s="303" t="s">
        <v>95</v>
      </c>
      <c r="AD35" s="303" t="s">
        <v>95</v>
      </c>
      <c r="AE35" s="303" t="s">
        <v>95</v>
      </c>
      <c r="AF35" s="303" t="s">
        <v>95</v>
      </c>
      <c r="AG35" s="303" t="s">
        <v>95</v>
      </c>
      <c r="AH35" s="303" t="s">
        <v>95</v>
      </c>
      <c r="AI35" s="303" t="s">
        <v>95</v>
      </c>
      <c r="AJ35" s="303" t="s">
        <v>95</v>
      </c>
      <c r="AK35" s="303" t="s">
        <v>95</v>
      </c>
      <c r="AL35" s="303" t="s">
        <v>95</v>
      </c>
      <c r="AM35" s="303" t="s">
        <v>95</v>
      </c>
      <c r="AN35" s="303" t="s">
        <v>95</v>
      </c>
      <c r="AO35" s="303" t="s">
        <v>95</v>
      </c>
      <c r="AP35" s="303" t="s">
        <v>95</v>
      </c>
      <c r="AQ35" s="303" t="s">
        <v>95</v>
      </c>
      <c r="AR35" s="303" t="s">
        <v>95</v>
      </c>
      <c r="AS35" s="303" t="s">
        <v>95</v>
      </c>
      <c r="AT35" s="303" t="s">
        <v>95</v>
      </c>
      <c r="AU35" s="303" t="s">
        <v>95</v>
      </c>
      <c r="AV35" s="303" t="s">
        <v>95</v>
      </c>
      <c r="AW35" s="303" t="s">
        <v>95</v>
      </c>
      <c r="AX35" s="303" t="s">
        <v>95</v>
      </c>
      <c r="AY35" s="303" t="s">
        <v>95</v>
      </c>
      <c r="AZ35" s="241" t="s">
        <v>95</v>
      </c>
      <c r="BA35" s="303" t="s">
        <v>95</v>
      </c>
      <c r="BB35" s="303" t="s">
        <v>95</v>
      </c>
      <c r="BC35" s="303" t="s">
        <v>95</v>
      </c>
      <c r="BD35" s="303" t="s">
        <v>95</v>
      </c>
      <c r="BE35" s="303" t="s">
        <v>95</v>
      </c>
      <c r="BF35" s="303" t="s">
        <v>95</v>
      </c>
      <c r="BG35" s="303" t="s">
        <v>95</v>
      </c>
      <c r="BH35" s="241" t="s">
        <v>95</v>
      </c>
      <c r="BI35" s="303" t="s">
        <v>95</v>
      </c>
      <c r="BJ35" s="303" t="s">
        <v>95</v>
      </c>
      <c r="BK35" s="303" t="s">
        <v>95</v>
      </c>
      <c r="BL35" s="303" t="s">
        <v>95</v>
      </c>
      <c r="BM35" s="303" t="s">
        <v>95</v>
      </c>
      <c r="BN35" s="303" t="s">
        <v>95</v>
      </c>
      <c r="BO35" s="303" t="s">
        <v>95</v>
      </c>
      <c r="BP35" s="241" t="s">
        <v>95</v>
      </c>
      <c r="BQ35" s="303" t="s">
        <v>95</v>
      </c>
      <c r="BR35" s="303" t="s">
        <v>95</v>
      </c>
      <c r="BS35" s="303" t="s">
        <v>95</v>
      </c>
      <c r="BT35" s="303" t="s">
        <v>95</v>
      </c>
      <c r="BU35" s="303" t="s">
        <v>95</v>
      </c>
      <c r="BV35" s="303" t="s">
        <v>95</v>
      </c>
      <c r="BW35" s="303" t="s">
        <v>95</v>
      </c>
      <c r="BX35" s="241" t="s">
        <v>95</v>
      </c>
      <c r="BY35" s="303" t="s">
        <v>95</v>
      </c>
      <c r="BZ35" s="303" t="s">
        <v>95</v>
      </c>
      <c r="CA35" s="303" t="s">
        <v>95</v>
      </c>
      <c r="CB35" s="303" t="s">
        <v>95</v>
      </c>
      <c r="CC35" s="303" t="s">
        <v>95</v>
      </c>
      <c r="CD35" s="303" t="s">
        <v>95</v>
      </c>
      <c r="CE35" s="303" t="s">
        <v>95</v>
      </c>
      <c r="CF35" s="303" t="s">
        <v>95</v>
      </c>
      <c r="CG35" s="303" t="s">
        <v>95</v>
      </c>
      <c r="CH35" s="303" t="s">
        <v>95</v>
      </c>
      <c r="CI35" s="303" t="s">
        <v>95</v>
      </c>
      <c r="CJ35" s="303" t="s">
        <v>95</v>
      </c>
      <c r="CK35" s="303" t="s">
        <v>95</v>
      </c>
      <c r="CL35" s="303" t="s">
        <v>95</v>
      </c>
      <c r="CM35" s="303" t="s">
        <v>95</v>
      </c>
      <c r="CN35" s="303" t="s">
        <v>95</v>
      </c>
      <c r="CO35" s="303" t="s">
        <v>95</v>
      </c>
      <c r="CP35" s="303" t="s">
        <v>95</v>
      </c>
      <c r="CQ35" s="303" t="s">
        <v>95</v>
      </c>
      <c r="CR35" s="303" t="s">
        <v>95</v>
      </c>
      <c r="CS35" s="303" t="s">
        <v>95</v>
      </c>
      <c r="CT35" s="303" t="s">
        <v>95</v>
      </c>
      <c r="CU35" s="303" t="s">
        <v>95</v>
      </c>
      <c r="CV35" s="303" t="s">
        <v>95</v>
      </c>
      <c r="CW35" s="303" t="s">
        <v>95</v>
      </c>
      <c r="CX35" s="303" t="s">
        <v>95</v>
      </c>
      <c r="CY35" s="303" t="s">
        <v>95</v>
      </c>
      <c r="CZ35" s="303" t="s">
        <v>95</v>
      </c>
      <c r="DA35" s="303" t="s">
        <v>95</v>
      </c>
      <c r="DB35" s="303" t="s">
        <v>95</v>
      </c>
      <c r="DC35" s="303" t="s">
        <v>95</v>
      </c>
      <c r="DD35" s="303" t="s">
        <v>95</v>
      </c>
      <c r="DE35" s="303" t="s">
        <v>95</v>
      </c>
      <c r="DF35" s="303" t="s">
        <v>95</v>
      </c>
      <c r="DG35" s="303" t="s">
        <v>95</v>
      </c>
      <c r="DH35" s="303" t="s">
        <v>95</v>
      </c>
      <c r="DI35" s="303" t="s">
        <v>95</v>
      </c>
      <c r="DJ35" s="303" t="s">
        <v>95</v>
      </c>
      <c r="DK35" s="303" t="s">
        <v>95</v>
      </c>
      <c r="DL35" s="303" t="s">
        <v>95</v>
      </c>
      <c r="DM35" s="303" t="s">
        <v>95</v>
      </c>
      <c r="DN35" s="303" t="s">
        <v>95</v>
      </c>
      <c r="DO35" s="303" t="s">
        <v>95</v>
      </c>
      <c r="DP35" s="303" t="s">
        <v>95</v>
      </c>
      <c r="DQ35" s="303" t="s">
        <v>95</v>
      </c>
      <c r="DR35" s="303" t="s">
        <v>95</v>
      </c>
      <c r="DS35" s="303" t="s">
        <v>95</v>
      </c>
      <c r="DT35" s="303" t="s">
        <v>95</v>
      </c>
      <c r="DU35" s="303" t="s">
        <v>95</v>
      </c>
      <c r="DV35" s="303" t="s">
        <v>95</v>
      </c>
      <c r="DW35" s="303" t="s">
        <v>95</v>
      </c>
      <c r="DX35" s="303" t="s">
        <v>95</v>
      </c>
      <c r="DY35" s="303" t="s">
        <v>95</v>
      </c>
      <c r="DZ35" s="303" t="s">
        <v>95</v>
      </c>
      <c r="EA35" s="303" t="s">
        <v>95</v>
      </c>
      <c r="EB35" s="303" t="s">
        <v>95</v>
      </c>
      <c r="EC35" s="303" t="s">
        <v>95</v>
      </c>
      <c r="ED35" s="303" t="s">
        <v>95</v>
      </c>
      <c r="EE35" s="303" t="s">
        <v>95</v>
      </c>
      <c r="EF35" s="303" t="s">
        <v>95</v>
      </c>
      <c r="EG35" s="303" t="s">
        <v>95</v>
      </c>
      <c r="EH35" s="303" t="s">
        <v>95</v>
      </c>
      <c r="EI35" s="303" t="s">
        <v>95</v>
      </c>
      <c r="EJ35" s="241" t="s">
        <v>95</v>
      </c>
      <c r="EK35" s="303" t="s">
        <v>95</v>
      </c>
      <c r="EL35" s="303" t="s">
        <v>95</v>
      </c>
      <c r="EM35" s="303" t="s">
        <v>95</v>
      </c>
      <c r="EN35" s="303" t="s">
        <v>95</v>
      </c>
      <c r="EO35" s="303" t="s">
        <v>95</v>
      </c>
      <c r="EP35" s="303" t="s">
        <v>95</v>
      </c>
      <c r="EQ35" s="303" t="s">
        <v>95</v>
      </c>
      <c r="ER35" s="241" t="s">
        <v>95</v>
      </c>
      <c r="ES35" s="303" t="s">
        <v>95</v>
      </c>
      <c r="ET35" s="191"/>
    </row>
    <row r="36" s="238" customFormat="true" ht="31.2" hidden="false" customHeight="false" outlineLevel="0" collapsed="false">
      <c r="A36" s="240"/>
      <c r="B36" s="44" t="s">
        <v>128</v>
      </c>
      <c r="C36" s="43" t="s">
        <v>129</v>
      </c>
      <c r="D36" s="46" t="s">
        <v>98</v>
      </c>
      <c r="E36" s="303" t="s">
        <v>95</v>
      </c>
      <c r="F36" s="303" t="s">
        <v>95</v>
      </c>
      <c r="G36" s="303" t="s">
        <v>95</v>
      </c>
      <c r="H36" s="303" t="s">
        <v>95</v>
      </c>
      <c r="I36" s="303" t="s">
        <v>95</v>
      </c>
      <c r="J36" s="303" t="s">
        <v>95</v>
      </c>
      <c r="K36" s="303" t="s">
        <v>95</v>
      </c>
      <c r="L36" s="241" t="s">
        <v>95</v>
      </c>
      <c r="M36" s="303" t="s">
        <v>95</v>
      </c>
      <c r="N36" s="303" t="s">
        <v>95</v>
      </c>
      <c r="O36" s="303" t="s">
        <v>95</v>
      </c>
      <c r="P36" s="303" t="s">
        <v>95</v>
      </c>
      <c r="Q36" s="303" t="s">
        <v>95</v>
      </c>
      <c r="R36" s="303" t="s">
        <v>95</v>
      </c>
      <c r="S36" s="303" t="s">
        <v>95</v>
      </c>
      <c r="T36" s="241" t="s">
        <v>95</v>
      </c>
      <c r="U36" s="303" t="s">
        <v>95</v>
      </c>
      <c r="V36" s="303" t="s">
        <v>95</v>
      </c>
      <c r="W36" s="303" t="s">
        <v>95</v>
      </c>
      <c r="X36" s="303" t="s">
        <v>95</v>
      </c>
      <c r="Y36" s="303" t="s">
        <v>95</v>
      </c>
      <c r="Z36" s="303" t="s">
        <v>95</v>
      </c>
      <c r="AA36" s="303" t="s">
        <v>95</v>
      </c>
      <c r="AB36" s="241" t="s">
        <v>95</v>
      </c>
      <c r="AC36" s="303" t="s">
        <v>95</v>
      </c>
      <c r="AD36" s="303" t="s">
        <v>95</v>
      </c>
      <c r="AE36" s="303" t="s">
        <v>95</v>
      </c>
      <c r="AF36" s="303" t="s">
        <v>95</v>
      </c>
      <c r="AG36" s="303" t="s">
        <v>95</v>
      </c>
      <c r="AH36" s="303" t="s">
        <v>95</v>
      </c>
      <c r="AI36" s="303" t="s">
        <v>95</v>
      </c>
      <c r="AJ36" s="303" t="s">
        <v>95</v>
      </c>
      <c r="AK36" s="303" t="s">
        <v>95</v>
      </c>
      <c r="AL36" s="303" t="s">
        <v>95</v>
      </c>
      <c r="AM36" s="303" t="s">
        <v>95</v>
      </c>
      <c r="AN36" s="303" t="s">
        <v>95</v>
      </c>
      <c r="AO36" s="303" t="s">
        <v>95</v>
      </c>
      <c r="AP36" s="303" t="s">
        <v>95</v>
      </c>
      <c r="AQ36" s="303" t="s">
        <v>95</v>
      </c>
      <c r="AR36" s="303" t="s">
        <v>95</v>
      </c>
      <c r="AS36" s="303" t="s">
        <v>95</v>
      </c>
      <c r="AT36" s="303" t="s">
        <v>95</v>
      </c>
      <c r="AU36" s="303" t="s">
        <v>95</v>
      </c>
      <c r="AV36" s="303" t="s">
        <v>95</v>
      </c>
      <c r="AW36" s="303" t="s">
        <v>95</v>
      </c>
      <c r="AX36" s="303" t="s">
        <v>95</v>
      </c>
      <c r="AY36" s="303" t="s">
        <v>95</v>
      </c>
      <c r="AZ36" s="241" t="s">
        <v>95</v>
      </c>
      <c r="BA36" s="303" t="s">
        <v>95</v>
      </c>
      <c r="BB36" s="303" t="s">
        <v>95</v>
      </c>
      <c r="BC36" s="303" t="s">
        <v>95</v>
      </c>
      <c r="BD36" s="303" t="s">
        <v>95</v>
      </c>
      <c r="BE36" s="303" t="s">
        <v>95</v>
      </c>
      <c r="BF36" s="303" t="s">
        <v>95</v>
      </c>
      <c r="BG36" s="303" t="s">
        <v>95</v>
      </c>
      <c r="BH36" s="241" t="s">
        <v>95</v>
      </c>
      <c r="BI36" s="303" t="s">
        <v>95</v>
      </c>
      <c r="BJ36" s="303" t="s">
        <v>95</v>
      </c>
      <c r="BK36" s="303" t="s">
        <v>95</v>
      </c>
      <c r="BL36" s="303" t="s">
        <v>95</v>
      </c>
      <c r="BM36" s="303" t="s">
        <v>95</v>
      </c>
      <c r="BN36" s="303" t="s">
        <v>95</v>
      </c>
      <c r="BO36" s="303" t="s">
        <v>95</v>
      </c>
      <c r="BP36" s="241" t="s">
        <v>95</v>
      </c>
      <c r="BQ36" s="303" t="s">
        <v>95</v>
      </c>
      <c r="BR36" s="303" t="s">
        <v>95</v>
      </c>
      <c r="BS36" s="303" t="s">
        <v>95</v>
      </c>
      <c r="BT36" s="303" t="s">
        <v>95</v>
      </c>
      <c r="BU36" s="303" t="s">
        <v>95</v>
      </c>
      <c r="BV36" s="303" t="s">
        <v>95</v>
      </c>
      <c r="BW36" s="303" t="s">
        <v>95</v>
      </c>
      <c r="BX36" s="241" t="s">
        <v>95</v>
      </c>
      <c r="BY36" s="303" t="s">
        <v>95</v>
      </c>
      <c r="BZ36" s="303" t="s">
        <v>95</v>
      </c>
      <c r="CA36" s="303" t="s">
        <v>95</v>
      </c>
      <c r="CB36" s="303" t="s">
        <v>95</v>
      </c>
      <c r="CC36" s="303" t="s">
        <v>95</v>
      </c>
      <c r="CD36" s="303" t="s">
        <v>95</v>
      </c>
      <c r="CE36" s="303" t="s">
        <v>95</v>
      </c>
      <c r="CF36" s="303" t="s">
        <v>95</v>
      </c>
      <c r="CG36" s="303" t="s">
        <v>95</v>
      </c>
      <c r="CH36" s="303" t="s">
        <v>95</v>
      </c>
      <c r="CI36" s="303" t="s">
        <v>95</v>
      </c>
      <c r="CJ36" s="303" t="s">
        <v>95</v>
      </c>
      <c r="CK36" s="303" t="s">
        <v>95</v>
      </c>
      <c r="CL36" s="303" t="s">
        <v>95</v>
      </c>
      <c r="CM36" s="303" t="s">
        <v>95</v>
      </c>
      <c r="CN36" s="303" t="s">
        <v>95</v>
      </c>
      <c r="CO36" s="303" t="s">
        <v>95</v>
      </c>
      <c r="CP36" s="303" t="s">
        <v>95</v>
      </c>
      <c r="CQ36" s="303" t="s">
        <v>95</v>
      </c>
      <c r="CR36" s="303" t="s">
        <v>95</v>
      </c>
      <c r="CS36" s="303" t="s">
        <v>95</v>
      </c>
      <c r="CT36" s="303" t="s">
        <v>95</v>
      </c>
      <c r="CU36" s="303" t="s">
        <v>95</v>
      </c>
      <c r="CV36" s="303" t="s">
        <v>95</v>
      </c>
      <c r="CW36" s="303" t="s">
        <v>95</v>
      </c>
      <c r="CX36" s="303" t="s">
        <v>95</v>
      </c>
      <c r="CY36" s="303" t="s">
        <v>95</v>
      </c>
      <c r="CZ36" s="303" t="s">
        <v>95</v>
      </c>
      <c r="DA36" s="303" t="s">
        <v>95</v>
      </c>
      <c r="DB36" s="303" t="s">
        <v>95</v>
      </c>
      <c r="DC36" s="303" t="s">
        <v>95</v>
      </c>
      <c r="DD36" s="303" t="s">
        <v>95</v>
      </c>
      <c r="DE36" s="303" t="s">
        <v>95</v>
      </c>
      <c r="DF36" s="303" t="s">
        <v>95</v>
      </c>
      <c r="DG36" s="303" t="s">
        <v>95</v>
      </c>
      <c r="DH36" s="303" t="s">
        <v>95</v>
      </c>
      <c r="DI36" s="303" t="s">
        <v>95</v>
      </c>
      <c r="DJ36" s="303" t="s">
        <v>95</v>
      </c>
      <c r="DK36" s="303" t="s">
        <v>95</v>
      </c>
      <c r="DL36" s="303" t="s">
        <v>95</v>
      </c>
      <c r="DM36" s="303" t="s">
        <v>95</v>
      </c>
      <c r="DN36" s="303" t="s">
        <v>95</v>
      </c>
      <c r="DO36" s="303" t="s">
        <v>95</v>
      </c>
      <c r="DP36" s="303" t="s">
        <v>95</v>
      </c>
      <c r="DQ36" s="303" t="s">
        <v>95</v>
      </c>
      <c r="DR36" s="303" t="s">
        <v>95</v>
      </c>
      <c r="DS36" s="303" t="s">
        <v>95</v>
      </c>
      <c r="DT36" s="303" t="s">
        <v>95</v>
      </c>
      <c r="DU36" s="303" t="s">
        <v>95</v>
      </c>
      <c r="DV36" s="303" t="s">
        <v>95</v>
      </c>
      <c r="DW36" s="303" t="s">
        <v>95</v>
      </c>
      <c r="DX36" s="303" t="s">
        <v>95</v>
      </c>
      <c r="DY36" s="303" t="s">
        <v>95</v>
      </c>
      <c r="DZ36" s="303" t="s">
        <v>95</v>
      </c>
      <c r="EA36" s="303" t="s">
        <v>95</v>
      </c>
      <c r="EB36" s="303" t="s">
        <v>95</v>
      </c>
      <c r="EC36" s="303" t="s">
        <v>95</v>
      </c>
      <c r="ED36" s="303" t="s">
        <v>95</v>
      </c>
      <c r="EE36" s="303" t="s">
        <v>95</v>
      </c>
      <c r="EF36" s="303" t="s">
        <v>95</v>
      </c>
      <c r="EG36" s="303" t="s">
        <v>95</v>
      </c>
      <c r="EH36" s="303" t="s">
        <v>95</v>
      </c>
      <c r="EI36" s="303" t="s">
        <v>95</v>
      </c>
      <c r="EJ36" s="241" t="s">
        <v>95</v>
      </c>
      <c r="EK36" s="303" t="s">
        <v>95</v>
      </c>
      <c r="EL36" s="303" t="s">
        <v>95</v>
      </c>
      <c r="EM36" s="303" t="s">
        <v>95</v>
      </c>
      <c r="EN36" s="303" t="s">
        <v>95</v>
      </c>
      <c r="EO36" s="303" t="s">
        <v>95</v>
      </c>
      <c r="EP36" s="303" t="s">
        <v>95</v>
      </c>
      <c r="EQ36" s="303" t="s">
        <v>95</v>
      </c>
      <c r="ER36" s="241" t="s">
        <v>95</v>
      </c>
      <c r="ES36" s="303" t="s">
        <v>95</v>
      </c>
      <c r="ET36" s="191"/>
    </row>
    <row r="37" s="238" customFormat="true" ht="62.4" hidden="false" customHeight="false" outlineLevel="0" collapsed="false">
      <c r="A37" s="240"/>
      <c r="B37" s="43" t="s">
        <v>128</v>
      </c>
      <c r="C37" s="43" t="s">
        <v>130</v>
      </c>
      <c r="D37" s="46" t="s">
        <v>98</v>
      </c>
      <c r="E37" s="303" t="s">
        <v>95</v>
      </c>
      <c r="F37" s="303" t="s">
        <v>95</v>
      </c>
      <c r="G37" s="303" t="s">
        <v>95</v>
      </c>
      <c r="H37" s="303" t="s">
        <v>95</v>
      </c>
      <c r="I37" s="303" t="s">
        <v>95</v>
      </c>
      <c r="J37" s="303" t="s">
        <v>95</v>
      </c>
      <c r="K37" s="303" t="s">
        <v>95</v>
      </c>
      <c r="L37" s="241" t="s">
        <v>95</v>
      </c>
      <c r="M37" s="303" t="s">
        <v>95</v>
      </c>
      <c r="N37" s="303" t="s">
        <v>95</v>
      </c>
      <c r="O37" s="303" t="s">
        <v>95</v>
      </c>
      <c r="P37" s="303" t="s">
        <v>95</v>
      </c>
      <c r="Q37" s="303" t="s">
        <v>95</v>
      </c>
      <c r="R37" s="303" t="s">
        <v>95</v>
      </c>
      <c r="S37" s="303" t="s">
        <v>95</v>
      </c>
      <c r="T37" s="241" t="s">
        <v>95</v>
      </c>
      <c r="U37" s="303" t="s">
        <v>95</v>
      </c>
      <c r="V37" s="303" t="s">
        <v>95</v>
      </c>
      <c r="W37" s="303" t="s">
        <v>95</v>
      </c>
      <c r="X37" s="303" t="s">
        <v>95</v>
      </c>
      <c r="Y37" s="303" t="s">
        <v>95</v>
      </c>
      <c r="Z37" s="303" t="s">
        <v>95</v>
      </c>
      <c r="AA37" s="303" t="s">
        <v>95</v>
      </c>
      <c r="AB37" s="241" t="s">
        <v>95</v>
      </c>
      <c r="AC37" s="303" t="s">
        <v>95</v>
      </c>
      <c r="AD37" s="303" t="s">
        <v>95</v>
      </c>
      <c r="AE37" s="303" t="s">
        <v>95</v>
      </c>
      <c r="AF37" s="303" t="s">
        <v>95</v>
      </c>
      <c r="AG37" s="303" t="s">
        <v>95</v>
      </c>
      <c r="AH37" s="303" t="s">
        <v>95</v>
      </c>
      <c r="AI37" s="303" t="s">
        <v>95</v>
      </c>
      <c r="AJ37" s="303" t="s">
        <v>95</v>
      </c>
      <c r="AK37" s="303" t="s">
        <v>95</v>
      </c>
      <c r="AL37" s="303" t="s">
        <v>95</v>
      </c>
      <c r="AM37" s="303" t="s">
        <v>95</v>
      </c>
      <c r="AN37" s="303" t="s">
        <v>95</v>
      </c>
      <c r="AO37" s="303" t="s">
        <v>95</v>
      </c>
      <c r="AP37" s="303" t="s">
        <v>95</v>
      </c>
      <c r="AQ37" s="303" t="s">
        <v>95</v>
      </c>
      <c r="AR37" s="303" t="s">
        <v>95</v>
      </c>
      <c r="AS37" s="303" t="s">
        <v>95</v>
      </c>
      <c r="AT37" s="303" t="s">
        <v>95</v>
      </c>
      <c r="AU37" s="303" t="s">
        <v>95</v>
      </c>
      <c r="AV37" s="303" t="s">
        <v>95</v>
      </c>
      <c r="AW37" s="303" t="s">
        <v>95</v>
      </c>
      <c r="AX37" s="303" t="s">
        <v>95</v>
      </c>
      <c r="AY37" s="303" t="s">
        <v>95</v>
      </c>
      <c r="AZ37" s="241" t="s">
        <v>95</v>
      </c>
      <c r="BA37" s="303" t="s">
        <v>95</v>
      </c>
      <c r="BB37" s="303" t="s">
        <v>95</v>
      </c>
      <c r="BC37" s="303" t="s">
        <v>95</v>
      </c>
      <c r="BD37" s="303" t="s">
        <v>95</v>
      </c>
      <c r="BE37" s="303" t="s">
        <v>95</v>
      </c>
      <c r="BF37" s="303" t="s">
        <v>95</v>
      </c>
      <c r="BG37" s="303" t="s">
        <v>95</v>
      </c>
      <c r="BH37" s="241" t="s">
        <v>95</v>
      </c>
      <c r="BI37" s="303" t="s">
        <v>95</v>
      </c>
      <c r="BJ37" s="303" t="s">
        <v>95</v>
      </c>
      <c r="BK37" s="303" t="s">
        <v>95</v>
      </c>
      <c r="BL37" s="303" t="s">
        <v>95</v>
      </c>
      <c r="BM37" s="303" t="s">
        <v>95</v>
      </c>
      <c r="BN37" s="303" t="s">
        <v>95</v>
      </c>
      <c r="BO37" s="303" t="s">
        <v>95</v>
      </c>
      <c r="BP37" s="241" t="s">
        <v>95</v>
      </c>
      <c r="BQ37" s="303" t="s">
        <v>95</v>
      </c>
      <c r="BR37" s="303" t="s">
        <v>95</v>
      </c>
      <c r="BS37" s="303" t="s">
        <v>95</v>
      </c>
      <c r="BT37" s="303" t="s">
        <v>95</v>
      </c>
      <c r="BU37" s="303" t="s">
        <v>95</v>
      </c>
      <c r="BV37" s="303" t="s">
        <v>95</v>
      </c>
      <c r="BW37" s="303" t="s">
        <v>95</v>
      </c>
      <c r="BX37" s="241" t="s">
        <v>95</v>
      </c>
      <c r="BY37" s="303" t="s">
        <v>95</v>
      </c>
      <c r="BZ37" s="303" t="s">
        <v>95</v>
      </c>
      <c r="CA37" s="303" t="s">
        <v>95</v>
      </c>
      <c r="CB37" s="303" t="s">
        <v>95</v>
      </c>
      <c r="CC37" s="303" t="s">
        <v>95</v>
      </c>
      <c r="CD37" s="303" t="s">
        <v>95</v>
      </c>
      <c r="CE37" s="303" t="s">
        <v>95</v>
      </c>
      <c r="CF37" s="303" t="s">
        <v>95</v>
      </c>
      <c r="CG37" s="303" t="s">
        <v>95</v>
      </c>
      <c r="CH37" s="303" t="s">
        <v>95</v>
      </c>
      <c r="CI37" s="303" t="s">
        <v>95</v>
      </c>
      <c r="CJ37" s="303" t="s">
        <v>95</v>
      </c>
      <c r="CK37" s="303" t="s">
        <v>95</v>
      </c>
      <c r="CL37" s="303" t="s">
        <v>95</v>
      </c>
      <c r="CM37" s="303" t="s">
        <v>95</v>
      </c>
      <c r="CN37" s="303" t="s">
        <v>95</v>
      </c>
      <c r="CO37" s="303" t="s">
        <v>95</v>
      </c>
      <c r="CP37" s="303" t="s">
        <v>95</v>
      </c>
      <c r="CQ37" s="303" t="s">
        <v>95</v>
      </c>
      <c r="CR37" s="303" t="s">
        <v>95</v>
      </c>
      <c r="CS37" s="303" t="s">
        <v>95</v>
      </c>
      <c r="CT37" s="303" t="s">
        <v>95</v>
      </c>
      <c r="CU37" s="303" t="s">
        <v>95</v>
      </c>
      <c r="CV37" s="303" t="s">
        <v>95</v>
      </c>
      <c r="CW37" s="303" t="s">
        <v>95</v>
      </c>
      <c r="CX37" s="303" t="s">
        <v>95</v>
      </c>
      <c r="CY37" s="303" t="s">
        <v>95</v>
      </c>
      <c r="CZ37" s="303" t="s">
        <v>95</v>
      </c>
      <c r="DA37" s="303" t="s">
        <v>95</v>
      </c>
      <c r="DB37" s="303" t="s">
        <v>95</v>
      </c>
      <c r="DC37" s="303" t="s">
        <v>95</v>
      </c>
      <c r="DD37" s="303" t="s">
        <v>95</v>
      </c>
      <c r="DE37" s="303" t="s">
        <v>95</v>
      </c>
      <c r="DF37" s="303" t="s">
        <v>95</v>
      </c>
      <c r="DG37" s="303" t="s">
        <v>95</v>
      </c>
      <c r="DH37" s="303" t="s">
        <v>95</v>
      </c>
      <c r="DI37" s="303" t="s">
        <v>95</v>
      </c>
      <c r="DJ37" s="303" t="s">
        <v>95</v>
      </c>
      <c r="DK37" s="303" t="s">
        <v>95</v>
      </c>
      <c r="DL37" s="303" t="s">
        <v>95</v>
      </c>
      <c r="DM37" s="303" t="s">
        <v>95</v>
      </c>
      <c r="DN37" s="303" t="s">
        <v>95</v>
      </c>
      <c r="DO37" s="303" t="s">
        <v>95</v>
      </c>
      <c r="DP37" s="303" t="s">
        <v>95</v>
      </c>
      <c r="DQ37" s="303" t="s">
        <v>95</v>
      </c>
      <c r="DR37" s="303" t="s">
        <v>95</v>
      </c>
      <c r="DS37" s="303" t="s">
        <v>95</v>
      </c>
      <c r="DT37" s="303" t="s">
        <v>95</v>
      </c>
      <c r="DU37" s="303" t="s">
        <v>95</v>
      </c>
      <c r="DV37" s="303" t="s">
        <v>95</v>
      </c>
      <c r="DW37" s="303" t="s">
        <v>95</v>
      </c>
      <c r="DX37" s="303" t="s">
        <v>95</v>
      </c>
      <c r="DY37" s="303" t="s">
        <v>95</v>
      </c>
      <c r="DZ37" s="303" t="s">
        <v>95</v>
      </c>
      <c r="EA37" s="303" t="s">
        <v>95</v>
      </c>
      <c r="EB37" s="303" t="s">
        <v>95</v>
      </c>
      <c r="EC37" s="303" t="s">
        <v>95</v>
      </c>
      <c r="ED37" s="303" t="s">
        <v>95</v>
      </c>
      <c r="EE37" s="303" t="s">
        <v>95</v>
      </c>
      <c r="EF37" s="303" t="s">
        <v>95</v>
      </c>
      <c r="EG37" s="303" t="s">
        <v>95</v>
      </c>
      <c r="EH37" s="303" t="s">
        <v>95</v>
      </c>
      <c r="EI37" s="303" t="s">
        <v>95</v>
      </c>
      <c r="EJ37" s="241" t="s">
        <v>95</v>
      </c>
      <c r="EK37" s="303" t="s">
        <v>95</v>
      </c>
      <c r="EL37" s="303" t="s">
        <v>95</v>
      </c>
      <c r="EM37" s="303" t="s">
        <v>95</v>
      </c>
      <c r="EN37" s="303" t="s">
        <v>95</v>
      </c>
      <c r="EO37" s="303" t="s">
        <v>95</v>
      </c>
      <c r="EP37" s="303" t="s">
        <v>95</v>
      </c>
      <c r="EQ37" s="303" t="s">
        <v>95</v>
      </c>
      <c r="ER37" s="241" t="s">
        <v>95</v>
      </c>
      <c r="ES37" s="303" t="s">
        <v>95</v>
      </c>
      <c r="ET37" s="191"/>
    </row>
    <row r="38" s="238" customFormat="true" ht="62.4" hidden="false" customHeight="false" outlineLevel="0" collapsed="false">
      <c r="A38" s="240"/>
      <c r="B38" s="43" t="s">
        <v>128</v>
      </c>
      <c r="C38" s="43" t="s">
        <v>131</v>
      </c>
      <c r="D38" s="46" t="s">
        <v>98</v>
      </c>
      <c r="E38" s="303" t="s">
        <v>95</v>
      </c>
      <c r="F38" s="303" t="s">
        <v>95</v>
      </c>
      <c r="G38" s="303" t="s">
        <v>95</v>
      </c>
      <c r="H38" s="303" t="s">
        <v>95</v>
      </c>
      <c r="I38" s="303" t="s">
        <v>95</v>
      </c>
      <c r="J38" s="303" t="s">
        <v>95</v>
      </c>
      <c r="K38" s="303" t="s">
        <v>95</v>
      </c>
      <c r="L38" s="241" t="s">
        <v>95</v>
      </c>
      <c r="M38" s="303" t="s">
        <v>95</v>
      </c>
      <c r="N38" s="303" t="s">
        <v>95</v>
      </c>
      <c r="O38" s="303" t="s">
        <v>95</v>
      </c>
      <c r="P38" s="303" t="s">
        <v>95</v>
      </c>
      <c r="Q38" s="303" t="s">
        <v>95</v>
      </c>
      <c r="R38" s="303" t="s">
        <v>95</v>
      </c>
      <c r="S38" s="303" t="s">
        <v>95</v>
      </c>
      <c r="T38" s="241" t="s">
        <v>95</v>
      </c>
      <c r="U38" s="303" t="s">
        <v>95</v>
      </c>
      <c r="V38" s="303" t="s">
        <v>95</v>
      </c>
      <c r="W38" s="303" t="s">
        <v>95</v>
      </c>
      <c r="X38" s="303" t="s">
        <v>95</v>
      </c>
      <c r="Y38" s="303" t="s">
        <v>95</v>
      </c>
      <c r="Z38" s="303" t="s">
        <v>95</v>
      </c>
      <c r="AA38" s="303" t="s">
        <v>95</v>
      </c>
      <c r="AB38" s="241" t="s">
        <v>95</v>
      </c>
      <c r="AC38" s="303" t="s">
        <v>95</v>
      </c>
      <c r="AD38" s="303" t="s">
        <v>95</v>
      </c>
      <c r="AE38" s="303" t="s">
        <v>95</v>
      </c>
      <c r="AF38" s="303" t="s">
        <v>95</v>
      </c>
      <c r="AG38" s="303" t="s">
        <v>95</v>
      </c>
      <c r="AH38" s="303" t="s">
        <v>95</v>
      </c>
      <c r="AI38" s="303" t="s">
        <v>95</v>
      </c>
      <c r="AJ38" s="303" t="s">
        <v>95</v>
      </c>
      <c r="AK38" s="303" t="s">
        <v>95</v>
      </c>
      <c r="AL38" s="303" t="s">
        <v>95</v>
      </c>
      <c r="AM38" s="303" t="s">
        <v>95</v>
      </c>
      <c r="AN38" s="303" t="s">
        <v>95</v>
      </c>
      <c r="AO38" s="303" t="s">
        <v>95</v>
      </c>
      <c r="AP38" s="303" t="s">
        <v>95</v>
      </c>
      <c r="AQ38" s="303" t="s">
        <v>95</v>
      </c>
      <c r="AR38" s="303" t="s">
        <v>95</v>
      </c>
      <c r="AS38" s="303" t="s">
        <v>95</v>
      </c>
      <c r="AT38" s="303" t="s">
        <v>95</v>
      </c>
      <c r="AU38" s="303" t="s">
        <v>95</v>
      </c>
      <c r="AV38" s="303" t="s">
        <v>95</v>
      </c>
      <c r="AW38" s="303" t="s">
        <v>95</v>
      </c>
      <c r="AX38" s="303" t="s">
        <v>95</v>
      </c>
      <c r="AY38" s="303" t="s">
        <v>95</v>
      </c>
      <c r="AZ38" s="241" t="s">
        <v>95</v>
      </c>
      <c r="BA38" s="303" t="s">
        <v>95</v>
      </c>
      <c r="BB38" s="303" t="s">
        <v>95</v>
      </c>
      <c r="BC38" s="303" t="s">
        <v>95</v>
      </c>
      <c r="BD38" s="303" t="s">
        <v>95</v>
      </c>
      <c r="BE38" s="303" t="s">
        <v>95</v>
      </c>
      <c r="BF38" s="303" t="s">
        <v>95</v>
      </c>
      <c r="BG38" s="303" t="s">
        <v>95</v>
      </c>
      <c r="BH38" s="241" t="s">
        <v>95</v>
      </c>
      <c r="BI38" s="303" t="s">
        <v>95</v>
      </c>
      <c r="BJ38" s="303" t="s">
        <v>95</v>
      </c>
      <c r="BK38" s="303" t="s">
        <v>95</v>
      </c>
      <c r="BL38" s="303" t="s">
        <v>95</v>
      </c>
      <c r="BM38" s="303" t="s">
        <v>95</v>
      </c>
      <c r="BN38" s="303" t="s">
        <v>95</v>
      </c>
      <c r="BO38" s="303" t="s">
        <v>95</v>
      </c>
      <c r="BP38" s="241" t="s">
        <v>95</v>
      </c>
      <c r="BQ38" s="303" t="s">
        <v>95</v>
      </c>
      <c r="BR38" s="303" t="s">
        <v>95</v>
      </c>
      <c r="BS38" s="303" t="s">
        <v>95</v>
      </c>
      <c r="BT38" s="303" t="s">
        <v>95</v>
      </c>
      <c r="BU38" s="303" t="s">
        <v>95</v>
      </c>
      <c r="BV38" s="303" t="s">
        <v>95</v>
      </c>
      <c r="BW38" s="303" t="s">
        <v>95</v>
      </c>
      <c r="BX38" s="241" t="s">
        <v>95</v>
      </c>
      <c r="BY38" s="303" t="s">
        <v>95</v>
      </c>
      <c r="BZ38" s="303" t="s">
        <v>95</v>
      </c>
      <c r="CA38" s="303" t="s">
        <v>95</v>
      </c>
      <c r="CB38" s="303" t="s">
        <v>95</v>
      </c>
      <c r="CC38" s="303" t="s">
        <v>95</v>
      </c>
      <c r="CD38" s="303" t="s">
        <v>95</v>
      </c>
      <c r="CE38" s="303" t="s">
        <v>95</v>
      </c>
      <c r="CF38" s="303" t="s">
        <v>95</v>
      </c>
      <c r="CG38" s="303" t="s">
        <v>95</v>
      </c>
      <c r="CH38" s="303" t="s">
        <v>95</v>
      </c>
      <c r="CI38" s="303" t="s">
        <v>95</v>
      </c>
      <c r="CJ38" s="303" t="s">
        <v>95</v>
      </c>
      <c r="CK38" s="303" t="s">
        <v>95</v>
      </c>
      <c r="CL38" s="303" t="s">
        <v>95</v>
      </c>
      <c r="CM38" s="303" t="s">
        <v>95</v>
      </c>
      <c r="CN38" s="303" t="s">
        <v>95</v>
      </c>
      <c r="CO38" s="303" t="s">
        <v>95</v>
      </c>
      <c r="CP38" s="303" t="s">
        <v>95</v>
      </c>
      <c r="CQ38" s="303" t="s">
        <v>95</v>
      </c>
      <c r="CR38" s="303" t="s">
        <v>95</v>
      </c>
      <c r="CS38" s="303" t="s">
        <v>95</v>
      </c>
      <c r="CT38" s="303" t="s">
        <v>95</v>
      </c>
      <c r="CU38" s="303" t="s">
        <v>95</v>
      </c>
      <c r="CV38" s="303" t="s">
        <v>95</v>
      </c>
      <c r="CW38" s="303" t="s">
        <v>95</v>
      </c>
      <c r="CX38" s="303" t="s">
        <v>95</v>
      </c>
      <c r="CY38" s="303" t="s">
        <v>95</v>
      </c>
      <c r="CZ38" s="303" t="s">
        <v>95</v>
      </c>
      <c r="DA38" s="303" t="s">
        <v>95</v>
      </c>
      <c r="DB38" s="303" t="s">
        <v>95</v>
      </c>
      <c r="DC38" s="303" t="s">
        <v>95</v>
      </c>
      <c r="DD38" s="303" t="s">
        <v>95</v>
      </c>
      <c r="DE38" s="303" t="s">
        <v>95</v>
      </c>
      <c r="DF38" s="303" t="s">
        <v>95</v>
      </c>
      <c r="DG38" s="303" t="s">
        <v>95</v>
      </c>
      <c r="DH38" s="303" t="s">
        <v>95</v>
      </c>
      <c r="DI38" s="303" t="s">
        <v>95</v>
      </c>
      <c r="DJ38" s="303" t="s">
        <v>95</v>
      </c>
      <c r="DK38" s="303" t="s">
        <v>95</v>
      </c>
      <c r="DL38" s="303" t="s">
        <v>95</v>
      </c>
      <c r="DM38" s="303" t="s">
        <v>95</v>
      </c>
      <c r="DN38" s="303" t="s">
        <v>95</v>
      </c>
      <c r="DO38" s="303" t="s">
        <v>95</v>
      </c>
      <c r="DP38" s="303" t="s">
        <v>95</v>
      </c>
      <c r="DQ38" s="303" t="s">
        <v>95</v>
      </c>
      <c r="DR38" s="303" t="s">
        <v>95</v>
      </c>
      <c r="DS38" s="303" t="s">
        <v>95</v>
      </c>
      <c r="DT38" s="303" t="s">
        <v>95</v>
      </c>
      <c r="DU38" s="303" t="s">
        <v>95</v>
      </c>
      <c r="DV38" s="303" t="s">
        <v>95</v>
      </c>
      <c r="DW38" s="303" t="s">
        <v>95</v>
      </c>
      <c r="DX38" s="303" t="s">
        <v>95</v>
      </c>
      <c r="DY38" s="303" t="s">
        <v>95</v>
      </c>
      <c r="DZ38" s="303" t="s">
        <v>95</v>
      </c>
      <c r="EA38" s="303" t="s">
        <v>95</v>
      </c>
      <c r="EB38" s="303" t="s">
        <v>95</v>
      </c>
      <c r="EC38" s="303" t="s">
        <v>95</v>
      </c>
      <c r="ED38" s="303" t="s">
        <v>95</v>
      </c>
      <c r="EE38" s="303" t="s">
        <v>95</v>
      </c>
      <c r="EF38" s="303" t="s">
        <v>95</v>
      </c>
      <c r="EG38" s="303" t="s">
        <v>95</v>
      </c>
      <c r="EH38" s="303" t="s">
        <v>95</v>
      </c>
      <c r="EI38" s="303" t="s">
        <v>95</v>
      </c>
      <c r="EJ38" s="241" t="s">
        <v>95</v>
      </c>
      <c r="EK38" s="303" t="s">
        <v>95</v>
      </c>
      <c r="EL38" s="303" t="s">
        <v>95</v>
      </c>
      <c r="EM38" s="303" t="s">
        <v>95</v>
      </c>
      <c r="EN38" s="303" t="s">
        <v>95</v>
      </c>
      <c r="EO38" s="303" t="s">
        <v>95</v>
      </c>
      <c r="EP38" s="303" t="s">
        <v>95</v>
      </c>
      <c r="EQ38" s="303" t="s">
        <v>95</v>
      </c>
      <c r="ER38" s="241" t="s">
        <v>95</v>
      </c>
      <c r="ES38" s="303" t="s">
        <v>95</v>
      </c>
      <c r="ET38" s="191"/>
    </row>
    <row r="39" customFormat="false" ht="62.4" hidden="false" customHeight="false" outlineLevel="0" collapsed="false">
      <c r="A39" s="240"/>
      <c r="B39" s="43" t="s">
        <v>128</v>
      </c>
      <c r="C39" s="43" t="s">
        <v>132</v>
      </c>
      <c r="D39" s="46" t="s">
        <v>98</v>
      </c>
      <c r="E39" s="303" t="s">
        <v>95</v>
      </c>
      <c r="F39" s="303" t="s">
        <v>95</v>
      </c>
      <c r="G39" s="303" t="s">
        <v>95</v>
      </c>
      <c r="H39" s="303" t="s">
        <v>95</v>
      </c>
      <c r="I39" s="303" t="s">
        <v>95</v>
      </c>
      <c r="J39" s="303" t="s">
        <v>95</v>
      </c>
      <c r="K39" s="303" t="s">
        <v>95</v>
      </c>
      <c r="L39" s="241" t="s">
        <v>95</v>
      </c>
      <c r="M39" s="303" t="s">
        <v>95</v>
      </c>
      <c r="N39" s="303" t="s">
        <v>95</v>
      </c>
      <c r="O39" s="303" t="s">
        <v>95</v>
      </c>
      <c r="P39" s="303" t="s">
        <v>95</v>
      </c>
      <c r="Q39" s="303" t="s">
        <v>95</v>
      </c>
      <c r="R39" s="303" t="s">
        <v>95</v>
      </c>
      <c r="S39" s="303" t="s">
        <v>95</v>
      </c>
      <c r="T39" s="241" t="s">
        <v>95</v>
      </c>
      <c r="U39" s="303" t="s">
        <v>95</v>
      </c>
      <c r="V39" s="303" t="s">
        <v>95</v>
      </c>
      <c r="W39" s="303" t="s">
        <v>95</v>
      </c>
      <c r="X39" s="303" t="s">
        <v>95</v>
      </c>
      <c r="Y39" s="303" t="s">
        <v>95</v>
      </c>
      <c r="Z39" s="303" t="s">
        <v>95</v>
      </c>
      <c r="AA39" s="303" t="s">
        <v>95</v>
      </c>
      <c r="AB39" s="241" t="s">
        <v>95</v>
      </c>
      <c r="AC39" s="303" t="s">
        <v>95</v>
      </c>
      <c r="AD39" s="303" t="s">
        <v>95</v>
      </c>
      <c r="AE39" s="303" t="s">
        <v>95</v>
      </c>
      <c r="AF39" s="303" t="s">
        <v>95</v>
      </c>
      <c r="AG39" s="303" t="s">
        <v>95</v>
      </c>
      <c r="AH39" s="303" t="s">
        <v>95</v>
      </c>
      <c r="AI39" s="303" t="s">
        <v>95</v>
      </c>
      <c r="AJ39" s="303" t="s">
        <v>95</v>
      </c>
      <c r="AK39" s="303" t="s">
        <v>95</v>
      </c>
      <c r="AL39" s="303" t="s">
        <v>95</v>
      </c>
      <c r="AM39" s="303" t="s">
        <v>95</v>
      </c>
      <c r="AN39" s="303" t="s">
        <v>95</v>
      </c>
      <c r="AO39" s="303" t="s">
        <v>95</v>
      </c>
      <c r="AP39" s="303" t="s">
        <v>95</v>
      </c>
      <c r="AQ39" s="303" t="s">
        <v>95</v>
      </c>
      <c r="AR39" s="303" t="s">
        <v>95</v>
      </c>
      <c r="AS39" s="303" t="s">
        <v>95</v>
      </c>
      <c r="AT39" s="303" t="s">
        <v>95</v>
      </c>
      <c r="AU39" s="303" t="s">
        <v>95</v>
      </c>
      <c r="AV39" s="303" t="s">
        <v>95</v>
      </c>
      <c r="AW39" s="303" t="s">
        <v>95</v>
      </c>
      <c r="AX39" s="303" t="s">
        <v>95</v>
      </c>
      <c r="AY39" s="303" t="s">
        <v>95</v>
      </c>
      <c r="AZ39" s="241" t="s">
        <v>95</v>
      </c>
      <c r="BA39" s="303" t="s">
        <v>95</v>
      </c>
      <c r="BB39" s="303" t="s">
        <v>95</v>
      </c>
      <c r="BC39" s="303" t="s">
        <v>95</v>
      </c>
      <c r="BD39" s="303" t="s">
        <v>95</v>
      </c>
      <c r="BE39" s="303" t="s">
        <v>95</v>
      </c>
      <c r="BF39" s="303" t="s">
        <v>95</v>
      </c>
      <c r="BG39" s="303" t="s">
        <v>95</v>
      </c>
      <c r="BH39" s="241" t="s">
        <v>95</v>
      </c>
      <c r="BI39" s="303" t="s">
        <v>95</v>
      </c>
      <c r="BJ39" s="303" t="s">
        <v>95</v>
      </c>
      <c r="BK39" s="303" t="s">
        <v>95</v>
      </c>
      <c r="BL39" s="303" t="s">
        <v>95</v>
      </c>
      <c r="BM39" s="303" t="s">
        <v>95</v>
      </c>
      <c r="BN39" s="303" t="s">
        <v>95</v>
      </c>
      <c r="BO39" s="303" t="s">
        <v>95</v>
      </c>
      <c r="BP39" s="241" t="s">
        <v>95</v>
      </c>
      <c r="BQ39" s="303" t="s">
        <v>95</v>
      </c>
      <c r="BR39" s="303" t="s">
        <v>95</v>
      </c>
      <c r="BS39" s="303" t="s">
        <v>95</v>
      </c>
      <c r="BT39" s="303" t="s">
        <v>95</v>
      </c>
      <c r="BU39" s="303" t="s">
        <v>95</v>
      </c>
      <c r="BV39" s="303" t="s">
        <v>95</v>
      </c>
      <c r="BW39" s="303" t="s">
        <v>95</v>
      </c>
      <c r="BX39" s="241" t="s">
        <v>95</v>
      </c>
      <c r="BY39" s="303" t="s">
        <v>95</v>
      </c>
      <c r="BZ39" s="303" t="s">
        <v>95</v>
      </c>
      <c r="CA39" s="303" t="s">
        <v>95</v>
      </c>
      <c r="CB39" s="303" t="s">
        <v>95</v>
      </c>
      <c r="CC39" s="303" t="s">
        <v>95</v>
      </c>
      <c r="CD39" s="303" t="s">
        <v>95</v>
      </c>
      <c r="CE39" s="303" t="s">
        <v>95</v>
      </c>
      <c r="CF39" s="303" t="s">
        <v>95</v>
      </c>
      <c r="CG39" s="303" t="s">
        <v>95</v>
      </c>
      <c r="CH39" s="303" t="s">
        <v>95</v>
      </c>
      <c r="CI39" s="303" t="s">
        <v>95</v>
      </c>
      <c r="CJ39" s="303" t="s">
        <v>95</v>
      </c>
      <c r="CK39" s="303" t="s">
        <v>95</v>
      </c>
      <c r="CL39" s="303" t="s">
        <v>95</v>
      </c>
      <c r="CM39" s="303" t="s">
        <v>95</v>
      </c>
      <c r="CN39" s="303" t="s">
        <v>95</v>
      </c>
      <c r="CO39" s="303" t="s">
        <v>95</v>
      </c>
      <c r="CP39" s="303" t="s">
        <v>95</v>
      </c>
      <c r="CQ39" s="303" t="s">
        <v>95</v>
      </c>
      <c r="CR39" s="303" t="s">
        <v>95</v>
      </c>
      <c r="CS39" s="303" t="s">
        <v>95</v>
      </c>
      <c r="CT39" s="303" t="s">
        <v>95</v>
      </c>
      <c r="CU39" s="303" t="s">
        <v>95</v>
      </c>
      <c r="CV39" s="303" t="s">
        <v>95</v>
      </c>
      <c r="CW39" s="303" t="s">
        <v>95</v>
      </c>
      <c r="CX39" s="303" t="s">
        <v>95</v>
      </c>
      <c r="CY39" s="303" t="s">
        <v>95</v>
      </c>
      <c r="CZ39" s="303" t="s">
        <v>95</v>
      </c>
      <c r="DA39" s="303" t="s">
        <v>95</v>
      </c>
      <c r="DB39" s="303" t="s">
        <v>95</v>
      </c>
      <c r="DC39" s="303" t="s">
        <v>95</v>
      </c>
      <c r="DD39" s="303" t="s">
        <v>95</v>
      </c>
      <c r="DE39" s="303" t="s">
        <v>95</v>
      </c>
      <c r="DF39" s="303" t="s">
        <v>95</v>
      </c>
      <c r="DG39" s="303" t="s">
        <v>95</v>
      </c>
      <c r="DH39" s="303" t="s">
        <v>95</v>
      </c>
      <c r="DI39" s="303" t="s">
        <v>95</v>
      </c>
      <c r="DJ39" s="303" t="s">
        <v>95</v>
      </c>
      <c r="DK39" s="303" t="s">
        <v>95</v>
      </c>
      <c r="DL39" s="303" t="s">
        <v>95</v>
      </c>
      <c r="DM39" s="303" t="s">
        <v>95</v>
      </c>
      <c r="DN39" s="303" t="s">
        <v>95</v>
      </c>
      <c r="DO39" s="303" t="s">
        <v>95</v>
      </c>
      <c r="DP39" s="303" t="s">
        <v>95</v>
      </c>
      <c r="DQ39" s="303" t="s">
        <v>95</v>
      </c>
      <c r="DR39" s="303" t="s">
        <v>95</v>
      </c>
      <c r="DS39" s="303" t="s">
        <v>95</v>
      </c>
      <c r="DT39" s="303" t="s">
        <v>95</v>
      </c>
      <c r="DU39" s="303" t="s">
        <v>95</v>
      </c>
      <c r="DV39" s="303" t="s">
        <v>95</v>
      </c>
      <c r="DW39" s="303" t="s">
        <v>95</v>
      </c>
      <c r="DX39" s="303" t="s">
        <v>95</v>
      </c>
      <c r="DY39" s="303" t="s">
        <v>95</v>
      </c>
      <c r="DZ39" s="303" t="s">
        <v>95</v>
      </c>
      <c r="EA39" s="303" t="s">
        <v>95</v>
      </c>
      <c r="EB39" s="303" t="s">
        <v>95</v>
      </c>
      <c r="EC39" s="303" t="s">
        <v>95</v>
      </c>
      <c r="ED39" s="303" t="s">
        <v>95</v>
      </c>
      <c r="EE39" s="303" t="s">
        <v>95</v>
      </c>
      <c r="EF39" s="303" t="s">
        <v>95</v>
      </c>
      <c r="EG39" s="303" t="s">
        <v>95</v>
      </c>
      <c r="EH39" s="303" t="s">
        <v>95</v>
      </c>
      <c r="EI39" s="303" t="s">
        <v>95</v>
      </c>
      <c r="EJ39" s="241" t="s">
        <v>95</v>
      </c>
      <c r="EK39" s="303" t="s">
        <v>95</v>
      </c>
      <c r="EL39" s="303" t="s">
        <v>95</v>
      </c>
      <c r="EM39" s="303" t="s">
        <v>95</v>
      </c>
      <c r="EN39" s="303" t="s">
        <v>95</v>
      </c>
      <c r="EO39" s="303" t="s">
        <v>95</v>
      </c>
      <c r="EP39" s="303" t="s">
        <v>95</v>
      </c>
      <c r="EQ39" s="303" t="s">
        <v>95</v>
      </c>
      <c r="ER39" s="241" t="s">
        <v>95</v>
      </c>
      <c r="ES39" s="303" t="s">
        <v>95</v>
      </c>
    </row>
    <row r="40" customFormat="false" ht="31.2" hidden="false" customHeight="false" outlineLevel="0" collapsed="false">
      <c r="A40" s="240"/>
      <c r="B40" s="43" t="s">
        <v>133</v>
      </c>
      <c r="C40" s="43" t="s">
        <v>129</v>
      </c>
      <c r="D40" s="46" t="s">
        <v>98</v>
      </c>
      <c r="E40" s="303" t="s">
        <v>95</v>
      </c>
      <c r="F40" s="303" t="s">
        <v>95</v>
      </c>
      <c r="G40" s="303" t="s">
        <v>95</v>
      </c>
      <c r="H40" s="303" t="s">
        <v>95</v>
      </c>
      <c r="I40" s="303" t="s">
        <v>95</v>
      </c>
      <c r="J40" s="303" t="s">
        <v>95</v>
      </c>
      <c r="K40" s="303" t="s">
        <v>95</v>
      </c>
      <c r="L40" s="241" t="s">
        <v>95</v>
      </c>
      <c r="M40" s="303" t="s">
        <v>95</v>
      </c>
      <c r="N40" s="303" t="s">
        <v>95</v>
      </c>
      <c r="O40" s="303" t="s">
        <v>95</v>
      </c>
      <c r="P40" s="303" t="s">
        <v>95</v>
      </c>
      <c r="Q40" s="303" t="s">
        <v>95</v>
      </c>
      <c r="R40" s="303" t="s">
        <v>95</v>
      </c>
      <c r="S40" s="303" t="s">
        <v>95</v>
      </c>
      <c r="T40" s="241" t="s">
        <v>95</v>
      </c>
      <c r="U40" s="303" t="s">
        <v>95</v>
      </c>
      <c r="V40" s="303" t="s">
        <v>95</v>
      </c>
      <c r="W40" s="303" t="s">
        <v>95</v>
      </c>
      <c r="X40" s="303" t="s">
        <v>95</v>
      </c>
      <c r="Y40" s="303" t="s">
        <v>95</v>
      </c>
      <c r="Z40" s="303" t="s">
        <v>95</v>
      </c>
      <c r="AA40" s="303" t="s">
        <v>95</v>
      </c>
      <c r="AB40" s="241" t="s">
        <v>95</v>
      </c>
      <c r="AC40" s="303" t="s">
        <v>95</v>
      </c>
      <c r="AD40" s="303" t="s">
        <v>95</v>
      </c>
      <c r="AE40" s="303" t="s">
        <v>95</v>
      </c>
      <c r="AF40" s="303" t="s">
        <v>95</v>
      </c>
      <c r="AG40" s="303" t="s">
        <v>95</v>
      </c>
      <c r="AH40" s="303" t="s">
        <v>95</v>
      </c>
      <c r="AI40" s="303" t="s">
        <v>95</v>
      </c>
      <c r="AJ40" s="303" t="s">
        <v>95</v>
      </c>
      <c r="AK40" s="303" t="s">
        <v>95</v>
      </c>
      <c r="AL40" s="303" t="s">
        <v>95</v>
      </c>
      <c r="AM40" s="303" t="s">
        <v>95</v>
      </c>
      <c r="AN40" s="303" t="s">
        <v>95</v>
      </c>
      <c r="AO40" s="303" t="s">
        <v>95</v>
      </c>
      <c r="AP40" s="303" t="s">
        <v>95</v>
      </c>
      <c r="AQ40" s="303" t="s">
        <v>95</v>
      </c>
      <c r="AR40" s="303" t="s">
        <v>95</v>
      </c>
      <c r="AS40" s="303" t="s">
        <v>95</v>
      </c>
      <c r="AT40" s="303" t="s">
        <v>95</v>
      </c>
      <c r="AU40" s="303" t="s">
        <v>95</v>
      </c>
      <c r="AV40" s="303" t="s">
        <v>95</v>
      </c>
      <c r="AW40" s="303" t="s">
        <v>95</v>
      </c>
      <c r="AX40" s="303" t="s">
        <v>95</v>
      </c>
      <c r="AY40" s="303" t="s">
        <v>95</v>
      </c>
      <c r="AZ40" s="241" t="s">
        <v>95</v>
      </c>
      <c r="BA40" s="303" t="s">
        <v>95</v>
      </c>
      <c r="BB40" s="303" t="s">
        <v>95</v>
      </c>
      <c r="BC40" s="303" t="s">
        <v>95</v>
      </c>
      <c r="BD40" s="303" t="s">
        <v>95</v>
      </c>
      <c r="BE40" s="303" t="s">
        <v>95</v>
      </c>
      <c r="BF40" s="303" t="s">
        <v>95</v>
      </c>
      <c r="BG40" s="303" t="s">
        <v>95</v>
      </c>
      <c r="BH40" s="241" t="s">
        <v>95</v>
      </c>
      <c r="BI40" s="303" t="s">
        <v>95</v>
      </c>
      <c r="BJ40" s="303" t="s">
        <v>95</v>
      </c>
      <c r="BK40" s="303" t="s">
        <v>95</v>
      </c>
      <c r="BL40" s="303" t="s">
        <v>95</v>
      </c>
      <c r="BM40" s="303" t="s">
        <v>95</v>
      </c>
      <c r="BN40" s="303" t="s">
        <v>95</v>
      </c>
      <c r="BO40" s="303" t="s">
        <v>95</v>
      </c>
      <c r="BP40" s="241" t="s">
        <v>95</v>
      </c>
      <c r="BQ40" s="303" t="s">
        <v>95</v>
      </c>
      <c r="BR40" s="303" t="s">
        <v>95</v>
      </c>
      <c r="BS40" s="303" t="s">
        <v>95</v>
      </c>
      <c r="BT40" s="303" t="s">
        <v>95</v>
      </c>
      <c r="BU40" s="303" t="s">
        <v>95</v>
      </c>
      <c r="BV40" s="303" t="s">
        <v>95</v>
      </c>
      <c r="BW40" s="303" t="s">
        <v>95</v>
      </c>
      <c r="BX40" s="241" t="s">
        <v>95</v>
      </c>
      <c r="BY40" s="303" t="s">
        <v>95</v>
      </c>
      <c r="BZ40" s="303" t="s">
        <v>95</v>
      </c>
      <c r="CA40" s="303" t="s">
        <v>95</v>
      </c>
      <c r="CB40" s="303" t="s">
        <v>95</v>
      </c>
      <c r="CC40" s="303" t="s">
        <v>95</v>
      </c>
      <c r="CD40" s="303" t="s">
        <v>95</v>
      </c>
      <c r="CE40" s="303" t="s">
        <v>95</v>
      </c>
      <c r="CF40" s="303" t="s">
        <v>95</v>
      </c>
      <c r="CG40" s="303" t="s">
        <v>95</v>
      </c>
      <c r="CH40" s="303" t="s">
        <v>95</v>
      </c>
      <c r="CI40" s="303" t="s">
        <v>95</v>
      </c>
      <c r="CJ40" s="303" t="s">
        <v>95</v>
      </c>
      <c r="CK40" s="303" t="s">
        <v>95</v>
      </c>
      <c r="CL40" s="303" t="s">
        <v>95</v>
      </c>
      <c r="CM40" s="303" t="s">
        <v>95</v>
      </c>
      <c r="CN40" s="303" t="s">
        <v>95</v>
      </c>
      <c r="CO40" s="303" t="s">
        <v>95</v>
      </c>
      <c r="CP40" s="303" t="s">
        <v>95</v>
      </c>
      <c r="CQ40" s="303" t="s">
        <v>95</v>
      </c>
      <c r="CR40" s="303" t="s">
        <v>95</v>
      </c>
      <c r="CS40" s="303" t="s">
        <v>95</v>
      </c>
      <c r="CT40" s="303" t="s">
        <v>95</v>
      </c>
      <c r="CU40" s="303" t="s">
        <v>95</v>
      </c>
      <c r="CV40" s="303" t="s">
        <v>95</v>
      </c>
      <c r="CW40" s="303" t="s">
        <v>95</v>
      </c>
      <c r="CX40" s="303" t="s">
        <v>95</v>
      </c>
      <c r="CY40" s="303" t="s">
        <v>95</v>
      </c>
      <c r="CZ40" s="303" t="s">
        <v>95</v>
      </c>
      <c r="DA40" s="303" t="s">
        <v>95</v>
      </c>
      <c r="DB40" s="303" t="s">
        <v>95</v>
      </c>
      <c r="DC40" s="303" t="s">
        <v>95</v>
      </c>
      <c r="DD40" s="303" t="s">
        <v>95</v>
      </c>
      <c r="DE40" s="303" t="s">
        <v>95</v>
      </c>
      <c r="DF40" s="303" t="s">
        <v>95</v>
      </c>
      <c r="DG40" s="303" t="s">
        <v>95</v>
      </c>
      <c r="DH40" s="303" t="s">
        <v>95</v>
      </c>
      <c r="DI40" s="303" t="s">
        <v>95</v>
      </c>
      <c r="DJ40" s="303" t="s">
        <v>95</v>
      </c>
      <c r="DK40" s="303" t="s">
        <v>95</v>
      </c>
      <c r="DL40" s="303" t="s">
        <v>95</v>
      </c>
      <c r="DM40" s="303" t="s">
        <v>95</v>
      </c>
      <c r="DN40" s="303" t="s">
        <v>95</v>
      </c>
      <c r="DO40" s="303" t="s">
        <v>95</v>
      </c>
      <c r="DP40" s="303" t="s">
        <v>95</v>
      </c>
      <c r="DQ40" s="303" t="s">
        <v>95</v>
      </c>
      <c r="DR40" s="303" t="s">
        <v>95</v>
      </c>
      <c r="DS40" s="303" t="s">
        <v>95</v>
      </c>
      <c r="DT40" s="303" t="s">
        <v>95</v>
      </c>
      <c r="DU40" s="303" t="s">
        <v>95</v>
      </c>
      <c r="DV40" s="303" t="s">
        <v>95</v>
      </c>
      <c r="DW40" s="303" t="s">
        <v>95</v>
      </c>
      <c r="DX40" s="303" t="s">
        <v>95</v>
      </c>
      <c r="DY40" s="303" t="s">
        <v>95</v>
      </c>
      <c r="DZ40" s="303" t="s">
        <v>95</v>
      </c>
      <c r="EA40" s="303" t="s">
        <v>95</v>
      </c>
      <c r="EB40" s="303" t="s">
        <v>95</v>
      </c>
      <c r="EC40" s="303" t="s">
        <v>95</v>
      </c>
      <c r="ED40" s="303" t="s">
        <v>95</v>
      </c>
      <c r="EE40" s="303" t="s">
        <v>95</v>
      </c>
      <c r="EF40" s="303" t="s">
        <v>95</v>
      </c>
      <c r="EG40" s="303" t="s">
        <v>95</v>
      </c>
      <c r="EH40" s="303" t="s">
        <v>95</v>
      </c>
      <c r="EI40" s="303" t="s">
        <v>95</v>
      </c>
      <c r="EJ40" s="241" t="s">
        <v>95</v>
      </c>
      <c r="EK40" s="303" t="s">
        <v>95</v>
      </c>
      <c r="EL40" s="303" t="s">
        <v>95</v>
      </c>
      <c r="EM40" s="303" t="s">
        <v>95</v>
      </c>
      <c r="EN40" s="303" t="s">
        <v>95</v>
      </c>
      <c r="EO40" s="303" t="s">
        <v>95</v>
      </c>
      <c r="EP40" s="303" t="s">
        <v>95</v>
      </c>
      <c r="EQ40" s="303" t="s">
        <v>95</v>
      </c>
      <c r="ER40" s="241" t="s">
        <v>95</v>
      </c>
      <c r="ES40" s="303" t="s">
        <v>95</v>
      </c>
    </row>
    <row r="41" customFormat="false" ht="62.4" hidden="false" customHeight="false" outlineLevel="0" collapsed="false">
      <c r="A41" s="240"/>
      <c r="B41" s="43" t="s">
        <v>133</v>
      </c>
      <c r="C41" s="43" t="s">
        <v>130</v>
      </c>
      <c r="D41" s="46" t="s">
        <v>98</v>
      </c>
      <c r="E41" s="303" t="s">
        <v>95</v>
      </c>
      <c r="F41" s="303" t="s">
        <v>95</v>
      </c>
      <c r="G41" s="303" t="s">
        <v>95</v>
      </c>
      <c r="H41" s="303" t="s">
        <v>95</v>
      </c>
      <c r="I41" s="303" t="s">
        <v>95</v>
      </c>
      <c r="J41" s="303" t="s">
        <v>95</v>
      </c>
      <c r="K41" s="303" t="s">
        <v>95</v>
      </c>
      <c r="L41" s="241" t="s">
        <v>95</v>
      </c>
      <c r="M41" s="303" t="s">
        <v>95</v>
      </c>
      <c r="N41" s="303" t="s">
        <v>95</v>
      </c>
      <c r="O41" s="303" t="s">
        <v>95</v>
      </c>
      <c r="P41" s="303" t="s">
        <v>95</v>
      </c>
      <c r="Q41" s="303" t="s">
        <v>95</v>
      </c>
      <c r="R41" s="303" t="s">
        <v>95</v>
      </c>
      <c r="S41" s="303" t="s">
        <v>95</v>
      </c>
      <c r="T41" s="241" t="s">
        <v>95</v>
      </c>
      <c r="U41" s="303" t="s">
        <v>95</v>
      </c>
      <c r="V41" s="303" t="s">
        <v>95</v>
      </c>
      <c r="W41" s="303" t="s">
        <v>95</v>
      </c>
      <c r="X41" s="303" t="s">
        <v>95</v>
      </c>
      <c r="Y41" s="303" t="s">
        <v>95</v>
      </c>
      <c r="Z41" s="303" t="s">
        <v>95</v>
      </c>
      <c r="AA41" s="303" t="s">
        <v>95</v>
      </c>
      <c r="AB41" s="241" t="s">
        <v>95</v>
      </c>
      <c r="AC41" s="303" t="s">
        <v>95</v>
      </c>
      <c r="AD41" s="303" t="s">
        <v>95</v>
      </c>
      <c r="AE41" s="303" t="s">
        <v>95</v>
      </c>
      <c r="AF41" s="303" t="s">
        <v>95</v>
      </c>
      <c r="AG41" s="303" t="s">
        <v>95</v>
      </c>
      <c r="AH41" s="303" t="s">
        <v>95</v>
      </c>
      <c r="AI41" s="303" t="s">
        <v>95</v>
      </c>
      <c r="AJ41" s="303" t="s">
        <v>95</v>
      </c>
      <c r="AK41" s="303" t="s">
        <v>95</v>
      </c>
      <c r="AL41" s="303" t="s">
        <v>95</v>
      </c>
      <c r="AM41" s="303" t="s">
        <v>95</v>
      </c>
      <c r="AN41" s="303" t="s">
        <v>95</v>
      </c>
      <c r="AO41" s="303" t="s">
        <v>95</v>
      </c>
      <c r="AP41" s="303" t="s">
        <v>95</v>
      </c>
      <c r="AQ41" s="303" t="s">
        <v>95</v>
      </c>
      <c r="AR41" s="303" t="s">
        <v>95</v>
      </c>
      <c r="AS41" s="303" t="s">
        <v>95</v>
      </c>
      <c r="AT41" s="303" t="s">
        <v>95</v>
      </c>
      <c r="AU41" s="303" t="s">
        <v>95</v>
      </c>
      <c r="AV41" s="303" t="s">
        <v>95</v>
      </c>
      <c r="AW41" s="303" t="s">
        <v>95</v>
      </c>
      <c r="AX41" s="303" t="s">
        <v>95</v>
      </c>
      <c r="AY41" s="303" t="s">
        <v>95</v>
      </c>
      <c r="AZ41" s="241" t="s">
        <v>95</v>
      </c>
      <c r="BA41" s="303" t="s">
        <v>95</v>
      </c>
      <c r="BB41" s="303" t="s">
        <v>95</v>
      </c>
      <c r="BC41" s="303" t="s">
        <v>95</v>
      </c>
      <c r="BD41" s="303" t="s">
        <v>95</v>
      </c>
      <c r="BE41" s="303" t="s">
        <v>95</v>
      </c>
      <c r="BF41" s="303" t="s">
        <v>95</v>
      </c>
      <c r="BG41" s="303" t="s">
        <v>95</v>
      </c>
      <c r="BH41" s="241" t="s">
        <v>95</v>
      </c>
      <c r="BI41" s="303" t="s">
        <v>95</v>
      </c>
      <c r="BJ41" s="303" t="s">
        <v>95</v>
      </c>
      <c r="BK41" s="303" t="s">
        <v>95</v>
      </c>
      <c r="BL41" s="303" t="s">
        <v>95</v>
      </c>
      <c r="BM41" s="303" t="s">
        <v>95</v>
      </c>
      <c r="BN41" s="303" t="s">
        <v>95</v>
      </c>
      <c r="BO41" s="303" t="s">
        <v>95</v>
      </c>
      <c r="BP41" s="241" t="s">
        <v>95</v>
      </c>
      <c r="BQ41" s="303" t="s">
        <v>95</v>
      </c>
      <c r="BR41" s="303" t="s">
        <v>95</v>
      </c>
      <c r="BS41" s="303" t="s">
        <v>95</v>
      </c>
      <c r="BT41" s="303" t="s">
        <v>95</v>
      </c>
      <c r="BU41" s="303" t="s">
        <v>95</v>
      </c>
      <c r="BV41" s="303" t="s">
        <v>95</v>
      </c>
      <c r="BW41" s="303" t="s">
        <v>95</v>
      </c>
      <c r="BX41" s="241" t="s">
        <v>95</v>
      </c>
      <c r="BY41" s="303" t="s">
        <v>95</v>
      </c>
      <c r="BZ41" s="303" t="s">
        <v>95</v>
      </c>
      <c r="CA41" s="303" t="s">
        <v>95</v>
      </c>
      <c r="CB41" s="303" t="s">
        <v>95</v>
      </c>
      <c r="CC41" s="303" t="s">
        <v>95</v>
      </c>
      <c r="CD41" s="303" t="s">
        <v>95</v>
      </c>
      <c r="CE41" s="303" t="s">
        <v>95</v>
      </c>
      <c r="CF41" s="303" t="s">
        <v>95</v>
      </c>
      <c r="CG41" s="303" t="s">
        <v>95</v>
      </c>
      <c r="CH41" s="303" t="s">
        <v>95</v>
      </c>
      <c r="CI41" s="303" t="s">
        <v>95</v>
      </c>
      <c r="CJ41" s="303" t="s">
        <v>95</v>
      </c>
      <c r="CK41" s="303" t="s">
        <v>95</v>
      </c>
      <c r="CL41" s="303" t="s">
        <v>95</v>
      </c>
      <c r="CM41" s="303" t="s">
        <v>95</v>
      </c>
      <c r="CN41" s="303" t="s">
        <v>95</v>
      </c>
      <c r="CO41" s="303" t="s">
        <v>95</v>
      </c>
      <c r="CP41" s="303" t="s">
        <v>95</v>
      </c>
      <c r="CQ41" s="303" t="s">
        <v>95</v>
      </c>
      <c r="CR41" s="303" t="s">
        <v>95</v>
      </c>
      <c r="CS41" s="303" t="s">
        <v>95</v>
      </c>
      <c r="CT41" s="303" t="s">
        <v>95</v>
      </c>
      <c r="CU41" s="303" t="s">
        <v>95</v>
      </c>
      <c r="CV41" s="303" t="s">
        <v>95</v>
      </c>
      <c r="CW41" s="303" t="s">
        <v>95</v>
      </c>
      <c r="CX41" s="303" t="s">
        <v>95</v>
      </c>
      <c r="CY41" s="303" t="s">
        <v>95</v>
      </c>
      <c r="CZ41" s="303" t="s">
        <v>95</v>
      </c>
      <c r="DA41" s="303" t="s">
        <v>95</v>
      </c>
      <c r="DB41" s="303" t="s">
        <v>95</v>
      </c>
      <c r="DC41" s="303" t="s">
        <v>95</v>
      </c>
      <c r="DD41" s="303" t="s">
        <v>95</v>
      </c>
      <c r="DE41" s="303" t="s">
        <v>95</v>
      </c>
      <c r="DF41" s="303" t="s">
        <v>95</v>
      </c>
      <c r="DG41" s="303" t="s">
        <v>95</v>
      </c>
      <c r="DH41" s="303" t="s">
        <v>95</v>
      </c>
      <c r="DI41" s="303" t="s">
        <v>95</v>
      </c>
      <c r="DJ41" s="303" t="s">
        <v>95</v>
      </c>
      <c r="DK41" s="303" t="s">
        <v>95</v>
      </c>
      <c r="DL41" s="303" t="s">
        <v>95</v>
      </c>
      <c r="DM41" s="303" t="s">
        <v>95</v>
      </c>
      <c r="DN41" s="303" t="s">
        <v>95</v>
      </c>
      <c r="DO41" s="303" t="s">
        <v>95</v>
      </c>
      <c r="DP41" s="303" t="s">
        <v>95</v>
      </c>
      <c r="DQ41" s="303" t="s">
        <v>95</v>
      </c>
      <c r="DR41" s="303" t="s">
        <v>95</v>
      </c>
      <c r="DS41" s="303" t="s">
        <v>95</v>
      </c>
      <c r="DT41" s="303" t="s">
        <v>95</v>
      </c>
      <c r="DU41" s="303" t="s">
        <v>95</v>
      </c>
      <c r="DV41" s="303" t="s">
        <v>95</v>
      </c>
      <c r="DW41" s="303" t="s">
        <v>95</v>
      </c>
      <c r="DX41" s="303" t="s">
        <v>95</v>
      </c>
      <c r="DY41" s="303" t="s">
        <v>95</v>
      </c>
      <c r="DZ41" s="303" t="s">
        <v>95</v>
      </c>
      <c r="EA41" s="303" t="s">
        <v>95</v>
      </c>
      <c r="EB41" s="303" t="s">
        <v>95</v>
      </c>
      <c r="EC41" s="303" t="s">
        <v>95</v>
      </c>
      <c r="ED41" s="303" t="s">
        <v>95</v>
      </c>
      <c r="EE41" s="303" t="s">
        <v>95</v>
      </c>
      <c r="EF41" s="303" t="s">
        <v>95</v>
      </c>
      <c r="EG41" s="303" t="s">
        <v>95</v>
      </c>
      <c r="EH41" s="303" t="s">
        <v>95</v>
      </c>
      <c r="EI41" s="303" t="s">
        <v>95</v>
      </c>
      <c r="EJ41" s="241" t="s">
        <v>95</v>
      </c>
      <c r="EK41" s="303" t="s">
        <v>95</v>
      </c>
      <c r="EL41" s="303" t="s">
        <v>95</v>
      </c>
      <c r="EM41" s="303" t="s">
        <v>95</v>
      </c>
      <c r="EN41" s="303" t="s">
        <v>95</v>
      </c>
      <c r="EO41" s="303" t="s">
        <v>95</v>
      </c>
      <c r="EP41" s="303" t="s">
        <v>95</v>
      </c>
      <c r="EQ41" s="303" t="s">
        <v>95</v>
      </c>
      <c r="ER41" s="241" t="s">
        <v>95</v>
      </c>
      <c r="ES41" s="303" t="s">
        <v>95</v>
      </c>
    </row>
    <row r="42" customFormat="false" ht="62.4" hidden="false" customHeight="false" outlineLevel="0" collapsed="false">
      <c r="A42" s="240"/>
      <c r="B42" s="43" t="s">
        <v>133</v>
      </c>
      <c r="C42" s="43" t="s">
        <v>131</v>
      </c>
      <c r="D42" s="46" t="s">
        <v>98</v>
      </c>
      <c r="E42" s="303" t="s">
        <v>95</v>
      </c>
      <c r="F42" s="303" t="s">
        <v>95</v>
      </c>
      <c r="G42" s="303" t="s">
        <v>95</v>
      </c>
      <c r="H42" s="303" t="s">
        <v>95</v>
      </c>
      <c r="I42" s="303" t="s">
        <v>95</v>
      </c>
      <c r="J42" s="303" t="s">
        <v>95</v>
      </c>
      <c r="K42" s="303" t="s">
        <v>95</v>
      </c>
      <c r="L42" s="241" t="s">
        <v>95</v>
      </c>
      <c r="M42" s="303" t="s">
        <v>95</v>
      </c>
      <c r="N42" s="303" t="s">
        <v>95</v>
      </c>
      <c r="O42" s="303" t="s">
        <v>95</v>
      </c>
      <c r="P42" s="303" t="s">
        <v>95</v>
      </c>
      <c r="Q42" s="303" t="s">
        <v>95</v>
      </c>
      <c r="R42" s="303" t="s">
        <v>95</v>
      </c>
      <c r="S42" s="303" t="s">
        <v>95</v>
      </c>
      <c r="T42" s="241" t="s">
        <v>95</v>
      </c>
      <c r="U42" s="303" t="s">
        <v>95</v>
      </c>
      <c r="V42" s="303" t="s">
        <v>95</v>
      </c>
      <c r="W42" s="303" t="s">
        <v>95</v>
      </c>
      <c r="X42" s="303" t="s">
        <v>95</v>
      </c>
      <c r="Y42" s="303" t="s">
        <v>95</v>
      </c>
      <c r="Z42" s="303" t="s">
        <v>95</v>
      </c>
      <c r="AA42" s="303" t="s">
        <v>95</v>
      </c>
      <c r="AB42" s="241" t="s">
        <v>95</v>
      </c>
      <c r="AC42" s="303" t="s">
        <v>95</v>
      </c>
      <c r="AD42" s="303" t="s">
        <v>95</v>
      </c>
      <c r="AE42" s="303" t="s">
        <v>95</v>
      </c>
      <c r="AF42" s="303" t="s">
        <v>95</v>
      </c>
      <c r="AG42" s="303" t="s">
        <v>95</v>
      </c>
      <c r="AH42" s="303" t="s">
        <v>95</v>
      </c>
      <c r="AI42" s="303" t="s">
        <v>95</v>
      </c>
      <c r="AJ42" s="303" t="s">
        <v>95</v>
      </c>
      <c r="AK42" s="303" t="s">
        <v>95</v>
      </c>
      <c r="AL42" s="303" t="s">
        <v>95</v>
      </c>
      <c r="AM42" s="303" t="s">
        <v>95</v>
      </c>
      <c r="AN42" s="303" t="s">
        <v>95</v>
      </c>
      <c r="AO42" s="303" t="s">
        <v>95</v>
      </c>
      <c r="AP42" s="303" t="s">
        <v>95</v>
      </c>
      <c r="AQ42" s="303" t="s">
        <v>95</v>
      </c>
      <c r="AR42" s="303" t="s">
        <v>95</v>
      </c>
      <c r="AS42" s="303" t="s">
        <v>95</v>
      </c>
      <c r="AT42" s="303" t="s">
        <v>95</v>
      </c>
      <c r="AU42" s="303" t="s">
        <v>95</v>
      </c>
      <c r="AV42" s="303" t="s">
        <v>95</v>
      </c>
      <c r="AW42" s="303" t="s">
        <v>95</v>
      </c>
      <c r="AX42" s="303" t="s">
        <v>95</v>
      </c>
      <c r="AY42" s="303" t="s">
        <v>95</v>
      </c>
      <c r="AZ42" s="241" t="s">
        <v>95</v>
      </c>
      <c r="BA42" s="303" t="s">
        <v>95</v>
      </c>
      <c r="BB42" s="303" t="s">
        <v>95</v>
      </c>
      <c r="BC42" s="303" t="s">
        <v>95</v>
      </c>
      <c r="BD42" s="303" t="s">
        <v>95</v>
      </c>
      <c r="BE42" s="303" t="s">
        <v>95</v>
      </c>
      <c r="BF42" s="303" t="s">
        <v>95</v>
      </c>
      <c r="BG42" s="303" t="s">
        <v>95</v>
      </c>
      <c r="BH42" s="241" t="s">
        <v>95</v>
      </c>
      <c r="BI42" s="303" t="s">
        <v>95</v>
      </c>
      <c r="BJ42" s="303" t="s">
        <v>95</v>
      </c>
      <c r="BK42" s="303" t="s">
        <v>95</v>
      </c>
      <c r="BL42" s="303" t="s">
        <v>95</v>
      </c>
      <c r="BM42" s="303" t="s">
        <v>95</v>
      </c>
      <c r="BN42" s="303" t="s">
        <v>95</v>
      </c>
      <c r="BO42" s="303" t="s">
        <v>95</v>
      </c>
      <c r="BP42" s="241" t="s">
        <v>95</v>
      </c>
      <c r="BQ42" s="303" t="s">
        <v>95</v>
      </c>
      <c r="BR42" s="303" t="s">
        <v>95</v>
      </c>
      <c r="BS42" s="303" t="s">
        <v>95</v>
      </c>
      <c r="BT42" s="303" t="s">
        <v>95</v>
      </c>
      <c r="BU42" s="303" t="s">
        <v>95</v>
      </c>
      <c r="BV42" s="303" t="s">
        <v>95</v>
      </c>
      <c r="BW42" s="303" t="s">
        <v>95</v>
      </c>
      <c r="BX42" s="241" t="s">
        <v>95</v>
      </c>
      <c r="BY42" s="303" t="s">
        <v>95</v>
      </c>
      <c r="BZ42" s="303" t="s">
        <v>95</v>
      </c>
      <c r="CA42" s="303" t="s">
        <v>95</v>
      </c>
      <c r="CB42" s="303" t="s">
        <v>95</v>
      </c>
      <c r="CC42" s="303" t="s">
        <v>95</v>
      </c>
      <c r="CD42" s="303" t="s">
        <v>95</v>
      </c>
      <c r="CE42" s="303" t="s">
        <v>95</v>
      </c>
      <c r="CF42" s="303" t="s">
        <v>95</v>
      </c>
      <c r="CG42" s="303" t="s">
        <v>95</v>
      </c>
      <c r="CH42" s="303" t="s">
        <v>95</v>
      </c>
      <c r="CI42" s="303" t="s">
        <v>95</v>
      </c>
      <c r="CJ42" s="303" t="s">
        <v>95</v>
      </c>
      <c r="CK42" s="303" t="s">
        <v>95</v>
      </c>
      <c r="CL42" s="303" t="s">
        <v>95</v>
      </c>
      <c r="CM42" s="303" t="s">
        <v>95</v>
      </c>
      <c r="CN42" s="303" t="s">
        <v>95</v>
      </c>
      <c r="CO42" s="303" t="s">
        <v>95</v>
      </c>
      <c r="CP42" s="303" t="s">
        <v>95</v>
      </c>
      <c r="CQ42" s="303" t="s">
        <v>95</v>
      </c>
      <c r="CR42" s="303" t="s">
        <v>95</v>
      </c>
      <c r="CS42" s="303" t="s">
        <v>95</v>
      </c>
      <c r="CT42" s="303" t="s">
        <v>95</v>
      </c>
      <c r="CU42" s="303" t="s">
        <v>95</v>
      </c>
      <c r="CV42" s="303" t="s">
        <v>95</v>
      </c>
      <c r="CW42" s="303" t="s">
        <v>95</v>
      </c>
      <c r="CX42" s="303" t="s">
        <v>95</v>
      </c>
      <c r="CY42" s="303" t="s">
        <v>95</v>
      </c>
      <c r="CZ42" s="303" t="s">
        <v>95</v>
      </c>
      <c r="DA42" s="303" t="s">
        <v>95</v>
      </c>
      <c r="DB42" s="303" t="s">
        <v>95</v>
      </c>
      <c r="DC42" s="303" t="s">
        <v>95</v>
      </c>
      <c r="DD42" s="303" t="s">
        <v>95</v>
      </c>
      <c r="DE42" s="303" t="s">
        <v>95</v>
      </c>
      <c r="DF42" s="303" t="s">
        <v>95</v>
      </c>
      <c r="DG42" s="303" t="s">
        <v>95</v>
      </c>
      <c r="DH42" s="303" t="s">
        <v>95</v>
      </c>
      <c r="DI42" s="303" t="s">
        <v>95</v>
      </c>
      <c r="DJ42" s="303" t="s">
        <v>95</v>
      </c>
      <c r="DK42" s="303" t="s">
        <v>95</v>
      </c>
      <c r="DL42" s="303" t="s">
        <v>95</v>
      </c>
      <c r="DM42" s="303" t="s">
        <v>95</v>
      </c>
      <c r="DN42" s="303" t="s">
        <v>95</v>
      </c>
      <c r="DO42" s="303" t="s">
        <v>95</v>
      </c>
      <c r="DP42" s="303" t="s">
        <v>95</v>
      </c>
      <c r="DQ42" s="303" t="s">
        <v>95</v>
      </c>
      <c r="DR42" s="303" t="s">
        <v>95</v>
      </c>
      <c r="DS42" s="303" t="s">
        <v>95</v>
      </c>
      <c r="DT42" s="303" t="s">
        <v>95</v>
      </c>
      <c r="DU42" s="303" t="s">
        <v>95</v>
      </c>
      <c r="DV42" s="303" t="s">
        <v>95</v>
      </c>
      <c r="DW42" s="303" t="s">
        <v>95</v>
      </c>
      <c r="DX42" s="303" t="s">
        <v>95</v>
      </c>
      <c r="DY42" s="303" t="s">
        <v>95</v>
      </c>
      <c r="DZ42" s="303" t="s">
        <v>95</v>
      </c>
      <c r="EA42" s="303" t="s">
        <v>95</v>
      </c>
      <c r="EB42" s="303" t="s">
        <v>95</v>
      </c>
      <c r="EC42" s="303" t="s">
        <v>95</v>
      </c>
      <c r="ED42" s="303" t="s">
        <v>95</v>
      </c>
      <c r="EE42" s="303" t="s">
        <v>95</v>
      </c>
      <c r="EF42" s="303" t="s">
        <v>95</v>
      </c>
      <c r="EG42" s="303" t="s">
        <v>95</v>
      </c>
      <c r="EH42" s="303" t="s">
        <v>95</v>
      </c>
      <c r="EI42" s="303" t="s">
        <v>95</v>
      </c>
      <c r="EJ42" s="241" t="s">
        <v>95</v>
      </c>
      <c r="EK42" s="303" t="s">
        <v>95</v>
      </c>
      <c r="EL42" s="303" t="s">
        <v>95</v>
      </c>
      <c r="EM42" s="303" t="s">
        <v>95</v>
      </c>
      <c r="EN42" s="303" t="s">
        <v>95</v>
      </c>
      <c r="EO42" s="303" t="s">
        <v>95</v>
      </c>
      <c r="EP42" s="303" t="s">
        <v>95</v>
      </c>
      <c r="EQ42" s="303" t="s">
        <v>95</v>
      </c>
      <c r="ER42" s="241" t="s">
        <v>95</v>
      </c>
      <c r="ES42" s="303" t="s">
        <v>95</v>
      </c>
    </row>
    <row r="43" customFormat="false" ht="62.4" hidden="false" customHeight="false" outlineLevel="0" collapsed="false">
      <c r="A43" s="240"/>
      <c r="B43" s="43" t="s">
        <v>134</v>
      </c>
      <c r="C43" s="43" t="s">
        <v>135</v>
      </c>
      <c r="D43" s="46" t="s">
        <v>98</v>
      </c>
      <c r="E43" s="303" t="s">
        <v>95</v>
      </c>
      <c r="F43" s="303" t="s">
        <v>95</v>
      </c>
      <c r="G43" s="303" t="s">
        <v>95</v>
      </c>
      <c r="H43" s="303" t="s">
        <v>95</v>
      </c>
      <c r="I43" s="303" t="s">
        <v>95</v>
      </c>
      <c r="J43" s="303" t="s">
        <v>95</v>
      </c>
      <c r="K43" s="303" t="s">
        <v>95</v>
      </c>
      <c r="L43" s="241" t="s">
        <v>95</v>
      </c>
      <c r="M43" s="303" t="s">
        <v>95</v>
      </c>
      <c r="N43" s="303" t="s">
        <v>95</v>
      </c>
      <c r="O43" s="303" t="s">
        <v>95</v>
      </c>
      <c r="P43" s="303" t="s">
        <v>95</v>
      </c>
      <c r="Q43" s="303" t="s">
        <v>95</v>
      </c>
      <c r="R43" s="303" t="s">
        <v>95</v>
      </c>
      <c r="S43" s="303" t="s">
        <v>95</v>
      </c>
      <c r="T43" s="241" t="s">
        <v>95</v>
      </c>
      <c r="U43" s="303" t="s">
        <v>95</v>
      </c>
      <c r="V43" s="303" t="s">
        <v>95</v>
      </c>
      <c r="W43" s="303" t="s">
        <v>95</v>
      </c>
      <c r="X43" s="303" t="s">
        <v>95</v>
      </c>
      <c r="Y43" s="303" t="s">
        <v>95</v>
      </c>
      <c r="Z43" s="303" t="s">
        <v>95</v>
      </c>
      <c r="AA43" s="303" t="s">
        <v>95</v>
      </c>
      <c r="AB43" s="241" t="s">
        <v>95</v>
      </c>
      <c r="AC43" s="303" t="s">
        <v>95</v>
      </c>
      <c r="AD43" s="303" t="s">
        <v>95</v>
      </c>
      <c r="AE43" s="303" t="s">
        <v>95</v>
      </c>
      <c r="AF43" s="303" t="s">
        <v>95</v>
      </c>
      <c r="AG43" s="303" t="s">
        <v>95</v>
      </c>
      <c r="AH43" s="303" t="s">
        <v>95</v>
      </c>
      <c r="AI43" s="303" t="s">
        <v>95</v>
      </c>
      <c r="AJ43" s="303" t="s">
        <v>95</v>
      </c>
      <c r="AK43" s="303" t="s">
        <v>95</v>
      </c>
      <c r="AL43" s="303" t="s">
        <v>95</v>
      </c>
      <c r="AM43" s="303" t="s">
        <v>95</v>
      </c>
      <c r="AN43" s="303" t="s">
        <v>95</v>
      </c>
      <c r="AO43" s="303" t="s">
        <v>95</v>
      </c>
      <c r="AP43" s="303" t="s">
        <v>95</v>
      </c>
      <c r="AQ43" s="303" t="s">
        <v>95</v>
      </c>
      <c r="AR43" s="303" t="s">
        <v>95</v>
      </c>
      <c r="AS43" s="303" t="s">
        <v>95</v>
      </c>
      <c r="AT43" s="303" t="s">
        <v>95</v>
      </c>
      <c r="AU43" s="303" t="s">
        <v>95</v>
      </c>
      <c r="AV43" s="303" t="s">
        <v>95</v>
      </c>
      <c r="AW43" s="303" t="s">
        <v>95</v>
      </c>
      <c r="AX43" s="303" t="s">
        <v>95</v>
      </c>
      <c r="AY43" s="303" t="s">
        <v>95</v>
      </c>
      <c r="AZ43" s="241" t="s">
        <v>95</v>
      </c>
      <c r="BA43" s="303" t="s">
        <v>95</v>
      </c>
      <c r="BB43" s="303" t="s">
        <v>95</v>
      </c>
      <c r="BC43" s="303" t="s">
        <v>95</v>
      </c>
      <c r="BD43" s="303" t="s">
        <v>95</v>
      </c>
      <c r="BE43" s="303" t="s">
        <v>95</v>
      </c>
      <c r="BF43" s="303" t="s">
        <v>95</v>
      </c>
      <c r="BG43" s="303" t="s">
        <v>95</v>
      </c>
      <c r="BH43" s="241" t="s">
        <v>95</v>
      </c>
      <c r="BI43" s="303" t="s">
        <v>95</v>
      </c>
      <c r="BJ43" s="303" t="s">
        <v>95</v>
      </c>
      <c r="BK43" s="303" t="s">
        <v>95</v>
      </c>
      <c r="BL43" s="303" t="s">
        <v>95</v>
      </c>
      <c r="BM43" s="303" t="s">
        <v>95</v>
      </c>
      <c r="BN43" s="303" t="s">
        <v>95</v>
      </c>
      <c r="BO43" s="303" t="s">
        <v>95</v>
      </c>
      <c r="BP43" s="241" t="s">
        <v>95</v>
      </c>
      <c r="BQ43" s="303" t="s">
        <v>95</v>
      </c>
      <c r="BR43" s="303" t="s">
        <v>95</v>
      </c>
      <c r="BS43" s="303" t="s">
        <v>95</v>
      </c>
      <c r="BT43" s="303" t="s">
        <v>95</v>
      </c>
      <c r="BU43" s="303" t="s">
        <v>95</v>
      </c>
      <c r="BV43" s="303" t="s">
        <v>95</v>
      </c>
      <c r="BW43" s="303" t="s">
        <v>95</v>
      </c>
      <c r="BX43" s="241" t="s">
        <v>95</v>
      </c>
      <c r="BY43" s="303" t="s">
        <v>95</v>
      </c>
      <c r="BZ43" s="303" t="s">
        <v>95</v>
      </c>
      <c r="CA43" s="303" t="s">
        <v>95</v>
      </c>
      <c r="CB43" s="303" t="s">
        <v>95</v>
      </c>
      <c r="CC43" s="303" t="s">
        <v>95</v>
      </c>
      <c r="CD43" s="303" t="s">
        <v>95</v>
      </c>
      <c r="CE43" s="303" t="s">
        <v>95</v>
      </c>
      <c r="CF43" s="303" t="s">
        <v>95</v>
      </c>
      <c r="CG43" s="303" t="s">
        <v>95</v>
      </c>
      <c r="CH43" s="303" t="s">
        <v>95</v>
      </c>
      <c r="CI43" s="303" t="s">
        <v>95</v>
      </c>
      <c r="CJ43" s="303" t="s">
        <v>95</v>
      </c>
      <c r="CK43" s="303" t="s">
        <v>95</v>
      </c>
      <c r="CL43" s="303" t="s">
        <v>95</v>
      </c>
      <c r="CM43" s="303" t="s">
        <v>95</v>
      </c>
      <c r="CN43" s="303" t="s">
        <v>95</v>
      </c>
      <c r="CO43" s="303" t="s">
        <v>95</v>
      </c>
      <c r="CP43" s="303" t="s">
        <v>95</v>
      </c>
      <c r="CQ43" s="303" t="s">
        <v>95</v>
      </c>
      <c r="CR43" s="303" t="s">
        <v>95</v>
      </c>
      <c r="CS43" s="303" t="s">
        <v>95</v>
      </c>
      <c r="CT43" s="303" t="s">
        <v>95</v>
      </c>
      <c r="CU43" s="303" t="s">
        <v>95</v>
      </c>
      <c r="CV43" s="303" t="s">
        <v>95</v>
      </c>
      <c r="CW43" s="303" t="s">
        <v>95</v>
      </c>
      <c r="CX43" s="303" t="s">
        <v>95</v>
      </c>
      <c r="CY43" s="303" t="s">
        <v>95</v>
      </c>
      <c r="CZ43" s="303" t="s">
        <v>95</v>
      </c>
      <c r="DA43" s="303" t="s">
        <v>95</v>
      </c>
      <c r="DB43" s="303" t="s">
        <v>95</v>
      </c>
      <c r="DC43" s="303" t="s">
        <v>95</v>
      </c>
      <c r="DD43" s="303" t="s">
        <v>95</v>
      </c>
      <c r="DE43" s="303" t="s">
        <v>95</v>
      </c>
      <c r="DF43" s="303" t="s">
        <v>95</v>
      </c>
      <c r="DG43" s="303" t="s">
        <v>95</v>
      </c>
      <c r="DH43" s="303" t="s">
        <v>95</v>
      </c>
      <c r="DI43" s="303" t="s">
        <v>95</v>
      </c>
      <c r="DJ43" s="303" t="s">
        <v>95</v>
      </c>
      <c r="DK43" s="303" t="s">
        <v>95</v>
      </c>
      <c r="DL43" s="303" t="s">
        <v>95</v>
      </c>
      <c r="DM43" s="303" t="s">
        <v>95</v>
      </c>
      <c r="DN43" s="303" t="s">
        <v>95</v>
      </c>
      <c r="DO43" s="303" t="s">
        <v>95</v>
      </c>
      <c r="DP43" s="303" t="s">
        <v>95</v>
      </c>
      <c r="DQ43" s="303" t="s">
        <v>95</v>
      </c>
      <c r="DR43" s="303" t="s">
        <v>95</v>
      </c>
      <c r="DS43" s="303" t="s">
        <v>95</v>
      </c>
      <c r="DT43" s="303" t="s">
        <v>95</v>
      </c>
      <c r="DU43" s="303" t="s">
        <v>95</v>
      </c>
      <c r="DV43" s="303" t="s">
        <v>95</v>
      </c>
      <c r="DW43" s="303" t="s">
        <v>95</v>
      </c>
      <c r="DX43" s="303" t="s">
        <v>95</v>
      </c>
      <c r="DY43" s="303" t="s">
        <v>95</v>
      </c>
      <c r="DZ43" s="303" t="s">
        <v>95</v>
      </c>
      <c r="EA43" s="303" t="s">
        <v>95</v>
      </c>
      <c r="EB43" s="303" t="s">
        <v>95</v>
      </c>
      <c r="EC43" s="303" t="s">
        <v>95</v>
      </c>
      <c r="ED43" s="303" t="s">
        <v>95</v>
      </c>
      <c r="EE43" s="303" t="s">
        <v>95</v>
      </c>
      <c r="EF43" s="303" t="s">
        <v>95</v>
      </c>
      <c r="EG43" s="303" t="s">
        <v>95</v>
      </c>
      <c r="EH43" s="303" t="s">
        <v>95</v>
      </c>
      <c r="EI43" s="303" t="s">
        <v>95</v>
      </c>
      <c r="EJ43" s="241" t="s">
        <v>95</v>
      </c>
      <c r="EK43" s="303" t="s">
        <v>95</v>
      </c>
      <c r="EL43" s="303" t="s">
        <v>95</v>
      </c>
      <c r="EM43" s="303" t="s">
        <v>95</v>
      </c>
      <c r="EN43" s="303" t="s">
        <v>95</v>
      </c>
      <c r="EO43" s="303" t="s">
        <v>95</v>
      </c>
      <c r="EP43" s="303" t="s">
        <v>95</v>
      </c>
      <c r="EQ43" s="303" t="s">
        <v>95</v>
      </c>
      <c r="ER43" s="241" t="s">
        <v>95</v>
      </c>
      <c r="ES43" s="303" t="s">
        <v>95</v>
      </c>
    </row>
    <row r="44" customFormat="false" ht="62.4" hidden="false" customHeight="false" outlineLevel="0" collapsed="false">
      <c r="A44" s="240"/>
      <c r="B44" s="43" t="s">
        <v>136</v>
      </c>
      <c r="C44" s="43" t="s">
        <v>137</v>
      </c>
      <c r="D44" s="46" t="s">
        <v>98</v>
      </c>
      <c r="E44" s="303" t="s">
        <v>95</v>
      </c>
      <c r="F44" s="303" t="s">
        <v>95</v>
      </c>
      <c r="G44" s="303" t="s">
        <v>95</v>
      </c>
      <c r="H44" s="303" t="s">
        <v>95</v>
      </c>
      <c r="I44" s="303" t="s">
        <v>95</v>
      </c>
      <c r="J44" s="303" t="s">
        <v>95</v>
      </c>
      <c r="K44" s="303" t="s">
        <v>95</v>
      </c>
      <c r="L44" s="241" t="s">
        <v>95</v>
      </c>
      <c r="M44" s="303" t="s">
        <v>95</v>
      </c>
      <c r="N44" s="303" t="s">
        <v>95</v>
      </c>
      <c r="O44" s="303" t="s">
        <v>95</v>
      </c>
      <c r="P44" s="303" t="s">
        <v>95</v>
      </c>
      <c r="Q44" s="303" t="s">
        <v>95</v>
      </c>
      <c r="R44" s="303" t="s">
        <v>95</v>
      </c>
      <c r="S44" s="303" t="s">
        <v>95</v>
      </c>
      <c r="T44" s="241" t="s">
        <v>95</v>
      </c>
      <c r="U44" s="303" t="s">
        <v>95</v>
      </c>
      <c r="V44" s="303" t="s">
        <v>95</v>
      </c>
      <c r="W44" s="303" t="s">
        <v>95</v>
      </c>
      <c r="X44" s="303" t="s">
        <v>95</v>
      </c>
      <c r="Y44" s="303" t="s">
        <v>95</v>
      </c>
      <c r="Z44" s="303" t="s">
        <v>95</v>
      </c>
      <c r="AA44" s="303" t="s">
        <v>95</v>
      </c>
      <c r="AB44" s="241" t="s">
        <v>95</v>
      </c>
      <c r="AC44" s="303" t="s">
        <v>95</v>
      </c>
      <c r="AD44" s="303" t="s">
        <v>95</v>
      </c>
      <c r="AE44" s="303" t="s">
        <v>95</v>
      </c>
      <c r="AF44" s="303" t="s">
        <v>95</v>
      </c>
      <c r="AG44" s="303" t="s">
        <v>95</v>
      </c>
      <c r="AH44" s="303" t="s">
        <v>95</v>
      </c>
      <c r="AI44" s="303" t="s">
        <v>95</v>
      </c>
      <c r="AJ44" s="303" t="s">
        <v>95</v>
      </c>
      <c r="AK44" s="303" t="s">
        <v>95</v>
      </c>
      <c r="AL44" s="303" t="s">
        <v>95</v>
      </c>
      <c r="AM44" s="303" t="s">
        <v>95</v>
      </c>
      <c r="AN44" s="303" t="s">
        <v>95</v>
      </c>
      <c r="AO44" s="303" t="s">
        <v>95</v>
      </c>
      <c r="AP44" s="303" t="s">
        <v>95</v>
      </c>
      <c r="AQ44" s="303" t="s">
        <v>95</v>
      </c>
      <c r="AR44" s="303" t="s">
        <v>95</v>
      </c>
      <c r="AS44" s="303" t="s">
        <v>95</v>
      </c>
      <c r="AT44" s="303" t="s">
        <v>95</v>
      </c>
      <c r="AU44" s="303" t="s">
        <v>95</v>
      </c>
      <c r="AV44" s="303" t="s">
        <v>95</v>
      </c>
      <c r="AW44" s="303" t="s">
        <v>95</v>
      </c>
      <c r="AX44" s="303" t="s">
        <v>95</v>
      </c>
      <c r="AY44" s="303" t="s">
        <v>95</v>
      </c>
      <c r="AZ44" s="241" t="s">
        <v>95</v>
      </c>
      <c r="BA44" s="303" t="s">
        <v>95</v>
      </c>
      <c r="BB44" s="303" t="s">
        <v>95</v>
      </c>
      <c r="BC44" s="303" t="s">
        <v>95</v>
      </c>
      <c r="BD44" s="303" t="s">
        <v>95</v>
      </c>
      <c r="BE44" s="303" t="s">
        <v>95</v>
      </c>
      <c r="BF44" s="303" t="s">
        <v>95</v>
      </c>
      <c r="BG44" s="303" t="s">
        <v>95</v>
      </c>
      <c r="BH44" s="241" t="s">
        <v>95</v>
      </c>
      <c r="BI44" s="303" t="s">
        <v>95</v>
      </c>
      <c r="BJ44" s="303" t="s">
        <v>95</v>
      </c>
      <c r="BK44" s="303" t="s">
        <v>95</v>
      </c>
      <c r="BL44" s="303" t="s">
        <v>95</v>
      </c>
      <c r="BM44" s="303" t="s">
        <v>95</v>
      </c>
      <c r="BN44" s="303" t="s">
        <v>95</v>
      </c>
      <c r="BO44" s="303" t="s">
        <v>95</v>
      </c>
      <c r="BP44" s="241" t="s">
        <v>95</v>
      </c>
      <c r="BQ44" s="303" t="s">
        <v>95</v>
      </c>
      <c r="BR44" s="303" t="s">
        <v>95</v>
      </c>
      <c r="BS44" s="303" t="s">
        <v>95</v>
      </c>
      <c r="BT44" s="303" t="s">
        <v>95</v>
      </c>
      <c r="BU44" s="303" t="s">
        <v>95</v>
      </c>
      <c r="BV44" s="303" t="s">
        <v>95</v>
      </c>
      <c r="BW44" s="303" t="s">
        <v>95</v>
      </c>
      <c r="BX44" s="241" t="s">
        <v>95</v>
      </c>
      <c r="BY44" s="303" t="s">
        <v>95</v>
      </c>
      <c r="BZ44" s="303" t="s">
        <v>95</v>
      </c>
      <c r="CA44" s="303" t="s">
        <v>95</v>
      </c>
      <c r="CB44" s="303" t="s">
        <v>95</v>
      </c>
      <c r="CC44" s="303" t="s">
        <v>95</v>
      </c>
      <c r="CD44" s="303" t="s">
        <v>95</v>
      </c>
      <c r="CE44" s="303" t="s">
        <v>95</v>
      </c>
      <c r="CF44" s="303" t="s">
        <v>95</v>
      </c>
      <c r="CG44" s="303" t="s">
        <v>95</v>
      </c>
      <c r="CH44" s="303" t="s">
        <v>95</v>
      </c>
      <c r="CI44" s="303" t="s">
        <v>95</v>
      </c>
      <c r="CJ44" s="303" t="s">
        <v>95</v>
      </c>
      <c r="CK44" s="303" t="s">
        <v>95</v>
      </c>
      <c r="CL44" s="303" t="s">
        <v>95</v>
      </c>
      <c r="CM44" s="303" t="s">
        <v>95</v>
      </c>
      <c r="CN44" s="303" t="s">
        <v>95</v>
      </c>
      <c r="CO44" s="303" t="s">
        <v>95</v>
      </c>
      <c r="CP44" s="303" t="s">
        <v>95</v>
      </c>
      <c r="CQ44" s="303" t="s">
        <v>95</v>
      </c>
      <c r="CR44" s="303" t="s">
        <v>95</v>
      </c>
      <c r="CS44" s="303" t="s">
        <v>95</v>
      </c>
      <c r="CT44" s="303" t="s">
        <v>95</v>
      </c>
      <c r="CU44" s="303" t="s">
        <v>95</v>
      </c>
      <c r="CV44" s="303" t="s">
        <v>95</v>
      </c>
      <c r="CW44" s="303" t="s">
        <v>95</v>
      </c>
      <c r="CX44" s="303" t="s">
        <v>95</v>
      </c>
      <c r="CY44" s="303" t="s">
        <v>95</v>
      </c>
      <c r="CZ44" s="303" t="s">
        <v>95</v>
      </c>
      <c r="DA44" s="303" t="s">
        <v>95</v>
      </c>
      <c r="DB44" s="303" t="s">
        <v>95</v>
      </c>
      <c r="DC44" s="303" t="s">
        <v>95</v>
      </c>
      <c r="DD44" s="303" t="s">
        <v>95</v>
      </c>
      <c r="DE44" s="303" t="s">
        <v>95</v>
      </c>
      <c r="DF44" s="303" t="s">
        <v>95</v>
      </c>
      <c r="DG44" s="303" t="s">
        <v>95</v>
      </c>
      <c r="DH44" s="303" t="s">
        <v>95</v>
      </c>
      <c r="DI44" s="303" t="s">
        <v>95</v>
      </c>
      <c r="DJ44" s="303" t="s">
        <v>95</v>
      </c>
      <c r="DK44" s="303" t="s">
        <v>95</v>
      </c>
      <c r="DL44" s="303" t="s">
        <v>95</v>
      </c>
      <c r="DM44" s="303" t="s">
        <v>95</v>
      </c>
      <c r="DN44" s="303" t="s">
        <v>95</v>
      </c>
      <c r="DO44" s="303" t="s">
        <v>95</v>
      </c>
      <c r="DP44" s="303" t="s">
        <v>95</v>
      </c>
      <c r="DQ44" s="303" t="s">
        <v>95</v>
      </c>
      <c r="DR44" s="303" t="s">
        <v>95</v>
      </c>
      <c r="DS44" s="303" t="s">
        <v>95</v>
      </c>
      <c r="DT44" s="303" t="s">
        <v>95</v>
      </c>
      <c r="DU44" s="303" t="s">
        <v>95</v>
      </c>
      <c r="DV44" s="303" t="s">
        <v>95</v>
      </c>
      <c r="DW44" s="303" t="s">
        <v>95</v>
      </c>
      <c r="DX44" s="303" t="s">
        <v>95</v>
      </c>
      <c r="DY44" s="303" t="s">
        <v>95</v>
      </c>
      <c r="DZ44" s="303" t="s">
        <v>95</v>
      </c>
      <c r="EA44" s="303" t="s">
        <v>95</v>
      </c>
      <c r="EB44" s="303" t="s">
        <v>95</v>
      </c>
      <c r="EC44" s="303" t="s">
        <v>95</v>
      </c>
      <c r="ED44" s="303" t="s">
        <v>95</v>
      </c>
      <c r="EE44" s="303" t="s">
        <v>95</v>
      </c>
      <c r="EF44" s="303" t="s">
        <v>95</v>
      </c>
      <c r="EG44" s="303" t="s">
        <v>95</v>
      </c>
      <c r="EH44" s="303" t="s">
        <v>95</v>
      </c>
      <c r="EI44" s="303" t="s">
        <v>95</v>
      </c>
      <c r="EJ44" s="241" t="s">
        <v>95</v>
      </c>
      <c r="EK44" s="303" t="s">
        <v>95</v>
      </c>
      <c r="EL44" s="303" t="s">
        <v>95</v>
      </c>
      <c r="EM44" s="303" t="s">
        <v>95</v>
      </c>
      <c r="EN44" s="303" t="s">
        <v>95</v>
      </c>
      <c r="EO44" s="303" t="s">
        <v>95</v>
      </c>
      <c r="EP44" s="303" t="s">
        <v>95</v>
      </c>
      <c r="EQ44" s="303" t="s">
        <v>95</v>
      </c>
      <c r="ER44" s="241" t="s">
        <v>95</v>
      </c>
      <c r="ES44" s="303" t="s">
        <v>95</v>
      </c>
    </row>
    <row r="45" customFormat="false" ht="46.8" hidden="false" customHeight="false" outlineLevel="0" collapsed="false">
      <c r="A45" s="240"/>
      <c r="B45" s="43" t="s">
        <v>138</v>
      </c>
      <c r="C45" s="43" t="s">
        <v>139</v>
      </c>
      <c r="D45" s="46" t="s">
        <v>98</v>
      </c>
      <c r="E45" s="303" t="s">
        <v>95</v>
      </c>
      <c r="F45" s="303" t="s">
        <v>95</v>
      </c>
      <c r="G45" s="303" t="s">
        <v>95</v>
      </c>
      <c r="H45" s="303" t="s">
        <v>95</v>
      </c>
      <c r="I45" s="303" t="s">
        <v>95</v>
      </c>
      <c r="J45" s="303" t="s">
        <v>95</v>
      </c>
      <c r="K45" s="303" t="s">
        <v>95</v>
      </c>
      <c r="L45" s="237" t="n">
        <f aca="false">SUM(L46:L50)</f>
        <v>18.18618333</v>
      </c>
      <c r="M45" s="303" t="s">
        <v>95</v>
      </c>
      <c r="N45" s="303" t="s">
        <v>95</v>
      </c>
      <c r="O45" s="303" t="s">
        <v>95</v>
      </c>
      <c r="P45" s="303" t="s">
        <v>95</v>
      </c>
      <c r="Q45" s="378" t="n">
        <f aca="false">SUM(Q47:Q47)</f>
        <v>0</v>
      </c>
      <c r="R45" s="303" t="s">
        <v>95</v>
      </c>
      <c r="S45" s="303" t="s">
        <v>95</v>
      </c>
      <c r="T45" s="237" t="n">
        <f aca="false">SUM(T46:T50)</f>
        <v>21.18631704</v>
      </c>
      <c r="U45" s="303" t="s">
        <v>95</v>
      </c>
      <c r="V45" s="303" t="s">
        <v>95</v>
      </c>
      <c r="W45" s="303" t="s">
        <v>95</v>
      </c>
      <c r="X45" s="303" t="s">
        <v>95</v>
      </c>
      <c r="Y45" s="303" t="s">
        <v>95</v>
      </c>
      <c r="Z45" s="303" t="s">
        <v>95</v>
      </c>
      <c r="AA45" s="303" t="s">
        <v>95</v>
      </c>
      <c r="AB45" s="237" t="n">
        <f aca="false">SUM(AB46:AB50)</f>
        <v>18.18618333</v>
      </c>
      <c r="AC45" s="303" t="s">
        <v>95</v>
      </c>
      <c r="AD45" s="303" t="s">
        <v>95</v>
      </c>
      <c r="AE45" s="303" t="s">
        <v>95</v>
      </c>
      <c r="AF45" s="303" t="s">
        <v>95</v>
      </c>
      <c r="AG45" s="303" t="s">
        <v>95</v>
      </c>
      <c r="AH45" s="303" t="s">
        <v>95</v>
      </c>
      <c r="AI45" s="303" t="s">
        <v>95</v>
      </c>
      <c r="AJ45" s="303" t="s">
        <v>95</v>
      </c>
      <c r="AK45" s="303" t="s">
        <v>95</v>
      </c>
      <c r="AL45" s="303" t="s">
        <v>95</v>
      </c>
      <c r="AM45" s="303" t="s">
        <v>95</v>
      </c>
      <c r="AN45" s="303" t="s">
        <v>95</v>
      </c>
      <c r="AO45" s="303" t="s">
        <v>95</v>
      </c>
      <c r="AP45" s="303" t="s">
        <v>95</v>
      </c>
      <c r="AQ45" s="303" t="s">
        <v>95</v>
      </c>
      <c r="AR45" s="303" t="s">
        <v>95</v>
      </c>
      <c r="AS45" s="303" t="s">
        <v>95</v>
      </c>
      <c r="AT45" s="303" t="s">
        <v>95</v>
      </c>
      <c r="AU45" s="303" t="s">
        <v>95</v>
      </c>
      <c r="AV45" s="303" t="s">
        <v>95</v>
      </c>
      <c r="AW45" s="378" t="n">
        <f aca="false">SUM(AW47:AW47)</f>
        <v>0</v>
      </c>
      <c r="AX45" s="303" t="s">
        <v>95</v>
      </c>
      <c r="AY45" s="303" t="s">
        <v>95</v>
      </c>
      <c r="AZ45" s="237" t="n">
        <f aca="false">SUM(AZ46:AZ50)</f>
        <v>21.18631704</v>
      </c>
      <c r="BA45" s="303" t="s">
        <v>95</v>
      </c>
      <c r="BB45" s="303" t="s">
        <v>95</v>
      </c>
      <c r="BC45" s="303" t="s">
        <v>95</v>
      </c>
      <c r="BD45" s="303" t="s">
        <v>95</v>
      </c>
      <c r="BE45" s="303" t="s">
        <v>95</v>
      </c>
      <c r="BF45" s="303" t="s">
        <v>95</v>
      </c>
      <c r="BG45" s="303" t="s">
        <v>95</v>
      </c>
      <c r="BH45" s="237" t="n">
        <f aca="false">SUM(BH46:BH49)</f>
        <v>18.18618333</v>
      </c>
      <c r="BI45" s="303" t="s">
        <v>95</v>
      </c>
      <c r="BJ45" s="303" t="s">
        <v>95</v>
      </c>
      <c r="BK45" s="303" t="s">
        <v>95</v>
      </c>
      <c r="BL45" s="303" t="s">
        <v>95</v>
      </c>
      <c r="BM45" s="303" t="s">
        <v>95</v>
      </c>
      <c r="BN45" s="303" t="s">
        <v>95</v>
      </c>
      <c r="BO45" s="303" t="s">
        <v>95</v>
      </c>
      <c r="BP45" s="237" t="n">
        <f aca="false">SUM(BP46:BP50)</f>
        <v>21.18631704</v>
      </c>
      <c r="BQ45" s="303" t="s">
        <v>95</v>
      </c>
      <c r="BR45" s="303" t="s">
        <v>95</v>
      </c>
      <c r="BS45" s="303" t="s">
        <v>95</v>
      </c>
      <c r="BT45" s="303" t="s">
        <v>95</v>
      </c>
      <c r="BU45" s="303" t="s">
        <v>95</v>
      </c>
      <c r="BV45" s="303" t="s">
        <v>95</v>
      </c>
      <c r="BW45" s="303" t="s">
        <v>95</v>
      </c>
      <c r="BX45" s="237" t="n">
        <f aca="false">SUM(BX47:BX49)</f>
        <v>0</v>
      </c>
      <c r="BY45" s="303" t="s">
        <v>95</v>
      </c>
      <c r="BZ45" s="303" t="s">
        <v>95</v>
      </c>
      <c r="CA45" s="303" t="s">
        <v>95</v>
      </c>
      <c r="CB45" s="303" t="s">
        <v>95</v>
      </c>
      <c r="CC45" s="303" t="s">
        <v>95</v>
      </c>
      <c r="CD45" s="303" t="s">
        <v>95</v>
      </c>
      <c r="CE45" s="303" t="s">
        <v>95</v>
      </c>
      <c r="CF45" s="303" t="s">
        <v>95</v>
      </c>
      <c r="CG45" s="303" t="s">
        <v>95</v>
      </c>
      <c r="CH45" s="303" t="s">
        <v>95</v>
      </c>
      <c r="CI45" s="303" t="s">
        <v>95</v>
      </c>
      <c r="CJ45" s="303" t="s">
        <v>95</v>
      </c>
      <c r="CK45" s="303" t="s">
        <v>95</v>
      </c>
      <c r="CL45" s="303" t="s">
        <v>95</v>
      </c>
      <c r="CM45" s="303" t="s">
        <v>95</v>
      </c>
      <c r="CN45" s="303" t="s">
        <v>95</v>
      </c>
      <c r="CO45" s="303" t="s">
        <v>95</v>
      </c>
      <c r="CP45" s="303" t="s">
        <v>95</v>
      </c>
      <c r="CQ45" s="303" t="s">
        <v>95</v>
      </c>
      <c r="CR45" s="303" t="s">
        <v>95</v>
      </c>
      <c r="CS45" s="303" t="s">
        <v>95</v>
      </c>
      <c r="CT45" s="303" t="s">
        <v>95</v>
      </c>
      <c r="CU45" s="303" t="s">
        <v>95</v>
      </c>
      <c r="CV45" s="303" t="s">
        <v>95</v>
      </c>
      <c r="CW45" s="303" t="s">
        <v>95</v>
      </c>
      <c r="CX45" s="303" t="s">
        <v>95</v>
      </c>
      <c r="CY45" s="303" t="s">
        <v>95</v>
      </c>
      <c r="CZ45" s="303" t="s">
        <v>95</v>
      </c>
      <c r="DA45" s="303" t="s">
        <v>95</v>
      </c>
      <c r="DB45" s="303" t="s">
        <v>95</v>
      </c>
      <c r="DC45" s="303" t="s">
        <v>95</v>
      </c>
      <c r="DD45" s="303" t="s">
        <v>95</v>
      </c>
      <c r="DE45" s="303" t="s">
        <v>95</v>
      </c>
      <c r="DF45" s="303" t="s">
        <v>95</v>
      </c>
      <c r="DG45" s="303" t="s">
        <v>95</v>
      </c>
      <c r="DH45" s="303" t="s">
        <v>95</v>
      </c>
      <c r="DI45" s="303" t="s">
        <v>95</v>
      </c>
      <c r="DJ45" s="303" t="s">
        <v>95</v>
      </c>
      <c r="DK45" s="303" t="s">
        <v>95</v>
      </c>
      <c r="DL45" s="303" t="s">
        <v>95</v>
      </c>
      <c r="DM45" s="303" t="s">
        <v>95</v>
      </c>
      <c r="DN45" s="303" t="s">
        <v>95</v>
      </c>
      <c r="DO45" s="303" t="s">
        <v>95</v>
      </c>
      <c r="DP45" s="303" t="s">
        <v>95</v>
      </c>
      <c r="DQ45" s="303" t="s">
        <v>95</v>
      </c>
      <c r="DR45" s="303" t="s">
        <v>95</v>
      </c>
      <c r="DS45" s="303" t="s">
        <v>95</v>
      </c>
      <c r="DT45" s="303" t="s">
        <v>95</v>
      </c>
      <c r="DU45" s="303" t="s">
        <v>95</v>
      </c>
      <c r="DV45" s="303" t="s">
        <v>95</v>
      </c>
      <c r="DW45" s="303" t="s">
        <v>95</v>
      </c>
      <c r="DX45" s="303" t="s">
        <v>95</v>
      </c>
      <c r="DY45" s="303" t="s">
        <v>95</v>
      </c>
      <c r="DZ45" s="303" t="s">
        <v>95</v>
      </c>
      <c r="EA45" s="303" t="s">
        <v>95</v>
      </c>
      <c r="EB45" s="303" t="s">
        <v>95</v>
      </c>
      <c r="EC45" s="303" t="s">
        <v>95</v>
      </c>
      <c r="ED45" s="303" t="s">
        <v>95</v>
      </c>
      <c r="EE45" s="303" t="s">
        <v>95</v>
      </c>
      <c r="EF45" s="303" t="s">
        <v>95</v>
      </c>
      <c r="EG45" s="303" t="s">
        <v>95</v>
      </c>
      <c r="EH45" s="303" t="s">
        <v>95</v>
      </c>
      <c r="EI45" s="303" t="s">
        <v>95</v>
      </c>
      <c r="EJ45" s="237" t="n">
        <f aca="false">SUM(EJ46:EJ50)</f>
        <v>18.18618333</v>
      </c>
      <c r="EK45" s="303" t="s">
        <v>95</v>
      </c>
      <c r="EL45" s="303" t="s">
        <v>95</v>
      </c>
      <c r="EM45" s="303" t="s">
        <v>95</v>
      </c>
      <c r="EN45" s="303" t="s">
        <v>95</v>
      </c>
      <c r="EO45" s="378" t="n">
        <f aca="false">SUM(EO47:EO47)</f>
        <v>0</v>
      </c>
      <c r="EP45" s="303" t="s">
        <v>95</v>
      </c>
      <c r="EQ45" s="303" t="s">
        <v>95</v>
      </c>
      <c r="ER45" s="237" t="n">
        <f aca="false">SUM(ER46:ER50)</f>
        <v>21.18631704</v>
      </c>
      <c r="ES45" s="303" t="s">
        <v>95</v>
      </c>
    </row>
    <row r="46" customFormat="false" ht="15.6" hidden="false" customHeight="false" outlineLevel="0" collapsed="false">
      <c r="A46" s="240"/>
      <c r="B46" s="245"/>
      <c r="C46" s="242" t="s">
        <v>140</v>
      </c>
      <c r="D46" s="46" t="s">
        <v>141</v>
      </c>
      <c r="E46" s="303" t="s">
        <v>95</v>
      </c>
      <c r="F46" s="303" t="s">
        <v>95</v>
      </c>
      <c r="G46" s="303" t="s">
        <v>95</v>
      </c>
      <c r="H46" s="303" t="s">
        <v>95</v>
      </c>
      <c r="I46" s="303" t="s">
        <v>95</v>
      </c>
      <c r="J46" s="303" t="s">
        <v>95</v>
      </c>
      <c r="K46" s="303" t="s">
        <v>95</v>
      </c>
      <c r="L46" s="243" t="n">
        <v>0.70917</v>
      </c>
      <c r="M46" s="303" t="s">
        <v>95</v>
      </c>
      <c r="N46" s="303" t="s">
        <v>95</v>
      </c>
      <c r="O46" s="303" t="s">
        <v>95</v>
      </c>
      <c r="P46" s="303" t="s">
        <v>95</v>
      </c>
      <c r="Q46" s="303" t="s">
        <v>95</v>
      </c>
      <c r="R46" s="303" t="s">
        <v>95</v>
      </c>
      <c r="S46" s="303" t="s">
        <v>95</v>
      </c>
      <c r="T46" s="243" t="n">
        <v>0.70917</v>
      </c>
      <c r="U46" s="303" t="s">
        <v>95</v>
      </c>
      <c r="V46" s="303" t="s">
        <v>95</v>
      </c>
      <c r="W46" s="303" t="s">
        <v>95</v>
      </c>
      <c r="X46" s="303" t="s">
        <v>95</v>
      </c>
      <c r="Y46" s="303" t="s">
        <v>95</v>
      </c>
      <c r="Z46" s="303" t="s">
        <v>95</v>
      </c>
      <c r="AA46" s="303" t="s">
        <v>95</v>
      </c>
      <c r="AB46" s="243" t="n">
        <v>0.70917</v>
      </c>
      <c r="AC46" s="303" t="s">
        <v>95</v>
      </c>
      <c r="AD46" s="303" t="s">
        <v>95</v>
      </c>
      <c r="AE46" s="303" t="s">
        <v>95</v>
      </c>
      <c r="AF46" s="303" t="s">
        <v>95</v>
      </c>
      <c r="AG46" s="303" t="s">
        <v>95</v>
      </c>
      <c r="AH46" s="303" t="s">
        <v>95</v>
      </c>
      <c r="AI46" s="303" t="s">
        <v>95</v>
      </c>
      <c r="AJ46" s="303" t="s">
        <v>95</v>
      </c>
      <c r="AK46" s="303" t="s">
        <v>95</v>
      </c>
      <c r="AL46" s="303" t="s">
        <v>95</v>
      </c>
      <c r="AM46" s="303" t="s">
        <v>95</v>
      </c>
      <c r="AN46" s="303" t="s">
        <v>95</v>
      </c>
      <c r="AO46" s="303" t="s">
        <v>95</v>
      </c>
      <c r="AP46" s="303" t="s">
        <v>95</v>
      </c>
      <c r="AQ46" s="303" t="s">
        <v>95</v>
      </c>
      <c r="AR46" s="303" t="s">
        <v>95</v>
      </c>
      <c r="AS46" s="303" t="s">
        <v>95</v>
      </c>
      <c r="AT46" s="303" t="s">
        <v>95</v>
      </c>
      <c r="AU46" s="303" t="s">
        <v>95</v>
      </c>
      <c r="AV46" s="303" t="s">
        <v>95</v>
      </c>
      <c r="AW46" s="303" t="s">
        <v>95</v>
      </c>
      <c r="AX46" s="303" t="s">
        <v>95</v>
      </c>
      <c r="AY46" s="303" t="s">
        <v>95</v>
      </c>
      <c r="AZ46" s="243" t="n">
        <v>0.70917</v>
      </c>
      <c r="BA46" s="303" t="s">
        <v>95</v>
      </c>
      <c r="BB46" s="303" t="s">
        <v>95</v>
      </c>
      <c r="BC46" s="303" t="s">
        <v>95</v>
      </c>
      <c r="BD46" s="303" t="s">
        <v>95</v>
      </c>
      <c r="BE46" s="303" t="s">
        <v>95</v>
      </c>
      <c r="BF46" s="303" t="s">
        <v>95</v>
      </c>
      <c r="BG46" s="303" t="s">
        <v>95</v>
      </c>
      <c r="BH46" s="243" t="n">
        <v>0.70917</v>
      </c>
      <c r="BI46" s="303" t="s">
        <v>95</v>
      </c>
      <c r="BJ46" s="303" t="s">
        <v>95</v>
      </c>
      <c r="BK46" s="303" t="s">
        <v>95</v>
      </c>
      <c r="BL46" s="303" t="s">
        <v>95</v>
      </c>
      <c r="BM46" s="303" t="s">
        <v>95</v>
      </c>
      <c r="BN46" s="303" t="s">
        <v>95</v>
      </c>
      <c r="BO46" s="303" t="s">
        <v>95</v>
      </c>
      <c r="BP46" s="243" t="n">
        <v>0.70917</v>
      </c>
      <c r="BQ46" s="303" t="s">
        <v>95</v>
      </c>
      <c r="BR46" s="303" t="s">
        <v>95</v>
      </c>
      <c r="BS46" s="303" t="s">
        <v>95</v>
      </c>
      <c r="BT46" s="303" t="s">
        <v>95</v>
      </c>
      <c r="BU46" s="303" t="s">
        <v>95</v>
      </c>
      <c r="BV46" s="303" t="s">
        <v>95</v>
      </c>
      <c r="BW46" s="303" t="s">
        <v>95</v>
      </c>
      <c r="BX46" s="303" t="s">
        <v>95</v>
      </c>
      <c r="BY46" s="303" t="s">
        <v>95</v>
      </c>
      <c r="BZ46" s="303" t="s">
        <v>95</v>
      </c>
      <c r="CA46" s="303" t="s">
        <v>95</v>
      </c>
      <c r="CB46" s="303" t="s">
        <v>95</v>
      </c>
      <c r="CC46" s="303" t="s">
        <v>95</v>
      </c>
      <c r="CD46" s="303" t="s">
        <v>95</v>
      </c>
      <c r="CE46" s="303" t="s">
        <v>95</v>
      </c>
      <c r="CF46" s="303" t="s">
        <v>95</v>
      </c>
      <c r="CG46" s="303" t="s">
        <v>95</v>
      </c>
      <c r="CH46" s="303" t="s">
        <v>95</v>
      </c>
      <c r="CI46" s="303" t="s">
        <v>95</v>
      </c>
      <c r="CJ46" s="303" t="s">
        <v>95</v>
      </c>
      <c r="CK46" s="303" t="s">
        <v>95</v>
      </c>
      <c r="CL46" s="303" t="s">
        <v>95</v>
      </c>
      <c r="CM46" s="303" t="s">
        <v>95</v>
      </c>
      <c r="CN46" s="303" t="s">
        <v>95</v>
      </c>
      <c r="CO46" s="303" t="s">
        <v>95</v>
      </c>
      <c r="CP46" s="303" t="s">
        <v>95</v>
      </c>
      <c r="CQ46" s="303" t="s">
        <v>95</v>
      </c>
      <c r="CR46" s="303" t="s">
        <v>95</v>
      </c>
      <c r="CS46" s="303" t="s">
        <v>95</v>
      </c>
      <c r="CT46" s="303" t="s">
        <v>95</v>
      </c>
      <c r="CU46" s="303" t="s">
        <v>95</v>
      </c>
      <c r="CV46" s="303" t="s">
        <v>95</v>
      </c>
      <c r="CW46" s="303" t="s">
        <v>95</v>
      </c>
      <c r="CX46" s="303" t="s">
        <v>95</v>
      </c>
      <c r="CY46" s="303" t="s">
        <v>95</v>
      </c>
      <c r="CZ46" s="303" t="s">
        <v>95</v>
      </c>
      <c r="DA46" s="303" t="s">
        <v>95</v>
      </c>
      <c r="DB46" s="303" t="s">
        <v>95</v>
      </c>
      <c r="DC46" s="303" t="s">
        <v>95</v>
      </c>
      <c r="DD46" s="303" t="s">
        <v>95</v>
      </c>
      <c r="DE46" s="303" t="s">
        <v>95</v>
      </c>
      <c r="DF46" s="303" t="s">
        <v>95</v>
      </c>
      <c r="DG46" s="303" t="s">
        <v>95</v>
      </c>
      <c r="DH46" s="303" t="s">
        <v>95</v>
      </c>
      <c r="DI46" s="303" t="s">
        <v>95</v>
      </c>
      <c r="DJ46" s="303" t="s">
        <v>95</v>
      </c>
      <c r="DK46" s="303" t="s">
        <v>95</v>
      </c>
      <c r="DL46" s="303" t="s">
        <v>95</v>
      </c>
      <c r="DM46" s="303" t="s">
        <v>95</v>
      </c>
      <c r="DN46" s="303" t="s">
        <v>95</v>
      </c>
      <c r="DO46" s="303" t="s">
        <v>95</v>
      </c>
      <c r="DP46" s="303" t="s">
        <v>95</v>
      </c>
      <c r="DQ46" s="303" t="s">
        <v>95</v>
      </c>
      <c r="DR46" s="303" t="s">
        <v>95</v>
      </c>
      <c r="DS46" s="303" t="s">
        <v>95</v>
      </c>
      <c r="DT46" s="303" t="s">
        <v>95</v>
      </c>
      <c r="DU46" s="303" t="s">
        <v>95</v>
      </c>
      <c r="DV46" s="303" t="s">
        <v>95</v>
      </c>
      <c r="DW46" s="303" t="s">
        <v>95</v>
      </c>
      <c r="DX46" s="303" t="s">
        <v>95</v>
      </c>
      <c r="DY46" s="303" t="s">
        <v>95</v>
      </c>
      <c r="DZ46" s="303" t="s">
        <v>95</v>
      </c>
      <c r="EA46" s="303" t="s">
        <v>95</v>
      </c>
      <c r="EB46" s="303" t="s">
        <v>95</v>
      </c>
      <c r="EC46" s="303" t="s">
        <v>95</v>
      </c>
      <c r="ED46" s="303" t="s">
        <v>95</v>
      </c>
      <c r="EE46" s="303" t="s">
        <v>95</v>
      </c>
      <c r="EF46" s="303" t="s">
        <v>95</v>
      </c>
      <c r="EG46" s="303" t="s">
        <v>95</v>
      </c>
      <c r="EH46" s="303" t="s">
        <v>95</v>
      </c>
      <c r="EI46" s="303" t="s">
        <v>95</v>
      </c>
      <c r="EJ46" s="243" t="n">
        <v>0.70917</v>
      </c>
      <c r="EK46" s="303" t="s">
        <v>95</v>
      </c>
      <c r="EL46" s="303" t="s">
        <v>95</v>
      </c>
      <c r="EM46" s="303" t="s">
        <v>95</v>
      </c>
      <c r="EN46" s="303" t="s">
        <v>95</v>
      </c>
      <c r="EO46" s="303" t="s">
        <v>95</v>
      </c>
      <c r="EP46" s="303" t="s">
        <v>95</v>
      </c>
      <c r="EQ46" s="303" t="s">
        <v>95</v>
      </c>
      <c r="ER46" s="243" t="n">
        <v>0.70917</v>
      </c>
      <c r="ES46" s="303" t="s">
        <v>95</v>
      </c>
    </row>
    <row r="47" customFormat="false" ht="15.6" hidden="false" customHeight="false" outlineLevel="0" collapsed="false">
      <c r="A47" s="240"/>
      <c r="B47" s="43"/>
      <c r="C47" s="242" t="s">
        <v>142</v>
      </c>
      <c r="D47" s="46" t="s">
        <v>143</v>
      </c>
      <c r="E47" s="303" t="s">
        <v>95</v>
      </c>
      <c r="F47" s="303" t="s">
        <v>95</v>
      </c>
      <c r="G47" s="303" t="s">
        <v>95</v>
      </c>
      <c r="H47" s="303" t="s">
        <v>95</v>
      </c>
      <c r="I47" s="303" t="s">
        <v>95</v>
      </c>
      <c r="J47" s="303" t="s">
        <v>95</v>
      </c>
      <c r="K47" s="303" t="s">
        <v>95</v>
      </c>
      <c r="L47" s="243" t="n">
        <v>10.55</v>
      </c>
      <c r="M47" s="303" t="s">
        <v>95</v>
      </c>
      <c r="N47" s="303" t="s">
        <v>95</v>
      </c>
      <c r="O47" s="303" t="s">
        <v>95</v>
      </c>
      <c r="P47" s="303" t="s">
        <v>95</v>
      </c>
      <c r="Q47" s="378" t="n">
        <f aca="false">SUM(Q48:Q48)</f>
        <v>0</v>
      </c>
      <c r="R47" s="303" t="s">
        <v>95</v>
      </c>
      <c r="S47" s="303" t="s">
        <v>95</v>
      </c>
      <c r="T47" s="243" t="n">
        <v>11.505</v>
      </c>
      <c r="U47" s="303" t="s">
        <v>95</v>
      </c>
      <c r="V47" s="303" t="s">
        <v>95</v>
      </c>
      <c r="W47" s="303" t="s">
        <v>95</v>
      </c>
      <c r="X47" s="303" t="s">
        <v>95</v>
      </c>
      <c r="Y47" s="303" t="s">
        <v>95</v>
      </c>
      <c r="Z47" s="303" t="s">
        <v>95</v>
      </c>
      <c r="AA47" s="303" t="s">
        <v>95</v>
      </c>
      <c r="AB47" s="243" t="n">
        <v>10.55</v>
      </c>
      <c r="AC47" s="303" t="s">
        <v>95</v>
      </c>
      <c r="AD47" s="303" t="s">
        <v>95</v>
      </c>
      <c r="AE47" s="303" t="s">
        <v>95</v>
      </c>
      <c r="AF47" s="303" t="s">
        <v>95</v>
      </c>
      <c r="AG47" s="303" t="s">
        <v>95</v>
      </c>
      <c r="AH47" s="303" t="s">
        <v>95</v>
      </c>
      <c r="AI47" s="303" t="s">
        <v>95</v>
      </c>
      <c r="AJ47" s="303" t="s">
        <v>95</v>
      </c>
      <c r="AK47" s="303"/>
      <c r="AL47" s="303"/>
      <c r="AM47" s="303"/>
      <c r="AN47" s="303"/>
      <c r="AO47" s="303"/>
      <c r="AP47" s="303"/>
      <c r="AQ47" s="303"/>
      <c r="AR47" s="303"/>
      <c r="AS47" s="303" t="s">
        <v>95</v>
      </c>
      <c r="AT47" s="303" t="s">
        <v>95</v>
      </c>
      <c r="AU47" s="303" t="s">
        <v>95</v>
      </c>
      <c r="AV47" s="303" t="s">
        <v>95</v>
      </c>
      <c r="AW47" s="378" t="n">
        <f aca="false">SUM(AW48:AW48)</f>
        <v>0</v>
      </c>
      <c r="AX47" s="303" t="s">
        <v>95</v>
      </c>
      <c r="AY47" s="303" t="s">
        <v>95</v>
      </c>
      <c r="AZ47" s="243" t="n">
        <v>11.505</v>
      </c>
      <c r="BA47" s="303" t="s">
        <v>95</v>
      </c>
      <c r="BB47" s="303" t="s">
        <v>95</v>
      </c>
      <c r="BC47" s="303" t="s">
        <v>95</v>
      </c>
      <c r="BD47" s="303" t="s">
        <v>95</v>
      </c>
      <c r="BE47" s="303" t="s">
        <v>95</v>
      </c>
      <c r="BF47" s="303" t="s">
        <v>95</v>
      </c>
      <c r="BG47" s="303" t="s">
        <v>95</v>
      </c>
      <c r="BH47" s="243" t="n">
        <v>10.55</v>
      </c>
      <c r="BI47" s="303" t="s">
        <v>95</v>
      </c>
      <c r="BJ47" s="303" t="s">
        <v>95</v>
      </c>
      <c r="BK47" s="303" t="s">
        <v>95</v>
      </c>
      <c r="BL47" s="303" t="s">
        <v>95</v>
      </c>
      <c r="BM47" s="303" t="s">
        <v>95</v>
      </c>
      <c r="BN47" s="303" t="s">
        <v>95</v>
      </c>
      <c r="BO47" s="303" t="s">
        <v>95</v>
      </c>
      <c r="BP47" s="243" t="n">
        <v>11.505</v>
      </c>
      <c r="BQ47" s="303" t="s">
        <v>95</v>
      </c>
      <c r="BR47" s="303" t="s">
        <v>95</v>
      </c>
      <c r="BS47" s="303" t="s">
        <v>95</v>
      </c>
      <c r="BT47" s="303" t="s">
        <v>95</v>
      </c>
      <c r="BU47" s="303" t="s">
        <v>95</v>
      </c>
      <c r="BV47" s="303" t="s">
        <v>95</v>
      </c>
      <c r="BW47" s="303" t="s">
        <v>95</v>
      </c>
      <c r="BX47" s="236" t="s">
        <v>95</v>
      </c>
      <c r="BY47" s="303" t="s">
        <v>95</v>
      </c>
      <c r="BZ47" s="303" t="s">
        <v>95</v>
      </c>
      <c r="CA47" s="303" t="s">
        <v>95</v>
      </c>
      <c r="CB47" s="303" t="s">
        <v>95</v>
      </c>
      <c r="CC47" s="303" t="s">
        <v>95</v>
      </c>
      <c r="CD47" s="303" t="s">
        <v>95</v>
      </c>
      <c r="CE47" s="303" t="s">
        <v>95</v>
      </c>
      <c r="CF47" s="303" t="s">
        <v>95</v>
      </c>
      <c r="CG47" s="303" t="s">
        <v>95</v>
      </c>
      <c r="CH47" s="303" t="s">
        <v>95</v>
      </c>
      <c r="CI47" s="303" t="s">
        <v>95</v>
      </c>
      <c r="CJ47" s="303" t="s">
        <v>95</v>
      </c>
      <c r="CK47" s="303" t="s">
        <v>95</v>
      </c>
      <c r="CL47" s="303" t="s">
        <v>95</v>
      </c>
      <c r="CM47" s="303" t="s">
        <v>95</v>
      </c>
      <c r="CN47" s="303" t="s">
        <v>95</v>
      </c>
      <c r="CO47" s="303" t="s">
        <v>95</v>
      </c>
      <c r="CP47" s="303" t="s">
        <v>95</v>
      </c>
      <c r="CQ47" s="303" t="s">
        <v>95</v>
      </c>
      <c r="CR47" s="303" t="s">
        <v>95</v>
      </c>
      <c r="CS47" s="303" t="s">
        <v>95</v>
      </c>
      <c r="CT47" s="303" t="s">
        <v>95</v>
      </c>
      <c r="CU47" s="303" t="s">
        <v>95</v>
      </c>
      <c r="CV47" s="303" t="s">
        <v>95</v>
      </c>
      <c r="CW47" s="303" t="s">
        <v>95</v>
      </c>
      <c r="CX47" s="303" t="s">
        <v>95</v>
      </c>
      <c r="CY47" s="303" t="s">
        <v>95</v>
      </c>
      <c r="CZ47" s="303" t="s">
        <v>95</v>
      </c>
      <c r="DA47" s="303" t="s">
        <v>95</v>
      </c>
      <c r="DB47" s="303" t="s">
        <v>95</v>
      </c>
      <c r="DC47" s="303" t="s">
        <v>95</v>
      </c>
      <c r="DD47" s="303" t="s">
        <v>95</v>
      </c>
      <c r="DE47" s="303" t="s">
        <v>95</v>
      </c>
      <c r="DF47" s="303" t="s">
        <v>95</v>
      </c>
      <c r="DG47" s="303" t="s">
        <v>95</v>
      </c>
      <c r="DH47" s="303" t="s">
        <v>95</v>
      </c>
      <c r="DI47" s="303" t="s">
        <v>95</v>
      </c>
      <c r="DJ47" s="303" t="s">
        <v>95</v>
      </c>
      <c r="DK47" s="303" t="s">
        <v>95</v>
      </c>
      <c r="DL47" s="303" t="s">
        <v>95</v>
      </c>
      <c r="DM47" s="303" t="s">
        <v>95</v>
      </c>
      <c r="DN47" s="303" t="s">
        <v>95</v>
      </c>
      <c r="DO47" s="303" t="s">
        <v>95</v>
      </c>
      <c r="DP47" s="303" t="s">
        <v>95</v>
      </c>
      <c r="DQ47" s="303" t="s">
        <v>95</v>
      </c>
      <c r="DR47" s="303" t="s">
        <v>95</v>
      </c>
      <c r="DS47" s="303" t="s">
        <v>95</v>
      </c>
      <c r="DT47" s="303" t="s">
        <v>95</v>
      </c>
      <c r="DU47" s="303" t="s">
        <v>95</v>
      </c>
      <c r="DV47" s="303" t="s">
        <v>95</v>
      </c>
      <c r="DW47" s="303" t="s">
        <v>95</v>
      </c>
      <c r="DX47" s="303" t="s">
        <v>95</v>
      </c>
      <c r="DY47" s="303" t="s">
        <v>95</v>
      </c>
      <c r="DZ47" s="303" t="s">
        <v>95</v>
      </c>
      <c r="EA47" s="303" t="s">
        <v>95</v>
      </c>
      <c r="EB47" s="303" t="s">
        <v>95</v>
      </c>
      <c r="EC47" s="303" t="s">
        <v>95</v>
      </c>
      <c r="ED47" s="303" t="s">
        <v>95</v>
      </c>
      <c r="EE47" s="303" t="s">
        <v>95</v>
      </c>
      <c r="EF47" s="303" t="s">
        <v>95</v>
      </c>
      <c r="EG47" s="303" t="s">
        <v>95</v>
      </c>
      <c r="EH47" s="303" t="s">
        <v>95</v>
      </c>
      <c r="EI47" s="303" t="s">
        <v>95</v>
      </c>
      <c r="EJ47" s="243" t="n">
        <v>10.55</v>
      </c>
      <c r="EK47" s="303" t="s">
        <v>95</v>
      </c>
      <c r="EL47" s="303" t="s">
        <v>95</v>
      </c>
      <c r="EM47" s="303" t="s">
        <v>95</v>
      </c>
      <c r="EN47" s="303" t="s">
        <v>95</v>
      </c>
      <c r="EO47" s="378" t="n">
        <f aca="false">SUM(EO48:EO48)</f>
        <v>0</v>
      </c>
      <c r="EP47" s="303" t="s">
        <v>95</v>
      </c>
      <c r="EQ47" s="303" t="s">
        <v>95</v>
      </c>
      <c r="ER47" s="243" t="n">
        <v>11.505</v>
      </c>
      <c r="ES47" s="303" t="s">
        <v>95</v>
      </c>
    </row>
    <row r="48" customFormat="false" ht="15.6" hidden="false" customHeight="false" outlineLevel="0" collapsed="false">
      <c r="A48" s="240"/>
      <c r="B48" s="43"/>
      <c r="C48" s="242" t="s">
        <v>144</v>
      </c>
      <c r="D48" s="46" t="s">
        <v>145</v>
      </c>
      <c r="E48" s="303" t="s">
        <v>95</v>
      </c>
      <c r="F48" s="303" t="s">
        <v>95</v>
      </c>
      <c r="G48" s="303" t="s">
        <v>95</v>
      </c>
      <c r="H48" s="303" t="s">
        <v>95</v>
      </c>
      <c r="I48" s="303" t="s">
        <v>95</v>
      </c>
      <c r="J48" s="303" t="s">
        <v>95</v>
      </c>
      <c r="K48" s="303" t="s">
        <v>95</v>
      </c>
      <c r="L48" s="243" t="n">
        <v>4.75165281</v>
      </c>
      <c r="M48" s="303" t="s">
        <v>95</v>
      </c>
      <c r="N48" s="303" t="s">
        <v>95</v>
      </c>
      <c r="O48" s="303" t="s">
        <v>95</v>
      </c>
      <c r="P48" s="303" t="s">
        <v>95</v>
      </c>
      <c r="Q48" s="378" t="n">
        <f aca="false">SUM(Q49:Q49)</f>
        <v>0</v>
      </c>
      <c r="R48" s="303" t="s">
        <v>95</v>
      </c>
      <c r="S48" s="303" t="s">
        <v>95</v>
      </c>
      <c r="T48" s="243" t="n">
        <v>4.75165281</v>
      </c>
      <c r="U48" s="303" t="s">
        <v>95</v>
      </c>
      <c r="V48" s="303" t="s">
        <v>95</v>
      </c>
      <c r="W48" s="303" t="s">
        <v>95</v>
      </c>
      <c r="X48" s="303" t="s">
        <v>95</v>
      </c>
      <c r="Y48" s="303" t="s">
        <v>95</v>
      </c>
      <c r="Z48" s="303" t="s">
        <v>95</v>
      </c>
      <c r="AA48" s="303" t="s">
        <v>95</v>
      </c>
      <c r="AB48" s="243" t="n">
        <v>4.75165281</v>
      </c>
      <c r="AC48" s="303" t="s">
        <v>95</v>
      </c>
      <c r="AD48" s="303" t="s">
        <v>95</v>
      </c>
      <c r="AE48" s="303" t="s">
        <v>95</v>
      </c>
      <c r="AF48" s="303" t="s">
        <v>95</v>
      </c>
      <c r="AG48" s="303" t="s">
        <v>95</v>
      </c>
      <c r="AH48" s="303" t="s">
        <v>95</v>
      </c>
      <c r="AI48" s="303" t="s">
        <v>95</v>
      </c>
      <c r="AJ48" s="303" t="s">
        <v>95</v>
      </c>
      <c r="AK48" s="303"/>
      <c r="AL48" s="303"/>
      <c r="AM48" s="303"/>
      <c r="AN48" s="303"/>
      <c r="AO48" s="303"/>
      <c r="AP48" s="303"/>
      <c r="AQ48" s="303"/>
      <c r="AR48" s="303"/>
      <c r="AS48" s="303" t="s">
        <v>95</v>
      </c>
      <c r="AT48" s="303" t="s">
        <v>95</v>
      </c>
      <c r="AU48" s="303" t="s">
        <v>95</v>
      </c>
      <c r="AV48" s="303" t="s">
        <v>95</v>
      </c>
      <c r="AW48" s="378" t="n">
        <f aca="false">SUM(AW49:AW49)</f>
        <v>0</v>
      </c>
      <c r="AX48" s="303" t="s">
        <v>95</v>
      </c>
      <c r="AY48" s="303" t="s">
        <v>95</v>
      </c>
      <c r="AZ48" s="243" t="n">
        <v>4.75165281</v>
      </c>
      <c r="BA48" s="303" t="s">
        <v>95</v>
      </c>
      <c r="BB48" s="303" t="s">
        <v>95</v>
      </c>
      <c r="BC48" s="303" t="s">
        <v>95</v>
      </c>
      <c r="BD48" s="303" t="s">
        <v>95</v>
      </c>
      <c r="BE48" s="303" t="s">
        <v>95</v>
      </c>
      <c r="BF48" s="303" t="s">
        <v>95</v>
      </c>
      <c r="BG48" s="303" t="s">
        <v>95</v>
      </c>
      <c r="BH48" s="243" t="n">
        <v>4.75165281</v>
      </c>
      <c r="BI48" s="303" t="s">
        <v>95</v>
      </c>
      <c r="BJ48" s="303" t="s">
        <v>95</v>
      </c>
      <c r="BK48" s="303" t="s">
        <v>95</v>
      </c>
      <c r="BL48" s="303" t="s">
        <v>95</v>
      </c>
      <c r="BM48" s="303" t="s">
        <v>95</v>
      </c>
      <c r="BN48" s="303" t="s">
        <v>95</v>
      </c>
      <c r="BO48" s="303" t="s">
        <v>95</v>
      </c>
      <c r="BP48" s="243" t="n">
        <v>4.75165281</v>
      </c>
      <c r="BQ48" s="303" t="s">
        <v>95</v>
      </c>
      <c r="BR48" s="303" t="s">
        <v>95</v>
      </c>
      <c r="BS48" s="303" t="s">
        <v>95</v>
      </c>
      <c r="BT48" s="303" t="s">
        <v>95</v>
      </c>
      <c r="BU48" s="303" t="s">
        <v>95</v>
      </c>
      <c r="BV48" s="303" t="s">
        <v>95</v>
      </c>
      <c r="BW48" s="303" t="s">
        <v>95</v>
      </c>
      <c r="BX48" s="236" t="s">
        <v>95</v>
      </c>
      <c r="BY48" s="303" t="s">
        <v>95</v>
      </c>
      <c r="BZ48" s="303" t="s">
        <v>95</v>
      </c>
      <c r="CA48" s="303" t="s">
        <v>95</v>
      </c>
      <c r="CB48" s="303" t="s">
        <v>95</v>
      </c>
      <c r="CC48" s="303" t="s">
        <v>95</v>
      </c>
      <c r="CD48" s="303" t="s">
        <v>95</v>
      </c>
      <c r="CE48" s="303" t="s">
        <v>95</v>
      </c>
      <c r="CF48" s="303" t="s">
        <v>95</v>
      </c>
      <c r="CG48" s="303" t="s">
        <v>95</v>
      </c>
      <c r="CH48" s="303" t="s">
        <v>95</v>
      </c>
      <c r="CI48" s="303" t="s">
        <v>95</v>
      </c>
      <c r="CJ48" s="303" t="s">
        <v>95</v>
      </c>
      <c r="CK48" s="303" t="s">
        <v>95</v>
      </c>
      <c r="CL48" s="303" t="s">
        <v>95</v>
      </c>
      <c r="CM48" s="303" t="s">
        <v>95</v>
      </c>
      <c r="CN48" s="303" t="s">
        <v>95</v>
      </c>
      <c r="CO48" s="303" t="s">
        <v>95</v>
      </c>
      <c r="CP48" s="303" t="s">
        <v>95</v>
      </c>
      <c r="CQ48" s="303" t="s">
        <v>95</v>
      </c>
      <c r="CR48" s="303" t="s">
        <v>95</v>
      </c>
      <c r="CS48" s="303" t="s">
        <v>95</v>
      </c>
      <c r="CT48" s="303" t="s">
        <v>95</v>
      </c>
      <c r="CU48" s="303" t="s">
        <v>95</v>
      </c>
      <c r="CV48" s="303" t="s">
        <v>95</v>
      </c>
      <c r="CW48" s="303" t="s">
        <v>95</v>
      </c>
      <c r="CX48" s="303" t="s">
        <v>95</v>
      </c>
      <c r="CY48" s="303" t="s">
        <v>95</v>
      </c>
      <c r="CZ48" s="303" t="s">
        <v>95</v>
      </c>
      <c r="DA48" s="303" t="s">
        <v>95</v>
      </c>
      <c r="DB48" s="303" t="s">
        <v>95</v>
      </c>
      <c r="DC48" s="303" t="s">
        <v>95</v>
      </c>
      <c r="DD48" s="303" t="s">
        <v>95</v>
      </c>
      <c r="DE48" s="303" t="s">
        <v>95</v>
      </c>
      <c r="DF48" s="303" t="s">
        <v>95</v>
      </c>
      <c r="DG48" s="303" t="s">
        <v>95</v>
      </c>
      <c r="DH48" s="303" t="s">
        <v>95</v>
      </c>
      <c r="DI48" s="303" t="s">
        <v>95</v>
      </c>
      <c r="DJ48" s="303" t="s">
        <v>95</v>
      </c>
      <c r="DK48" s="303" t="s">
        <v>95</v>
      </c>
      <c r="DL48" s="303" t="s">
        <v>95</v>
      </c>
      <c r="DM48" s="303" t="s">
        <v>95</v>
      </c>
      <c r="DN48" s="303" t="s">
        <v>95</v>
      </c>
      <c r="DO48" s="303" t="s">
        <v>95</v>
      </c>
      <c r="DP48" s="303" t="s">
        <v>95</v>
      </c>
      <c r="DQ48" s="303" t="s">
        <v>95</v>
      </c>
      <c r="DR48" s="303" t="s">
        <v>95</v>
      </c>
      <c r="DS48" s="303" t="s">
        <v>95</v>
      </c>
      <c r="DT48" s="303" t="s">
        <v>95</v>
      </c>
      <c r="DU48" s="303" t="s">
        <v>95</v>
      </c>
      <c r="DV48" s="303" t="s">
        <v>95</v>
      </c>
      <c r="DW48" s="303" t="s">
        <v>95</v>
      </c>
      <c r="DX48" s="303" t="s">
        <v>95</v>
      </c>
      <c r="DY48" s="303" t="s">
        <v>95</v>
      </c>
      <c r="DZ48" s="303" t="s">
        <v>95</v>
      </c>
      <c r="EA48" s="303" t="s">
        <v>95</v>
      </c>
      <c r="EB48" s="303" t="s">
        <v>95</v>
      </c>
      <c r="EC48" s="303" t="s">
        <v>95</v>
      </c>
      <c r="ED48" s="303" t="s">
        <v>95</v>
      </c>
      <c r="EE48" s="303" t="s">
        <v>95</v>
      </c>
      <c r="EF48" s="303" t="s">
        <v>95</v>
      </c>
      <c r="EG48" s="303" t="s">
        <v>95</v>
      </c>
      <c r="EH48" s="303" t="s">
        <v>95</v>
      </c>
      <c r="EI48" s="303" t="s">
        <v>95</v>
      </c>
      <c r="EJ48" s="243" t="n">
        <v>4.75165281</v>
      </c>
      <c r="EK48" s="303" t="s">
        <v>95</v>
      </c>
      <c r="EL48" s="303" t="s">
        <v>95</v>
      </c>
      <c r="EM48" s="303" t="s">
        <v>95</v>
      </c>
      <c r="EN48" s="303" t="s">
        <v>95</v>
      </c>
      <c r="EO48" s="378" t="n">
        <f aca="false">SUM(EO49:EO49)</f>
        <v>0</v>
      </c>
      <c r="EP48" s="303" t="s">
        <v>95</v>
      </c>
      <c r="EQ48" s="303" t="s">
        <v>95</v>
      </c>
      <c r="ER48" s="243" t="n">
        <v>4.75165281</v>
      </c>
      <c r="ES48" s="303" t="s">
        <v>95</v>
      </c>
    </row>
    <row r="49" customFormat="false" ht="15.6" hidden="false" customHeight="false" outlineLevel="0" collapsed="false">
      <c r="A49" s="240"/>
      <c r="B49" s="43"/>
      <c r="C49" s="242" t="s">
        <v>146</v>
      </c>
      <c r="D49" s="46" t="s">
        <v>147</v>
      </c>
      <c r="E49" s="303" t="s">
        <v>95</v>
      </c>
      <c r="F49" s="303" t="s">
        <v>95</v>
      </c>
      <c r="G49" s="303" t="s">
        <v>95</v>
      </c>
      <c r="H49" s="303" t="s">
        <v>95</v>
      </c>
      <c r="I49" s="303" t="s">
        <v>95</v>
      </c>
      <c r="J49" s="303" t="s">
        <v>95</v>
      </c>
      <c r="K49" s="303" t="s">
        <v>95</v>
      </c>
      <c r="L49" s="243" t="n">
        <v>2.17536052</v>
      </c>
      <c r="M49" s="303" t="s">
        <v>95</v>
      </c>
      <c r="N49" s="303" t="s">
        <v>95</v>
      </c>
      <c r="O49" s="303" t="s">
        <v>95</v>
      </c>
      <c r="P49" s="303" t="s">
        <v>95</v>
      </c>
      <c r="Q49" s="378" t="n">
        <f aca="false">SUM(Q50:Q50)</f>
        <v>0</v>
      </c>
      <c r="R49" s="303" t="s">
        <v>95</v>
      </c>
      <c r="S49" s="303" t="s">
        <v>95</v>
      </c>
      <c r="T49" s="243" t="n">
        <v>2.17536052</v>
      </c>
      <c r="U49" s="303" t="s">
        <v>95</v>
      </c>
      <c r="V49" s="303" t="s">
        <v>95</v>
      </c>
      <c r="W49" s="303" t="s">
        <v>95</v>
      </c>
      <c r="X49" s="303" t="s">
        <v>95</v>
      </c>
      <c r="Y49" s="303" t="s">
        <v>95</v>
      </c>
      <c r="Z49" s="303" t="s">
        <v>95</v>
      </c>
      <c r="AA49" s="303" t="s">
        <v>95</v>
      </c>
      <c r="AB49" s="243" t="n">
        <v>2.17536052</v>
      </c>
      <c r="AC49" s="303" t="s">
        <v>95</v>
      </c>
      <c r="AD49" s="303" t="s">
        <v>95</v>
      </c>
      <c r="AE49" s="303" t="s">
        <v>95</v>
      </c>
      <c r="AF49" s="303" t="s">
        <v>95</v>
      </c>
      <c r="AG49" s="303" t="s">
        <v>95</v>
      </c>
      <c r="AH49" s="303" t="s">
        <v>95</v>
      </c>
      <c r="AI49" s="303" t="s">
        <v>95</v>
      </c>
      <c r="AJ49" s="303" t="s">
        <v>95</v>
      </c>
      <c r="AK49" s="303" t="s">
        <v>95</v>
      </c>
      <c r="AL49" s="303" t="s">
        <v>95</v>
      </c>
      <c r="AM49" s="303" t="s">
        <v>95</v>
      </c>
      <c r="AN49" s="303" t="s">
        <v>95</v>
      </c>
      <c r="AO49" s="303" t="s">
        <v>95</v>
      </c>
      <c r="AP49" s="303" t="s">
        <v>95</v>
      </c>
      <c r="AQ49" s="303" t="s">
        <v>95</v>
      </c>
      <c r="AR49" s="303" t="s">
        <v>95</v>
      </c>
      <c r="AS49" s="303" t="s">
        <v>95</v>
      </c>
      <c r="AT49" s="303" t="s">
        <v>95</v>
      </c>
      <c r="AU49" s="303" t="s">
        <v>95</v>
      </c>
      <c r="AV49" s="303" t="s">
        <v>95</v>
      </c>
      <c r="AW49" s="378" t="n">
        <f aca="false">SUM(AW50:AW50)</f>
        <v>0</v>
      </c>
      <c r="AX49" s="303" t="s">
        <v>95</v>
      </c>
      <c r="AY49" s="303" t="s">
        <v>95</v>
      </c>
      <c r="AZ49" s="243" t="n">
        <v>2.17536052</v>
      </c>
      <c r="BA49" s="303" t="s">
        <v>95</v>
      </c>
      <c r="BB49" s="303" t="s">
        <v>95</v>
      </c>
      <c r="BC49" s="303" t="s">
        <v>95</v>
      </c>
      <c r="BD49" s="303" t="s">
        <v>95</v>
      </c>
      <c r="BE49" s="303" t="s">
        <v>95</v>
      </c>
      <c r="BF49" s="303" t="s">
        <v>95</v>
      </c>
      <c r="BG49" s="303" t="s">
        <v>95</v>
      </c>
      <c r="BH49" s="243" t="n">
        <v>2.17536052</v>
      </c>
      <c r="BI49" s="303" t="s">
        <v>95</v>
      </c>
      <c r="BJ49" s="303" t="s">
        <v>95</v>
      </c>
      <c r="BK49" s="303" t="s">
        <v>95</v>
      </c>
      <c r="BL49" s="303" t="s">
        <v>95</v>
      </c>
      <c r="BM49" s="303" t="s">
        <v>95</v>
      </c>
      <c r="BN49" s="303" t="s">
        <v>95</v>
      </c>
      <c r="BO49" s="303" t="s">
        <v>95</v>
      </c>
      <c r="BP49" s="243" t="n">
        <v>2.17536052</v>
      </c>
      <c r="BQ49" s="303" t="s">
        <v>95</v>
      </c>
      <c r="BR49" s="303" t="s">
        <v>95</v>
      </c>
      <c r="BS49" s="303" t="s">
        <v>95</v>
      </c>
      <c r="BT49" s="303" t="s">
        <v>95</v>
      </c>
      <c r="BU49" s="303" t="s">
        <v>95</v>
      </c>
      <c r="BV49" s="303" t="s">
        <v>95</v>
      </c>
      <c r="BW49" s="303" t="s">
        <v>95</v>
      </c>
      <c r="BX49" s="236" t="s">
        <v>95</v>
      </c>
      <c r="BY49" s="303" t="s">
        <v>95</v>
      </c>
      <c r="BZ49" s="303" t="s">
        <v>95</v>
      </c>
      <c r="CA49" s="303" t="s">
        <v>95</v>
      </c>
      <c r="CB49" s="303" t="s">
        <v>95</v>
      </c>
      <c r="CC49" s="303" t="s">
        <v>95</v>
      </c>
      <c r="CD49" s="303" t="s">
        <v>95</v>
      </c>
      <c r="CE49" s="303" t="s">
        <v>95</v>
      </c>
      <c r="CF49" s="303" t="s">
        <v>95</v>
      </c>
      <c r="CG49" s="303" t="s">
        <v>95</v>
      </c>
      <c r="CH49" s="303" t="s">
        <v>95</v>
      </c>
      <c r="CI49" s="303" t="s">
        <v>95</v>
      </c>
      <c r="CJ49" s="303" t="s">
        <v>95</v>
      </c>
      <c r="CK49" s="303" t="s">
        <v>95</v>
      </c>
      <c r="CL49" s="303" t="s">
        <v>95</v>
      </c>
      <c r="CM49" s="303" t="s">
        <v>95</v>
      </c>
      <c r="CN49" s="303" t="s">
        <v>95</v>
      </c>
      <c r="CO49" s="303" t="s">
        <v>95</v>
      </c>
      <c r="CP49" s="303" t="s">
        <v>95</v>
      </c>
      <c r="CQ49" s="303" t="s">
        <v>95</v>
      </c>
      <c r="CR49" s="303" t="s">
        <v>95</v>
      </c>
      <c r="CS49" s="303" t="s">
        <v>95</v>
      </c>
      <c r="CT49" s="303" t="s">
        <v>95</v>
      </c>
      <c r="CU49" s="303" t="s">
        <v>95</v>
      </c>
      <c r="CV49" s="303" t="s">
        <v>95</v>
      </c>
      <c r="CW49" s="303" t="s">
        <v>95</v>
      </c>
      <c r="CX49" s="303" t="s">
        <v>95</v>
      </c>
      <c r="CY49" s="303" t="s">
        <v>95</v>
      </c>
      <c r="CZ49" s="303" t="s">
        <v>95</v>
      </c>
      <c r="DA49" s="303" t="s">
        <v>95</v>
      </c>
      <c r="DB49" s="303" t="s">
        <v>95</v>
      </c>
      <c r="DC49" s="303" t="s">
        <v>95</v>
      </c>
      <c r="DD49" s="303" t="s">
        <v>95</v>
      </c>
      <c r="DE49" s="303" t="s">
        <v>95</v>
      </c>
      <c r="DF49" s="303" t="s">
        <v>95</v>
      </c>
      <c r="DG49" s="303" t="s">
        <v>95</v>
      </c>
      <c r="DH49" s="303" t="s">
        <v>95</v>
      </c>
      <c r="DI49" s="303" t="s">
        <v>95</v>
      </c>
      <c r="DJ49" s="303" t="s">
        <v>95</v>
      </c>
      <c r="DK49" s="303" t="s">
        <v>95</v>
      </c>
      <c r="DL49" s="303" t="s">
        <v>95</v>
      </c>
      <c r="DM49" s="303" t="s">
        <v>95</v>
      </c>
      <c r="DN49" s="303" t="s">
        <v>95</v>
      </c>
      <c r="DO49" s="303" t="s">
        <v>95</v>
      </c>
      <c r="DP49" s="303" t="s">
        <v>95</v>
      </c>
      <c r="DQ49" s="303" t="s">
        <v>95</v>
      </c>
      <c r="DR49" s="303" t="s">
        <v>95</v>
      </c>
      <c r="DS49" s="303" t="s">
        <v>95</v>
      </c>
      <c r="DT49" s="303" t="s">
        <v>95</v>
      </c>
      <c r="DU49" s="303" t="s">
        <v>95</v>
      </c>
      <c r="DV49" s="303" t="s">
        <v>95</v>
      </c>
      <c r="DW49" s="303" t="s">
        <v>95</v>
      </c>
      <c r="DX49" s="303" t="s">
        <v>95</v>
      </c>
      <c r="DY49" s="303" t="s">
        <v>95</v>
      </c>
      <c r="DZ49" s="303" t="s">
        <v>95</v>
      </c>
      <c r="EA49" s="303" t="s">
        <v>95</v>
      </c>
      <c r="EB49" s="303" t="s">
        <v>95</v>
      </c>
      <c r="EC49" s="303" t="s">
        <v>95</v>
      </c>
      <c r="ED49" s="303" t="s">
        <v>95</v>
      </c>
      <c r="EE49" s="303" t="s">
        <v>95</v>
      </c>
      <c r="EF49" s="303" t="s">
        <v>95</v>
      </c>
      <c r="EG49" s="303" t="s">
        <v>95</v>
      </c>
      <c r="EH49" s="303" t="s">
        <v>95</v>
      </c>
      <c r="EI49" s="303" t="s">
        <v>95</v>
      </c>
      <c r="EJ49" s="243" t="n">
        <v>2.17536052</v>
      </c>
      <c r="EK49" s="303" t="s">
        <v>95</v>
      </c>
      <c r="EL49" s="303" t="s">
        <v>95</v>
      </c>
      <c r="EM49" s="303" t="s">
        <v>95</v>
      </c>
      <c r="EN49" s="303" t="s">
        <v>95</v>
      </c>
      <c r="EO49" s="378" t="n">
        <f aca="false">SUM(EO50:EO50)</f>
        <v>0</v>
      </c>
      <c r="EP49" s="303" t="s">
        <v>95</v>
      </c>
      <c r="EQ49" s="303" t="s">
        <v>95</v>
      </c>
      <c r="ER49" s="243" t="n">
        <v>2.17536052</v>
      </c>
      <c r="ES49" s="303" t="s">
        <v>95</v>
      </c>
    </row>
    <row r="50" customFormat="false" ht="15.6" hidden="false" customHeight="false" outlineLevel="0" collapsed="false">
      <c r="A50" s="240"/>
      <c r="B50" s="245"/>
      <c r="C50" s="242" t="s">
        <v>148</v>
      </c>
      <c r="D50" s="46" t="s">
        <v>149</v>
      </c>
      <c r="E50" s="303" t="s">
        <v>95</v>
      </c>
      <c r="F50" s="303" t="s">
        <v>95</v>
      </c>
      <c r="G50" s="303" t="s">
        <v>95</v>
      </c>
      <c r="H50" s="303" t="s">
        <v>95</v>
      </c>
      <c r="I50" s="303" t="s">
        <v>95</v>
      </c>
      <c r="J50" s="303" t="s">
        <v>95</v>
      </c>
      <c r="K50" s="303" t="s">
        <v>95</v>
      </c>
      <c r="L50" s="243" t="n">
        <v>0</v>
      </c>
      <c r="M50" s="303" t="s">
        <v>95</v>
      </c>
      <c r="N50" s="303" t="s">
        <v>95</v>
      </c>
      <c r="O50" s="303" t="s">
        <v>95</v>
      </c>
      <c r="P50" s="303" t="s">
        <v>95</v>
      </c>
      <c r="Q50" s="378" t="n">
        <f aca="false">SUM(Q51:Q51)</f>
        <v>0</v>
      </c>
      <c r="R50" s="303" t="s">
        <v>95</v>
      </c>
      <c r="S50" s="303" t="s">
        <v>95</v>
      </c>
      <c r="T50" s="243" t="n">
        <v>2.04513371</v>
      </c>
      <c r="U50" s="303" t="s">
        <v>95</v>
      </c>
      <c r="V50" s="303" t="s">
        <v>95</v>
      </c>
      <c r="W50" s="303" t="s">
        <v>95</v>
      </c>
      <c r="X50" s="303" t="s">
        <v>95</v>
      </c>
      <c r="Y50" s="303" t="s">
        <v>95</v>
      </c>
      <c r="Z50" s="303" t="s">
        <v>95</v>
      </c>
      <c r="AA50" s="303" t="s">
        <v>95</v>
      </c>
      <c r="AB50" s="243" t="n">
        <v>0</v>
      </c>
      <c r="AC50" s="303" t="s">
        <v>95</v>
      </c>
      <c r="AD50" s="303" t="s">
        <v>95</v>
      </c>
      <c r="AE50" s="303" t="s">
        <v>95</v>
      </c>
      <c r="AF50" s="303" t="s">
        <v>95</v>
      </c>
      <c r="AG50" s="303" t="s">
        <v>95</v>
      </c>
      <c r="AH50" s="303" t="s">
        <v>95</v>
      </c>
      <c r="AI50" s="303" t="s">
        <v>95</v>
      </c>
      <c r="AJ50" s="303" t="s">
        <v>95</v>
      </c>
      <c r="AK50" s="303" t="s">
        <v>95</v>
      </c>
      <c r="AL50" s="303" t="s">
        <v>95</v>
      </c>
      <c r="AM50" s="303" t="s">
        <v>95</v>
      </c>
      <c r="AN50" s="303" t="s">
        <v>95</v>
      </c>
      <c r="AO50" s="303" t="s">
        <v>95</v>
      </c>
      <c r="AP50" s="303" t="s">
        <v>95</v>
      </c>
      <c r="AQ50" s="303" t="s">
        <v>95</v>
      </c>
      <c r="AR50" s="303" t="s">
        <v>95</v>
      </c>
      <c r="AS50" s="303" t="s">
        <v>95</v>
      </c>
      <c r="AT50" s="303" t="s">
        <v>95</v>
      </c>
      <c r="AU50" s="303" t="s">
        <v>95</v>
      </c>
      <c r="AV50" s="303" t="s">
        <v>95</v>
      </c>
      <c r="AW50" s="378" t="n">
        <f aca="false">SUM(AW51:AW51)</f>
        <v>0</v>
      </c>
      <c r="AX50" s="303" t="s">
        <v>95</v>
      </c>
      <c r="AY50" s="303" t="s">
        <v>95</v>
      </c>
      <c r="AZ50" s="243" t="n">
        <v>2.04513371</v>
      </c>
      <c r="BA50" s="303" t="s">
        <v>95</v>
      </c>
      <c r="BB50" s="303" t="s">
        <v>95</v>
      </c>
      <c r="BC50" s="303" t="s">
        <v>95</v>
      </c>
      <c r="BD50" s="303" t="s">
        <v>95</v>
      </c>
      <c r="BE50" s="303" t="s">
        <v>95</v>
      </c>
      <c r="BF50" s="303" t="s">
        <v>95</v>
      </c>
      <c r="BG50" s="303" t="s">
        <v>95</v>
      </c>
      <c r="BH50" s="243" t="n">
        <v>2.17536052</v>
      </c>
      <c r="BI50" s="303" t="s">
        <v>95</v>
      </c>
      <c r="BJ50" s="303" t="s">
        <v>95</v>
      </c>
      <c r="BK50" s="303" t="s">
        <v>95</v>
      </c>
      <c r="BL50" s="303" t="s">
        <v>95</v>
      </c>
      <c r="BM50" s="303" t="s">
        <v>95</v>
      </c>
      <c r="BN50" s="303" t="s">
        <v>95</v>
      </c>
      <c r="BO50" s="303" t="s">
        <v>95</v>
      </c>
      <c r="BP50" s="243" t="n">
        <v>2.04513371</v>
      </c>
      <c r="BQ50" s="303" t="s">
        <v>95</v>
      </c>
      <c r="BR50" s="303" t="s">
        <v>95</v>
      </c>
      <c r="BS50" s="303" t="s">
        <v>95</v>
      </c>
      <c r="BT50" s="303" t="s">
        <v>95</v>
      </c>
      <c r="BU50" s="303" t="s">
        <v>95</v>
      </c>
      <c r="BV50" s="303" t="s">
        <v>95</v>
      </c>
      <c r="BW50" s="303" t="s">
        <v>95</v>
      </c>
      <c r="BX50" s="303" t="s">
        <v>95</v>
      </c>
      <c r="BY50" s="303" t="s">
        <v>95</v>
      </c>
      <c r="BZ50" s="303" t="s">
        <v>95</v>
      </c>
      <c r="CA50" s="303" t="s">
        <v>95</v>
      </c>
      <c r="CB50" s="303" t="s">
        <v>95</v>
      </c>
      <c r="CC50" s="303" t="s">
        <v>95</v>
      </c>
      <c r="CD50" s="303" t="s">
        <v>95</v>
      </c>
      <c r="CE50" s="303" t="s">
        <v>95</v>
      </c>
      <c r="CF50" s="303" t="s">
        <v>95</v>
      </c>
      <c r="CG50" s="303" t="s">
        <v>95</v>
      </c>
      <c r="CH50" s="303" t="s">
        <v>95</v>
      </c>
      <c r="CI50" s="303" t="s">
        <v>95</v>
      </c>
      <c r="CJ50" s="303" t="s">
        <v>95</v>
      </c>
      <c r="CK50" s="303" t="s">
        <v>95</v>
      </c>
      <c r="CL50" s="303" t="s">
        <v>95</v>
      </c>
      <c r="CM50" s="303" t="s">
        <v>95</v>
      </c>
      <c r="CN50" s="303" t="s">
        <v>95</v>
      </c>
      <c r="CO50" s="303" t="s">
        <v>95</v>
      </c>
      <c r="CP50" s="303" t="s">
        <v>95</v>
      </c>
      <c r="CQ50" s="303" t="s">
        <v>95</v>
      </c>
      <c r="CR50" s="303" t="s">
        <v>95</v>
      </c>
      <c r="CS50" s="303" t="s">
        <v>95</v>
      </c>
      <c r="CT50" s="303" t="s">
        <v>95</v>
      </c>
      <c r="CU50" s="303" t="s">
        <v>95</v>
      </c>
      <c r="CV50" s="303" t="s">
        <v>95</v>
      </c>
      <c r="CW50" s="303" t="s">
        <v>95</v>
      </c>
      <c r="CX50" s="303" t="s">
        <v>95</v>
      </c>
      <c r="CY50" s="303" t="s">
        <v>95</v>
      </c>
      <c r="CZ50" s="303" t="s">
        <v>95</v>
      </c>
      <c r="DA50" s="303" t="s">
        <v>95</v>
      </c>
      <c r="DB50" s="303" t="s">
        <v>95</v>
      </c>
      <c r="DC50" s="303" t="s">
        <v>95</v>
      </c>
      <c r="DD50" s="303" t="s">
        <v>95</v>
      </c>
      <c r="DE50" s="303" t="s">
        <v>95</v>
      </c>
      <c r="DF50" s="303" t="s">
        <v>95</v>
      </c>
      <c r="DG50" s="303" t="s">
        <v>95</v>
      </c>
      <c r="DH50" s="303" t="s">
        <v>95</v>
      </c>
      <c r="DI50" s="303" t="s">
        <v>95</v>
      </c>
      <c r="DJ50" s="303" t="s">
        <v>95</v>
      </c>
      <c r="DK50" s="303" t="s">
        <v>95</v>
      </c>
      <c r="DL50" s="303" t="s">
        <v>95</v>
      </c>
      <c r="DM50" s="303" t="s">
        <v>95</v>
      </c>
      <c r="DN50" s="303" t="s">
        <v>95</v>
      </c>
      <c r="DO50" s="303" t="s">
        <v>95</v>
      </c>
      <c r="DP50" s="303" t="s">
        <v>95</v>
      </c>
      <c r="DQ50" s="303" t="s">
        <v>95</v>
      </c>
      <c r="DR50" s="303" t="s">
        <v>95</v>
      </c>
      <c r="DS50" s="303" t="s">
        <v>95</v>
      </c>
      <c r="DT50" s="303" t="s">
        <v>95</v>
      </c>
      <c r="DU50" s="303" t="s">
        <v>95</v>
      </c>
      <c r="DV50" s="303" t="s">
        <v>95</v>
      </c>
      <c r="DW50" s="303" t="s">
        <v>95</v>
      </c>
      <c r="DX50" s="303" t="s">
        <v>95</v>
      </c>
      <c r="DY50" s="303" t="s">
        <v>95</v>
      </c>
      <c r="DZ50" s="303" t="s">
        <v>95</v>
      </c>
      <c r="EA50" s="303" t="s">
        <v>95</v>
      </c>
      <c r="EB50" s="303" t="s">
        <v>95</v>
      </c>
      <c r="EC50" s="303" t="s">
        <v>95</v>
      </c>
      <c r="ED50" s="303" t="s">
        <v>95</v>
      </c>
      <c r="EE50" s="303" t="s">
        <v>95</v>
      </c>
      <c r="EF50" s="303" t="s">
        <v>95</v>
      </c>
      <c r="EG50" s="303" t="s">
        <v>95</v>
      </c>
      <c r="EH50" s="303" t="s">
        <v>95</v>
      </c>
      <c r="EI50" s="303" t="s">
        <v>95</v>
      </c>
      <c r="EJ50" s="243" t="n">
        <v>0</v>
      </c>
      <c r="EK50" s="303" t="s">
        <v>95</v>
      </c>
      <c r="EL50" s="303" t="s">
        <v>95</v>
      </c>
      <c r="EM50" s="303" t="s">
        <v>95</v>
      </c>
      <c r="EN50" s="303" t="s">
        <v>95</v>
      </c>
      <c r="EO50" s="378" t="n">
        <f aca="false">SUM(EO51:EO51)</f>
        <v>0</v>
      </c>
      <c r="EP50" s="303" t="s">
        <v>95</v>
      </c>
      <c r="EQ50" s="303" t="s">
        <v>95</v>
      </c>
      <c r="ER50" s="243" t="n">
        <v>2.04513371</v>
      </c>
      <c r="ES50" s="303" t="s">
        <v>95</v>
      </c>
    </row>
    <row r="51" customFormat="false" ht="46.8" hidden="false" customHeight="false" outlineLevel="0" collapsed="false">
      <c r="A51" s="240"/>
      <c r="B51" s="43" t="s">
        <v>229</v>
      </c>
      <c r="C51" s="43" t="s">
        <v>230</v>
      </c>
      <c r="D51" s="46" t="s">
        <v>98</v>
      </c>
      <c r="E51" s="303" t="s">
        <v>95</v>
      </c>
      <c r="F51" s="303" t="s">
        <v>95</v>
      </c>
      <c r="G51" s="303" t="s">
        <v>95</v>
      </c>
      <c r="H51" s="303" t="s">
        <v>95</v>
      </c>
      <c r="I51" s="303" t="s">
        <v>95</v>
      </c>
      <c r="J51" s="303" t="s">
        <v>95</v>
      </c>
      <c r="K51" s="303" t="s">
        <v>95</v>
      </c>
      <c r="L51" s="241" t="s">
        <v>95</v>
      </c>
      <c r="M51" s="303" t="s">
        <v>95</v>
      </c>
      <c r="N51" s="303" t="s">
        <v>95</v>
      </c>
      <c r="O51" s="303" t="s">
        <v>95</v>
      </c>
      <c r="P51" s="303" t="s">
        <v>95</v>
      </c>
      <c r="Q51" s="303" t="s">
        <v>95</v>
      </c>
      <c r="R51" s="303" t="s">
        <v>95</v>
      </c>
      <c r="S51" s="303" t="s">
        <v>95</v>
      </c>
      <c r="T51" s="241" t="s">
        <v>95</v>
      </c>
      <c r="U51" s="303" t="s">
        <v>95</v>
      </c>
      <c r="V51" s="303" t="s">
        <v>95</v>
      </c>
      <c r="W51" s="303" t="s">
        <v>95</v>
      </c>
      <c r="X51" s="303" t="s">
        <v>95</v>
      </c>
      <c r="Y51" s="303" t="s">
        <v>95</v>
      </c>
      <c r="Z51" s="303" t="s">
        <v>95</v>
      </c>
      <c r="AA51" s="303" t="s">
        <v>95</v>
      </c>
      <c r="AB51" s="241" t="s">
        <v>95</v>
      </c>
      <c r="AC51" s="303" t="s">
        <v>95</v>
      </c>
      <c r="AD51" s="303" t="s">
        <v>95</v>
      </c>
      <c r="AE51" s="303" t="s">
        <v>95</v>
      </c>
      <c r="AF51" s="303" t="s">
        <v>95</v>
      </c>
      <c r="AG51" s="303" t="s">
        <v>95</v>
      </c>
      <c r="AH51" s="303" t="s">
        <v>95</v>
      </c>
      <c r="AI51" s="303" t="s">
        <v>95</v>
      </c>
      <c r="AJ51" s="303" t="s">
        <v>95</v>
      </c>
      <c r="AK51" s="303" t="s">
        <v>95</v>
      </c>
      <c r="AL51" s="303" t="s">
        <v>95</v>
      </c>
      <c r="AM51" s="303" t="s">
        <v>95</v>
      </c>
      <c r="AN51" s="303" t="s">
        <v>95</v>
      </c>
      <c r="AO51" s="303" t="s">
        <v>95</v>
      </c>
      <c r="AP51" s="303" t="s">
        <v>95</v>
      </c>
      <c r="AQ51" s="303" t="s">
        <v>95</v>
      </c>
      <c r="AR51" s="303" t="s">
        <v>95</v>
      </c>
      <c r="AS51" s="303" t="s">
        <v>95</v>
      </c>
      <c r="AT51" s="303" t="s">
        <v>95</v>
      </c>
      <c r="AU51" s="303" t="s">
        <v>95</v>
      </c>
      <c r="AV51" s="303" t="s">
        <v>95</v>
      </c>
      <c r="AW51" s="303" t="s">
        <v>95</v>
      </c>
      <c r="AX51" s="303" t="s">
        <v>95</v>
      </c>
      <c r="AY51" s="303" t="s">
        <v>95</v>
      </c>
      <c r="AZ51" s="241" t="s">
        <v>95</v>
      </c>
      <c r="BA51" s="303" t="s">
        <v>95</v>
      </c>
      <c r="BB51" s="303" t="s">
        <v>95</v>
      </c>
      <c r="BC51" s="303" t="s">
        <v>95</v>
      </c>
      <c r="BD51" s="303" t="s">
        <v>95</v>
      </c>
      <c r="BE51" s="303" t="s">
        <v>95</v>
      </c>
      <c r="BF51" s="303" t="s">
        <v>95</v>
      </c>
      <c r="BG51" s="303" t="s">
        <v>95</v>
      </c>
      <c r="BH51" s="241" t="s">
        <v>95</v>
      </c>
      <c r="BI51" s="303" t="s">
        <v>95</v>
      </c>
      <c r="BJ51" s="303" t="s">
        <v>95</v>
      </c>
      <c r="BK51" s="303" t="s">
        <v>95</v>
      </c>
      <c r="BL51" s="303" t="s">
        <v>95</v>
      </c>
      <c r="BM51" s="303" t="s">
        <v>95</v>
      </c>
      <c r="BN51" s="303" t="s">
        <v>95</v>
      </c>
      <c r="BO51" s="303" t="s">
        <v>95</v>
      </c>
      <c r="BP51" s="241" t="s">
        <v>95</v>
      </c>
      <c r="BQ51" s="303" t="s">
        <v>95</v>
      </c>
      <c r="BR51" s="303" t="s">
        <v>95</v>
      </c>
      <c r="BS51" s="303" t="s">
        <v>95</v>
      </c>
      <c r="BT51" s="303" t="s">
        <v>95</v>
      </c>
      <c r="BU51" s="303" t="s">
        <v>95</v>
      </c>
      <c r="BV51" s="303" t="s">
        <v>95</v>
      </c>
      <c r="BW51" s="303" t="s">
        <v>95</v>
      </c>
      <c r="BX51" s="241" t="s">
        <v>95</v>
      </c>
      <c r="BY51" s="303" t="s">
        <v>95</v>
      </c>
      <c r="BZ51" s="303" t="s">
        <v>95</v>
      </c>
      <c r="CA51" s="303" t="s">
        <v>95</v>
      </c>
      <c r="CB51" s="303" t="s">
        <v>95</v>
      </c>
      <c r="CC51" s="303" t="s">
        <v>95</v>
      </c>
      <c r="CD51" s="303" t="s">
        <v>95</v>
      </c>
      <c r="CE51" s="303" t="s">
        <v>95</v>
      </c>
      <c r="CF51" s="303" t="s">
        <v>95</v>
      </c>
      <c r="CG51" s="303" t="s">
        <v>95</v>
      </c>
      <c r="CH51" s="303" t="s">
        <v>95</v>
      </c>
      <c r="CI51" s="303" t="s">
        <v>95</v>
      </c>
      <c r="CJ51" s="303" t="s">
        <v>95</v>
      </c>
      <c r="CK51" s="303" t="s">
        <v>95</v>
      </c>
      <c r="CL51" s="303" t="s">
        <v>95</v>
      </c>
      <c r="CM51" s="303" t="s">
        <v>95</v>
      </c>
      <c r="CN51" s="303" t="s">
        <v>95</v>
      </c>
      <c r="CO51" s="303" t="s">
        <v>95</v>
      </c>
      <c r="CP51" s="303" t="s">
        <v>95</v>
      </c>
      <c r="CQ51" s="303" t="s">
        <v>95</v>
      </c>
      <c r="CR51" s="303" t="s">
        <v>95</v>
      </c>
      <c r="CS51" s="303" t="s">
        <v>95</v>
      </c>
      <c r="CT51" s="303" t="s">
        <v>95</v>
      </c>
      <c r="CU51" s="303" t="s">
        <v>95</v>
      </c>
      <c r="CV51" s="303" t="s">
        <v>95</v>
      </c>
      <c r="CW51" s="303" t="s">
        <v>95</v>
      </c>
      <c r="CX51" s="303" t="s">
        <v>95</v>
      </c>
      <c r="CY51" s="303" t="s">
        <v>95</v>
      </c>
      <c r="CZ51" s="303" t="s">
        <v>95</v>
      </c>
      <c r="DA51" s="303" t="s">
        <v>95</v>
      </c>
      <c r="DB51" s="303" t="s">
        <v>95</v>
      </c>
      <c r="DC51" s="303" t="s">
        <v>95</v>
      </c>
      <c r="DD51" s="303" t="s">
        <v>95</v>
      </c>
      <c r="DE51" s="303" t="s">
        <v>95</v>
      </c>
      <c r="DF51" s="303" t="s">
        <v>95</v>
      </c>
      <c r="DG51" s="303" t="s">
        <v>95</v>
      </c>
      <c r="DH51" s="303" t="s">
        <v>95</v>
      </c>
      <c r="DI51" s="303" t="s">
        <v>95</v>
      </c>
      <c r="DJ51" s="303" t="s">
        <v>95</v>
      </c>
      <c r="DK51" s="303" t="s">
        <v>95</v>
      </c>
      <c r="DL51" s="303" t="s">
        <v>95</v>
      </c>
      <c r="DM51" s="303" t="s">
        <v>95</v>
      </c>
      <c r="DN51" s="303" t="s">
        <v>95</v>
      </c>
      <c r="DO51" s="303" t="s">
        <v>95</v>
      </c>
      <c r="DP51" s="303" t="s">
        <v>95</v>
      </c>
      <c r="DQ51" s="303" t="s">
        <v>95</v>
      </c>
      <c r="DR51" s="303" t="s">
        <v>95</v>
      </c>
      <c r="DS51" s="303" t="s">
        <v>95</v>
      </c>
      <c r="DT51" s="303" t="s">
        <v>95</v>
      </c>
      <c r="DU51" s="303" t="s">
        <v>95</v>
      </c>
      <c r="DV51" s="303" t="s">
        <v>95</v>
      </c>
      <c r="DW51" s="303" t="s">
        <v>95</v>
      </c>
      <c r="DX51" s="303" t="s">
        <v>95</v>
      </c>
      <c r="DY51" s="303" t="s">
        <v>95</v>
      </c>
      <c r="DZ51" s="303" t="s">
        <v>95</v>
      </c>
      <c r="EA51" s="303" t="s">
        <v>95</v>
      </c>
      <c r="EB51" s="303" t="s">
        <v>95</v>
      </c>
      <c r="EC51" s="303" t="s">
        <v>95</v>
      </c>
      <c r="ED51" s="303" t="s">
        <v>95</v>
      </c>
      <c r="EE51" s="303" t="s">
        <v>95</v>
      </c>
      <c r="EF51" s="303" t="s">
        <v>95</v>
      </c>
      <c r="EG51" s="303" t="s">
        <v>95</v>
      </c>
      <c r="EH51" s="303" t="s">
        <v>95</v>
      </c>
      <c r="EI51" s="303" t="s">
        <v>95</v>
      </c>
      <c r="EJ51" s="241" t="s">
        <v>95</v>
      </c>
      <c r="EK51" s="303" t="s">
        <v>95</v>
      </c>
      <c r="EL51" s="303" t="s">
        <v>95</v>
      </c>
      <c r="EM51" s="303" t="s">
        <v>95</v>
      </c>
      <c r="EN51" s="303" t="s">
        <v>95</v>
      </c>
      <c r="EO51" s="303" t="s">
        <v>95</v>
      </c>
      <c r="EP51" s="303" t="s">
        <v>95</v>
      </c>
      <c r="EQ51" s="303" t="s">
        <v>95</v>
      </c>
      <c r="ER51" s="241" t="s">
        <v>95</v>
      </c>
      <c r="ES51" s="303" t="s">
        <v>95</v>
      </c>
    </row>
    <row r="52" s="238" customFormat="true" ht="31.2" hidden="false" customHeight="false" outlineLevel="0" collapsed="false">
      <c r="A52" s="240"/>
      <c r="B52" s="44" t="s">
        <v>150</v>
      </c>
      <c r="C52" s="24" t="s">
        <v>151</v>
      </c>
      <c r="D52" s="46" t="s">
        <v>98</v>
      </c>
      <c r="E52" s="303" t="s">
        <v>95</v>
      </c>
      <c r="F52" s="303" t="s">
        <v>95</v>
      </c>
      <c r="G52" s="303" t="s">
        <v>95</v>
      </c>
      <c r="H52" s="303" t="s">
        <v>95</v>
      </c>
      <c r="I52" s="303" t="s">
        <v>95</v>
      </c>
      <c r="J52" s="303" t="s">
        <v>95</v>
      </c>
      <c r="K52" s="303" t="s">
        <v>95</v>
      </c>
      <c r="L52" s="237" t="n">
        <f aca="false">L53+L65+L85</f>
        <v>214.51203468</v>
      </c>
      <c r="M52" s="303" t="s">
        <v>95</v>
      </c>
      <c r="N52" s="303" t="s">
        <v>95</v>
      </c>
      <c r="O52" s="303" t="s">
        <v>95</v>
      </c>
      <c r="P52" s="303" t="s">
        <v>95</v>
      </c>
      <c r="Q52" s="303" t="s">
        <v>95</v>
      </c>
      <c r="R52" s="303" t="s">
        <v>95</v>
      </c>
      <c r="S52" s="303" t="s">
        <v>95</v>
      </c>
      <c r="T52" s="237" t="n">
        <f aca="false">T53+T65+T85</f>
        <v>214.61595334</v>
      </c>
      <c r="U52" s="303" t="s">
        <v>95</v>
      </c>
      <c r="V52" s="303" t="s">
        <v>95</v>
      </c>
      <c r="W52" s="303" t="s">
        <v>95</v>
      </c>
      <c r="X52" s="303" t="s">
        <v>95</v>
      </c>
      <c r="Y52" s="303" t="s">
        <v>95</v>
      </c>
      <c r="Z52" s="303" t="s">
        <v>95</v>
      </c>
      <c r="AA52" s="303" t="s">
        <v>95</v>
      </c>
      <c r="AB52" s="237" t="n">
        <f aca="false">AB53+AB65+AB85</f>
        <v>214.51203468</v>
      </c>
      <c r="AC52" s="303" t="s">
        <v>95</v>
      </c>
      <c r="AD52" s="303" t="s">
        <v>95</v>
      </c>
      <c r="AE52" s="303" t="s">
        <v>95</v>
      </c>
      <c r="AF52" s="303" t="s">
        <v>95</v>
      </c>
      <c r="AG52" s="303" t="s">
        <v>95</v>
      </c>
      <c r="AH52" s="303" t="s">
        <v>95</v>
      </c>
      <c r="AI52" s="303" t="s">
        <v>95</v>
      </c>
      <c r="AJ52" s="303" t="s">
        <v>95</v>
      </c>
      <c r="AK52" s="303" t="s">
        <v>95</v>
      </c>
      <c r="AL52" s="303" t="s">
        <v>95</v>
      </c>
      <c r="AM52" s="303" t="s">
        <v>95</v>
      </c>
      <c r="AN52" s="303" t="s">
        <v>95</v>
      </c>
      <c r="AO52" s="303" t="s">
        <v>95</v>
      </c>
      <c r="AP52" s="303" t="s">
        <v>95</v>
      </c>
      <c r="AQ52" s="303" t="s">
        <v>95</v>
      </c>
      <c r="AR52" s="379" t="n">
        <v>3.843</v>
      </c>
      <c r="AS52" s="303" t="s">
        <v>95</v>
      </c>
      <c r="AT52" s="303" t="s">
        <v>95</v>
      </c>
      <c r="AU52" s="303" t="s">
        <v>95</v>
      </c>
      <c r="AV52" s="303" t="s">
        <v>95</v>
      </c>
      <c r="AW52" s="303" t="s">
        <v>95</v>
      </c>
      <c r="AX52" s="303" t="s">
        <v>95</v>
      </c>
      <c r="AY52" s="303" t="s">
        <v>95</v>
      </c>
      <c r="AZ52" s="237" t="n">
        <f aca="false">AZ53+AZ65+AZ85</f>
        <v>214.61595334</v>
      </c>
      <c r="BA52" s="303" t="s">
        <v>95</v>
      </c>
      <c r="BB52" s="303" t="s">
        <v>95</v>
      </c>
      <c r="BC52" s="303" t="s">
        <v>95</v>
      </c>
      <c r="BD52" s="303" t="s">
        <v>95</v>
      </c>
      <c r="BE52" s="303" t="s">
        <v>95</v>
      </c>
      <c r="BF52" s="303" t="s">
        <v>95</v>
      </c>
      <c r="BG52" s="303" t="s">
        <v>95</v>
      </c>
      <c r="BH52" s="237" t="n">
        <f aca="false">BH53+BH65+BH85</f>
        <v>11.64365065</v>
      </c>
      <c r="BI52" s="303" t="s">
        <v>95</v>
      </c>
      <c r="BJ52" s="303" t="s">
        <v>95</v>
      </c>
      <c r="BK52" s="303" t="s">
        <v>95</v>
      </c>
      <c r="BL52" s="303" t="s">
        <v>95</v>
      </c>
      <c r="BM52" s="303" t="s">
        <v>95</v>
      </c>
      <c r="BN52" s="303" t="s">
        <v>95</v>
      </c>
      <c r="BO52" s="303" t="s">
        <v>95</v>
      </c>
      <c r="BP52" s="237" t="n">
        <f aca="false">BP53+BP65+BP85</f>
        <v>11.74756931</v>
      </c>
      <c r="BQ52" s="303" t="s">
        <v>95</v>
      </c>
      <c r="BR52" s="303" t="s">
        <v>95</v>
      </c>
      <c r="BS52" s="303" t="s">
        <v>95</v>
      </c>
      <c r="BT52" s="303" t="s">
        <v>95</v>
      </c>
      <c r="BU52" s="303" t="s">
        <v>95</v>
      </c>
      <c r="BV52" s="303" t="s">
        <v>95</v>
      </c>
      <c r="BW52" s="303" t="s">
        <v>95</v>
      </c>
      <c r="BX52" s="237" t="n">
        <f aca="false">BX53+BX65+BX85</f>
        <v>59.56942395</v>
      </c>
      <c r="BY52" s="303" t="s">
        <v>95</v>
      </c>
      <c r="BZ52" s="303" t="s">
        <v>95</v>
      </c>
      <c r="CA52" s="303" t="s">
        <v>95</v>
      </c>
      <c r="CB52" s="303" t="s">
        <v>95</v>
      </c>
      <c r="CC52" s="303" t="s">
        <v>95</v>
      </c>
      <c r="CD52" s="303" t="s">
        <v>95</v>
      </c>
      <c r="CE52" s="303" t="s">
        <v>95</v>
      </c>
      <c r="CF52" s="303" t="s">
        <v>95</v>
      </c>
      <c r="CG52" s="303" t="s">
        <v>95</v>
      </c>
      <c r="CH52" s="303" t="s">
        <v>95</v>
      </c>
      <c r="CI52" s="303" t="s">
        <v>95</v>
      </c>
      <c r="CJ52" s="303" t="s">
        <v>95</v>
      </c>
      <c r="CK52" s="303" t="s">
        <v>95</v>
      </c>
      <c r="CL52" s="303" t="s">
        <v>95</v>
      </c>
      <c r="CM52" s="303" t="s">
        <v>95</v>
      </c>
      <c r="CN52" s="303" t="s">
        <v>95</v>
      </c>
      <c r="CO52" s="303" t="s">
        <v>95</v>
      </c>
      <c r="CP52" s="303" t="s">
        <v>95</v>
      </c>
      <c r="CQ52" s="303" t="s">
        <v>95</v>
      </c>
      <c r="CR52" s="303" t="s">
        <v>95</v>
      </c>
      <c r="CS52" s="303" t="s">
        <v>95</v>
      </c>
      <c r="CT52" s="303" t="s">
        <v>95</v>
      </c>
      <c r="CU52" s="303" t="s">
        <v>95</v>
      </c>
      <c r="CV52" s="303" t="s">
        <v>95</v>
      </c>
      <c r="CW52" s="303" t="s">
        <v>95</v>
      </c>
      <c r="CX52" s="303" t="s">
        <v>95</v>
      </c>
      <c r="CY52" s="303" t="s">
        <v>95</v>
      </c>
      <c r="CZ52" s="303" t="s">
        <v>95</v>
      </c>
      <c r="DA52" s="303" t="s">
        <v>95</v>
      </c>
      <c r="DB52" s="303" t="s">
        <v>95</v>
      </c>
      <c r="DC52" s="303" t="s">
        <v>95</v>
      </c>
      <c r="DD52" s="303" t="s">
        <v>95</v>
      </c>
      <c r="DE52" s="303" t="s">
        <v>95</v>
      </c>
      <c r="DF52" s="303" t="s">
        <v>95</v>
      </c>
      <c r="DG52" s="303" t="s">
        <v>95</v>
      </c>
      <c r="DH52" s="303" t="s">
        <v>95</v>
      </c>
      <c r="DI52" s="303" t="s">
        <v>95</v>
      </c>
      <c r="DJ52" s="303" t="s">
        <v>95</v>
      </c>
      <c r="DK52" s="303" t="s">
        <v>95</v>
      </c>
      <c r="DL52" s="303" t="s">
        <v>95</v>
      </c>
      <c r="DM52" s="303" t="s">
        <v>95</v>
      </c>
      <c r="DN52" s="303" t="s">
        <v>95</v>
      </c>
      <c r="DO52" s="303" t="s">
        <v>95</v>
      </c>
      <c r="DP52" s="303" t="s">
        <v>95</v>
      </c>
      <c r="DQ52" s="303" t="s">
        <v>95</v>
      </c>
      <c r="DR52" s="303" t="s">
        <v>95</v>
      </c>
      <c r="DS52" s="303" t="s">
        <v>95</v>
      </c>
      <c r="DT52" s="303" t="s">
        <v>95</v>
      </c>
      <c r="DU52" s="303" t="s">
        <v>95</v>
      </c>
      <c r="DV52" s="303" t="s">
        <v>95</v>
      </c>
      <c r="DW52" s="303" t="s">
        <v>95</v>
      </c>
      <c r="DX52" s="303" t="s">
        <v>95</v>
      </c>
      <c r="DY52" s="303" t="s">
        <v>95</v>
      </c>
      <c r="DZ52" s="303" t="s">
        <v>95</v>
      </c>
      <c r="EA52" s="303" t="s">
        <v>95</v>
      </c>
      <c r="EB52" s="303" t="s">
        <v>95</v>
      </c>
      <c r="EC52" s="303" t="s">
        <v>95</v>
      </c>
      <c r="ED52" s="303" t="s">
        <v>95</v>
      </c>
      <c r="EE52" s="303" t="s">
        <v>95</v>
      </c>
      <c r="EF52" s="303" t="s">
        <v>95</v>
      </c>
      <c r="EG52" s="303" t="s">
        <v>95</v>
      </c>
      <c r="EH52" s="303" t="s">
        <v>95</v>
      </c>
      <c r="EI52" s="303" t="s">
        <v>95</v>
      </c>
      <c r="EJ52" s="237" t="n">
        <f aca="false">EJ53+EJ65+EJ85</f>
        <v>214.51203468</v>
      </c>
      <c r="EK52" s="303" t="s">
        <v>95</v>
      </c>
      <c r="EL52" s="303" t="s">
        <v>95</v>
      </c>
      <c r="EM52" s="303" t="s">
        <v>95</v>
      </c>
      <c r="EN52" s="303" t="s">
        <v>95</v>
      </c>
      <c r="EO52" s="303" t="s">
        <v>95</v>
      </c>
      <c r="EP52" s="303" t="s">
        <v>95</v>
      </c>
      <c r="EQ52" s="303" t="s">
        <v>95</v>
      </c>
      <c r="ER52" s="237" t="n">
        <f aca="false">ER53+ER65+ER85</f>
        <v>214.61595334</v>
      </c>
      <c r="ES52" s="303" t="s">
        <v>95</v>
      </c>
    </row>
    <row r="53" customFormat="false" ht="46.8" hidden="false" customHeight="false" outlineLevel="0" collapsed="false">
      <c r="A53" s="240"/>
      <c r="B53" s="51" t="s">
        <v>152</v>
      </c>
      <c r="C53" s="24" t="s">
        <v>153</v>
      </c>
      <c r="D53" s="46" t="s">
        <v>98</v>
      </c>
      <c r="E53" s="303" t="s">
        <v>95</v>
      </c>
      <c r="F53" s="303" t="s">
        <v>95</v>
      </c>
      <c r="G53" s="303" t="s">
        <v>95</v>
      </c>
      <c r="H53" s="303" t="s">
        <v>95</v>
      </c>
      <c r="I53" s="303" t="s">
        <v>95</v>
      </c>
      <c r="J53" s="303" t="s">
        <v>95</v>
      </c>
      <c r="K53" s="303" t="s">
        <v>95</v>
      </c>
      <c r="L53" s="237" t="n">
        <f aca="false">SUM(L54:L60)</f>
        <v>35.50994278</v>
      </c>
      <c r="M53" s="303" t="s">
        <v>95</v>
      </c>
      <c r="N53" s="303" t="s">
        <v>95</v>
      </c>
      <c r="O53" s="303" t="s">
        <v>95</v>
      </c>
      <c r="P53" s="303" t="s">
        <v>95</v>
      </c>
      <c r="Q53" s="303" t="s">
        <v>95</v>
      </c>
      <c r="R53" s="303" t="s">
        <v>95</v>
      </c>
      <c r="S53" s="303" t="s">
        <v>95</v>
      </c>
      <c r="T53" s="237" t="n">
        <f aca="false">SUM(T54:T60)</f>
        <v>35.61386144</v>
      </c>
      <c r="U53" s="303" t="s">
        <v>95</v>
      </c>
      <c r="V53" s="303" t="s">
        <v>95</v>
      </c>
      <c r="W53" s="303" t="s">
        <v>95</v>
      </c>
      <c r="X53" s="303" t="s">
        <v>95</v>
      </c>
      <c r="Y53" s="303" t="s">
        <v>95</v>
      </c>
      <c r="Z53" s="303" t="s">
        <v>95</v>
      </c>
      <c r="AA53" s="303" t="s">
        <v>95</v>
      </c>
      <c r="AB53" s="237" t="n">
        <f aca="false">SUM(AB54:AB60)</f>
        <v>35.50994278</v>
      </c>
      <c r="AC53" s="303" t="s">
        <v>95</v>
      </c>
      <c r="AD53" s="303" t="s">
        <v>95</v>
      </c>
      <c r="AE53" s="303" t="s">
        <v>95</v>
      </c>
      <c r="AF53" s="303" t="s">
        <v>95</v>
      </c>
      <c r="AG53" s="303" t="s">
        <v>95</v>
      </c>
      <c r="AH53" s="303" t="s">
        <v>95</v>
      </c>
      <c r="AI53" s="303" t="s">
        <v>95</v>
      </c>
      <c r="AJ53" s="303" t="s">
        <v>95</v>
      </c>
      <c r="AK53" s="303" t="s">
        <v>95</v>
      </c>
      <c r="AL53" s="303" t="s">
        <v>95</v>
      </c>
      <c r="AM53" s="303" t="s">
        <v>95</v>
      </c>
      <c r="AN53" s="303" t="s">
        <v>95</v>
      </c>
      <c r="AO53" s="303" t="s">
        <v>95</v>
      </c>
      <c r="AP53" s="303" t="s">
        <v>95</v>
      </c>
      <c r="AQ53" s="303" t="s">
        <v>95</v>
      </c>
      <c r="AR53" s="379" t="n">
        <v>3.843</v>
      </c>
      <c r="AS53" s="303" t="s">
        <v>95</v>
      </c>
      <c r="AT53" s="303" t="s">
        <v>95</v>
      </c>
      <c r="AU53" s="303" t="s">
        <v>95</v>
      </c>
      <c r="AV53" s="303" t="s">
        <v>95</v>
      </c>
      <c r="AW53" s="303" t="s">
        <v>95</v>
      </c>
      <c r="AX53" s="303" t="s">
        <v>95</v>
      </c>
      <c r="AY53" s="303" t="s">
        <v>95</v>
      </c>
      <c r="AZ53" s="237" t="n">
        <f aca="false">SUM(AZ54:AZ60)</f>
        <v>35.61386144</v>
      </c>
      <c r="BA53" s="303" t="s">
        <v>95</v>
      </c>
      <c r="BB53" s="303" t="s">
        <v>95</v>
      </c>
      <c r="BC53" s="303" t="s">
        <v>95</v>
      </c>
      <c r="BD53" s="303" t="s">
        <v>95</v>
      </c>
      <c r="BE53" s="303" t="s">
        <v>95</v>
      </c>
      <c r="BF53" s="303" t="s">
        <v>95</v>
      </c>
      <c r="BG53" s="303" t="s">
        <v>95</v>
      </c>
      <c r="BH53" s="237" t="n">
        <f aca="false">SUM(BH54:BH60)</f>
        <v>3.65664478</v>
      </c>
      <c r="BI53" s="303" t="s">
        <v>95</v>
      </c>
      <c r="BJ53" s="303" t="s">
        <v>95</v>
      </c>
      <c r="BK53" s="303" t="s">
        <v>95</v>
      </c>
      <c r="BL53" s="303" t="s">
        <v>95</v>
      </c>
      <c r="BM53" s="303" t="s">
        <v>95</v>
      </c>
      <c r="BN53" s="303" t="s">
        <v>95</v>
      </c>
      <c r="BO53" s="303" t="s">
        <v>95</v>
      </c>
      <c r="BP53" s="237" t="n">
        <f aca="false">SUM(BP54:BP60)</f>
        <v>3.76056344</v>
      </c>
      <c r="BQ53" s="303" t="s">
        <v>95</v>
      </c>
      <c r="BR53" s="303" t="s">
        <v>95</v>
      </c>
      <c r="BS53" s="303" t="s">
        <v>95</v>
      </c>
      <c r="BT53" s="303" t="s">
        <v>95</v>
      </c>
      <c r="BU53" s="303" t="s">
        <v>95</v>
      </c>
      <c r="BV53" s="303" t="s">
        <v>95</v>
      </c>
      <c r="BW53" s="303" t="s">
        <v>95</v>
      </c>
      <c r="BX53" s="237" t="n">
        <f aca="false">SUM(BX54:BX60)</f>
        <v>21.235532</v>
      </c>
      <c r="BY53" s="303" t="s">
        <v>95</v>
      </c>
      <c r="BZ53" s="303" t="s">
        <v>95</v>
      </c>
      <c r="CA53" s="303" t="s">
        <v>95</v>
      </c>
      <c r="CB53" s="303" t="s">
        <v>95</v>
      </c>
      <c r="CC53" s="303" t="s">
        <v>95</v>
      </c>
      <c r="CD53" s="303" t="s">
        <v>95</v>
      </c>
      <c r="CE53" s="303" t="s">
        <v>95</v>
      </c>
      <c r="CF53" s="303" t="s">
        <v>95</v>
      </c>
      <c r="CG53" s="303" t="s">
        <v>95</v>
      </c>
      <c r="CH53" s="303" t="s">
        <v>95</v>
      </c>
      <c r="CI53" s="303" t="s">
        <v>95</v>
      </c>
      <c r="CJ53" s="303" t="s">
        <v>95</v>
      </c>
      <c r="CK53" s="303" t="s">
        <v>95</v>
      </c>
      <c r="CL53" s="303" t="s">
        <v>95</v>
      </c>
      <c r="CM53" s="303" t="s">
        <v>95</v>
      </c>
      <c r="CN53" s="303" t="s">
        <v>95</v>
      </c>
      <c r="CO53" s="303" t="s">
        <v>95</v>
      </c>
      <c r="CP53" s="303" t="s">
        <v>95</v>
      </c>
      <c r="CQ53" s="303" t="s">
        <v>95</v>
      </c>
      <c r="CR53" s="303" t="s">
        <v>95</v>
      </c>
      <c r="CS53" s="303" t="s">
        <v>95</v>
      </c>
      <c r="CT53" s="303" t="s">
        <v>95</v>
      </c>
      <c r="CU53" s="303" t="s">
        <v>95</v>
      </c>
      <c r="CV53" s="303" t="s">
        <v>95</v>
      </c>
      <c r="CW53" s="303" t="s">
        <v>95</v>
      </c>
      <c r="CX53" s="303" t="s">
        <v>95</v>
      </c>
      <c r="CY53" s="303" t="s">
        <v>95</v>
      </c>
      <c r="CZ53" s="303" t="s">
        <v>95</v>
      </c>
      <c r="DA53" s="303" t="s">
        <v>95</v>
      </c>
      <c r="DB53" s="303" t="s">
        <v>95</v>
      </c>
      <c r="DC53" s="303" t="s">
        <v>95</v>
      </c>
      <c r="DD53" s="303" t="s">
        <v>95</v>
      </c>
      <c r="DE53" s="303" t="s">
        <v>95</v>
      </c>
      <c r="DF53" s="303" t="s">
        <v>95</v>
      </c>
      <c r="DG53" s="303" t="s">
        <v>95</v>
      </c>
      <c r="DH53" s="303" t="s">
        <v>95</v>
      </c>
      <c r="DI53" s="303" t="s">
        <v>95</v>
      </c>
      <c r="DJ53" s="303" t="s">
        <v>95</v>
      </c>
      <c r="DK53" s="303" t="s">
        <v>95</v>
      </c>
      <c r="DL53" s="303" t="s">
        <v>95</v>
      </c>
      <c r="DM53" s="303" t="s">
        <v>95</v>
      </c>
      <c r="DN53" s="303" t="s">
        <v>95</v>
      </c>
      <c r="DO53" s="303" t="s">
        <v>95</v>
      </c>
      <c r="DP53" s="303" t="s">
        <v>95</v>
      </c>
      <c r="DQ53" s="303" t="s">
        <v>95</v>
      </c>
      <c r="DR53" s="303" t="s">
        <v>95</v>
      </c>
      <c r="DS53" s="303" t="s">
        <v>95</v>
      </c>
      <c r="DT53" s="303" t="s">
        <v>95</v>
      </c>
      <c r="DU53" s="303" t="s">
        <v>95</v>
      </c>
      <c r="DV53" s="303" t="s">
        <v>95</v>
      </c>
      <c r="DW53" s="303" t="s">
        <v>95</v>
      </c>
      <c r="DX53" s="303" t="s">
        <v>95</v>
      </c>
      <c r="DY53" s="303" t="s">
        <v>95</v>
      </c>
      <c r="DZ53" s="303" t="s">
        <v>95</v>
      </c>
      <c r="EA53" s="303" t="s">
        <v>95</v>
      </c>
      <c r="EB53" s="303" t="s">
        <v>95</v>
      </c>
      <c r="EC53" s="303" t="s">
        <v>95</v>
      </c>
      <c r="ED53" s="303" t="s">
        <v>95</v>
      </c>
      <c r="EE53" s="303" t="s">
        <v>95</v>
      </c>
      <c r="EF53" s="303" t="s">
        <v>95</v>
      </c>
      <c r="EG53" s="303" t="s">
        <v>95</v>
      </c>
      <c r="EH53" s="303" t="s">
        <v>95</v>
      </c>
      <c r="EI53" s="303" t="s">
        <v>95</v>
      </c>
      <c r="EJ53" s="237" t="n">
        <f aca="false">SUM(EJ54:EJ60)</f>
        <v>35.50994278</v>
      </c>
      <c r="EK53" s="303" t="s">
        <v>95</v>
      </c>
      <c r="EL53" s="303" t="s">
        <v>95</v>
      </c>
      <c r="EM53" s="303" t="s">
        <v>95</v>
      </c>
      <c r="EN53" s="303" t="s">
        <v>95</v>
      </c>
      <c r="EO53" s="303" t="s">
        <v>95</v>
      </c>
      <c r="EP53" s="303" t="s">
        <v>95</v>
      </c>
      <c r="EQ53" s="303" t="s">
        <v>95</v>
      </c>
      <c r="ER53" s="237" t="n">
        <f aca="false">SUM(ER54:ER60)</f>
        <v>35.61386144</v>
      </c>
      <c r="ES53" s="303" t="s">
        <v>95</v>
      </c>
    </row>
    <row r="54" customFormat="false" ht="43.95" hidden="false" customHeight="true" outlineLevel="0" collapsed="false">
      <c r="A54" s="139"/>
      <c r="B54" s="44"/>
      <c r="C54" s="242" t="s">
        <v>154</v>
      </c>
      <c r="D54" s="46" t="s">
        <v>155</v>
      </c>
      <c r="E54" s="303" t="s">
        <v>95</v>
      </c>
      <c r="F54" s="303" t="s">
        <v>95</v>
      </c>
      <c r="G54" s="303" t="s">
        <v>95</v>
      </c>
      <c r="H54" s="303" t="s">
        <v>95</v>
      </c>
      <c r="I54" s="303" t="s">
        <v>95</v>
      </c>
      <c r="J54" s="303" t="s">
        <v>95</v>
      </c>
      <c r="K54" s="303" t="s">
        <v>95</v>
      </c>
      <c r="L54" s="243" t="n">
        <v>3.65664478</v>
      </c>
      <c r="M54" s="303" t="s">
        <v>95</v>
      </c>
      <c r="N54" s="303" t="s">
        <v>95</v>
      </c>
      <c r="O54" s="303" t="s">
        <v>95</v>
      </c>
      <c r="P54" s="303" t="s">
        <v>95</v>
      </c>
      <c r="Q54" s="303" t="s">
        <v>95</v>
      </c>
      <c r="R54" s="303" t="s">
        <v>95</v>
      </c>
      <c r="S54" s="303" t="s">
        <v>95</v>
      </c>
      <c r="T54" s="243" t="n">
        <v>3.76056344</v>
      </c>
      <c r="U54" s="303" t="s">
        <v>95</v>
      </c>
      <c r="V54" s="303" t="s">
        <v>95</v>
      </c>
      <c r="W54" s="303" t="s">
        <v>95</v>
      </c>
      <c r="X54" s="303" t="s">
        <v>95</v>
      </c>
      <c r="Y54" s="303" t="s">
        <v>95</v>
      </c>
      <c r="Z54" s="303" t="s">
        <v>95</v>
      </c>
      <c r="AA54" s="303" t="s">
        <v>95</v>
      </c>
      <c r="AB54" s="243" t="n">
        <v>3.65664478</v>
      </c>
      <c r="AC54" s="303" t="s">
        <v>95</v>
      </c>
      <c r="AD54" s="303" t="s">
        <v>95</v>
      </c>
      <c r="AE54" s="303" t="s">
        <v>95</v>
      </c>
      <c r="AF54" s="303" t="s">
        <v>95</v>
      </c>
      <c r="AG54" s="303" t="s">
        <v>95</v>
      </c>
      <c r="AH54" s="303" t="s">
        <v>95</v>
      </c>
      <c r="AI54" s="303" t="s">
        <v>95</v>
      </c>
      <c r="AJ54" s="303" t="s">
        <v>95</v>
      </c>
      <c r="AK54" s="303" t="s">
        <v>95</v>
      </c>
      <c r="AL54" s="303" t="s">
        <v>95</v>
      </c>
      <c r="AM54" s="303" t="s">
        <v>95</v>
      </c>
      <c r="AN54" s="303" t="s">
        <v>95</v>
      </c>
      <c r="AO54" s="303" t="s">
        <v>95</v>
      </c>
      <c r="AP54" s="303" t="s">
        <v>95</v>
      </c>
      <c r="AQ54" s="303" t="s">
        <v>95</v>
      </c>
      <c r="AR54" s="303" t="s">
        <v>95</v>
      </c>
      <c r="AS54" s="303" t="s">
        <v>95</v>
      </c>
      <c r="AT54" s="303" t="s">
        <v>95</v>
      </c>
      <c r="AU54" s="303" t="s">
        <v>95</v>
      </c>
      <c r="AV54" s="303" t="s">
        <v>95</v>
      </c>
      <c r="AW54" s="303" t="s">
        <v>95</v>
      </c>
      <c r="AX54" s="303" t="s">
        <v>95</v>
      </c>
      <c r="AY54" s="303" t="s">
        <v>95</v>
      </c>
      <c r="AZ54" s="243" t="n">
        <v>3.76056344</v>
      </c>
      <c r="BA54" s="303" t="s">
        <v>95</v>
      </c>
      <c r="BB54" s="303" t="s">
        <v>95</v>
      </c>
      <c r="BC54" s="303" t="s">
        <v>95</v>
      </c>
      <c r="BD54" s="303" t="s">
        <v>95</v>
      </c>
      <c r="BE54" s="303" t="s">
        <v>95</v>
      </c>
      <c r="BF54" s="303" t="s">
        <v>95</v>
      </c>
      <c r="BG54" s="303" t="s">
        <v>95</v>
      </c>
      <c r="BH54" s="243" t="n">
        <v>3.65664478</v>
      </c>
      <c r="BI54" s="303" t="s">
        <v>95</v>
      </c>
      <c r="BJ54" s="303" t="s">
        <v>95</v>
      </c>
      <c r="BK54" s="303" t="s">
        <v>95</v>
      </c>
      <c r="BL54" s="303" t="s">
        <v>95</v>
      </c>
      <c r="BM54" s="303" t="s">
        <v>95</v>
      </c>
      <c r="BN54" s="303" t="s">
        <v>95</v>
      </c>
      <c r="BO54" s="303" t="s">
        <v>95</v>
      </c>
      <c r="BP54" s="243" t="n">
        <v>3.76056344</v>
      </c>
      <c r="BQ54" s="303" t="s">
        <v>95</v>
      </c>
      <c r="BR54" s="303" t="s">
        <v>95</v>
      </c>
      <c r="BS54" s="303" t="s">
        <v>95</v>
      </c>
      <c r="BT54" s="303" t="s">
        <v>95</v>
      </c>
      <c r="BU54" s="303" t="s">
        <v>95</v>
      </c>
      <c r="BV54" s="303" t="s">
        <v>95</v>
      </c>
      <c r="BW54" s="303" t="s">
        <v>95</v>
      </c>
      <c r="BX54" s="236" t="s">
        <v>95</v>
      </c>
      <c r="BY54" s="303" t="s">
        <v>95</v>
      </c>
      <c r="BZ54" s="303" t="s">
        <v>95</v>
      </c>
      <c r="CA54" s="303" t="s">
        <v>95</v>
      </c>
      <c r="CB54" s="303" t="s">
        <v>95</v>
      </c>
      <c r="CC54" s="303" t="s">
        <v>95</v>
      </c>
      <c r="CD54" s="303" t="s">
        <v>95</v>
      </c>
      <c r="CE54" s="303" t="s">
        <v>95</v>
      </c>
      <c r="CF54" s="303" t="s">
        <v>95</v>
      </c>
      <c r="CG54" s="303" t="s">
        <v>95</v>
      </c>
      <c r="CH54" s="303" t="s">
        <v>95</v>
      </c>
      <c r="CI54" s="303" t="s">
        <v>95</v>
      </c>
      <c r="CJ54" s="303" t="s">
        <v>95</v>
      </c>
      <c r="CK54" s="303" t="s">
        <v>95</v>
      </c>
      <c r="CL54" s="303" t="s">
        <v>95</v>
      </c>
      <c r="CM54" s="303" t="s">
        <v>95</v>
      </c>
      <c r="CN54" s="303" t="s">
        <v>95</v>
      </c>
      <c r="CO54" s="303" t="s">
        <v>95</v>
      </c>
      <c r="CP54" s="303" t="s">
        <v>95</v>
      </c>
      <c r="CQ54" s="303" t="s">
        <v>95</v>
      </c>
      <c r="CR54" s="303" t="s">
        <v>95</v>
      </c>
      <c r="CS54" s="303" t="s">
        <v>95</v>
      </c>
      <c r="CT54" s="303" t="s">
        <v>95</v>
      </c>
      <c r="CU54" s="303" t="s">
        <v>95</v>
      </c>
      <c r="CV54" s="303" t="s">
        <v>95</v>
      </c>
      <c r="CW54" s="303" t="s">
        <v>95</v>
      </c>
      <c r="CX54" s="303" t="s">
        <v>95</v>
      </c>
      <c r="CY54" s="303" t="s">
        <v>95</v>
      </c>
      <c r="CZ54" s="303" t="s">
        <v>95</v>
      </c>
      <c r="DA54" s="303" t="s">
        <v>95</v>
      </c>
      <c r="DB54" s="303" t="s">
        <v>95</v>
      </c>
      <c r="DC54" s="303" t="s">
        <v>95</v>
      </c>
      <c r="DD54" s="303" t="s">
        <v>95</v>
      </c>
      <c r="DE54" s="303" t="s">
        <v>95</v>
      </c>
      <c r="DF54" s="303" t="s">
        <v>95</v>
      </c>
      <c r="DG54" s="303" t="s">
        <v>95</v>
      </c>
      <c r="DH54" s="303" t="s">
        <v>95</v>
      </c>
      <c r="DI54" s="303" t="s">
        <v>95</v>
      </c>
      <c r="DJ54" s="303" t="s">
        <v>95</v>
      </c>
      <c r="DK54" s="303" t="s">
        <v>95</v>
      </c>
      <c r="DL54" s="303" t="s">
        <v>95</v>
      </c>
      <c r="DM54" s="303" t="s">
        <v>95</v>
      </c>
      <c r="DN54" s="303" t="s">
        <v>95</v>
      </c>
      <c r="DO54" s="303" t="s">
        <v>95</v>
      </c>
      <c r="DP54" s="303" t="s">
        <v>95</v>
      </c>
      <c r="DQ54" s="303" t="s">
        <v>95</v>
      </c>
      <c r="DR54" s="303" t="s">
        <v>95</v>
      </c>
      <c r="DS54" s="303" t="s">
        <v>95</v>
      </c>
      <c r="DT54" s="303" t="s">
        <v>95</v>
      </c>
      <c r="DU54" s="303" t="s">
        <v>95</v>
      </c>
      <c r="DV54" s="303" t="s">
        <v>95</v>
      </c>
      <c r="DW54" s="303" t="s">
        <v>95</v>
      </c>
      <c r="DX54" s="303" t="s">
        <v>95</v>
      </c>
      <c r="DY54" s="303" t="s">
        <v>95</v>
      </c>
      <c r="DZ54" s="303" t="s">
        <v>95</v>
      </c>
      <c r="EA54" s="303" t="s">
        <v>95</v>
      </c>
      <c r="EB54" s="303" t="s">
        <v>95</v>
      </c>
      <c r="EC54" s="303" t="s">
        <v>95</v>
      </c>
      <c r="ED54" s="303" t="s">
        <v>95</v>
      </c>
      <c r="EE54" s="303" t="s">
        <v>95</v>
      </c>
      <c r="EF54" s="303" t="s">
        <v>95</v>
      </c>
      <c r="EG54" s="303" t="s">
        <v>95</v>
      </c>
      <c r="EH54" s="303" t="s">
        <v>95</v>
      </c>
      <c r="EI54" s="303" t="s">
        <v>95</v>
      </c>
      <c r="EJ54" s="243" t="n">
        <v>3.65664478</v>
      </c>
      <c r="EK54" s="303" t="s">
        <v>95</v>
      </c>
      <c r="EL54" s="303" t="s">
        <v>95</v>
      </c>
      <c r="EM54" s="303" t="s">
        <v>95</v>
      </c>
      <c r="EN54" s="303" t="s">
        <v>95</v>
      </c>
      <c r="EO54" s="303" t="s">
        <v>95</v>
      </c>
      <c r="EP54" s="303" t="s">
        <v>95</v>
      </c>
      <c r="EQ54" s="303" t="s">
        <v>95</v>
      </c>
      <c r="ER54" s="243" t="n">
        <v>3.76056344</v>
      </c>
      <c r="ES54" s="303" t="s">
        <v>95</v>
      </c>
    </row>
    <row r="55" customFormat="false" ht="31.2" hidden="false" customHeight="false" outlineLevel="0" collapsed="false">
      <c r="A55" s="139"/>
      <c r="B55" s="44"/>
      <c r="C55" s="242" t="s">
        <v>231</v>
      </c>
      <c r="D55" s="46" t="s">
        <v>232</v>
      </c>
      <c r="E55" s="303" t="s">
        <v>95</v>
      </c>
      <c r="F55" s="303" t="s">
        <v>95</v>
      </c>
      <c r="G55" s="303" t="s">
        <v>95</v>
      </c>
      <c r="H55" s="303" t="s">
        <v>95</v>
      </c>
      <c r="I55" s="303" t="s">
        <v>95</v>
      </c>
      <c r="J55" s="303" t="s">
        <v>95</v>
      </c>
      <c r="K55" s="303" t="s">
        <v>95</v>
      </c>
      <c r="L55" s="243" t="n">
        <v>7.07851067</v>
      </c>
      <c r="M55" s="303" t="s">
        <v>95</v>
      </c>
      <c r="N55" s="303" t="s">
        <v>95</v>
      </c>
      <c r="O55" s="303" t="s">
        <v>95</v>
      </c>
      <c r="P55" s="303" t="s">
        <v>95</v>
      </c>
      <c r="Q55" s="303" t="s">
        <v>95</v>
      </c>
      <c r="R55" s="303" t="s">
        <v>95</v>
      </c>
      <c r="S55" s="303" t="s">
        <v>95</v>
      </c>
      <c r="T55" s="243" t="n">
        <v>7.07851067</v>
      </c>
      <c r="U55" s="303" t="s">
        <v>95</v>
      </c>
      <c r="V55" s="303" t="s">
        <v>95</v>
      </c>
      <c r="W55" s="303" t="s">
        <v>95</v>
      </c>
      <c r="X55" s="303" t="s">
        <v>95</v>
      </c>
      <c r="Y55" s="303" t="s">
        <v>95</v>
      </c>
      <c r="Z55" s="303" t="s">
        <v>95</v>
      </c>
      <c r="AA55" s="303" t="s">
        <v>95</v>
      </c>
      <c r="AB55" s="243" t="n">
        <v>7.07851067</v>
      </c>
      <c r="AC55" s="303" t="s">
        <v>95</v>
      </c>
      <c r="AD55" s="303" t="s">
        <v>95</v>
      </c>
      <c r="AE55" s="303" t="s">
        <v>95</v>
      </c>
      <c r="AF55" s="303" t="s">
        <v>95</v>
      </c>
      <c r="AG55" s="303" t="s">
        <v>95</v>
      </c>
      <c r="AH55" s="303" t="s">
        <v>95</v>
      </c>
      <c r="AI55" s="303" t="s">
        <v>95</v>
      </c>
      <c r="AJ55" s="303" t="s">
        <v>95</v>
      </c>
      <c r="AK55" s="303" t="s">
        <v>95</v>
      </c>
      <c r="AL55" s="303" t="s">
        <v>95</v>
      </c>
      <c r="AM55" s="303" t="s">
        <v>95</v>
      </c>
      <c r="AN55" s="303" t="s">
        <v>95</v>
      </c>
      <c r="AO55" s="303" t="s">
        <v>95</v>
      </c>
      <c r="AP55" s="303" t="s">
        <v>95</v>
      </c>
      <c r="AQ55" s="303" t="s">
        <v>95</v>
      </c>
      <c r="AR55" s="241" t="s">
        <v>95</v>
      </c>
      <c r="AS55" s="303" t="s">
        <v>95</v>
      </c>
      <c r="AT55" s="303" t="s">
        <v>95</v>
      </c>
      <c r="AU55" s="303" t="s">
        <v>95</v>
      </c>
      <c r="AV55" s="303" t="s">
        <v>95</v>
      </c>
      <c r="AW55" s="303" t="s">
        <v>95</v>
      </c>
      <c r="AX55" s="303" t="s">
        <v>95</v>
      </c>
      <c r="AY55" s="303" t="s">
        <v>95</v>
      </c>
      <c r="AZ55" s="243" t="n">
        <v>7.07851067</v>
      </c>
      <c r="BA55" s="303" t="s">
        <v>95</v>
      </c>
      <c r="BB55" s="303" t="s">
        <v>95</v>
      </c>
      <c r="BC55" s="303" t="s">
        <v>95</v>
      </c>
      <c r="BD55" s="303" t="s">
        <v>95</v>
      </c>
      <c r="BE55" s="303" t="s">
        <v>95</v>
      </c>
      <c r="BF55" s="303" t="s">
        <v>95</v>
      </c>
      <c r="BG55" s="303" t="s">
        <v>95</v>
      </c>
      <c r="BH55" s="236" t="s">
        <v>95</v>
      </c>
      <c r="BI55" s="303" t="s">
        <v>95</v>
      </c>
      <c r="BJ55" s="303" t="s">
        <v>95</v>
      </c>
      <c r="BK55" s="303" t="s">
        <v>95</v>
      </c>
      <c r="BL55" s="303" t="s">
        <v>95</v>
      </c>
      <c r="BM55" s="303" t="s">
        <v>95</v>
      </c>
      <c r="BN55" s="303" t="s">
        <v>95</v>
      </c>
      <c r="BO55" s="303" t="s">
        <v>95</v>
      </c>
      <c r="BP55" s="236" t="s">
        <v>95</v>
      </c>
      <c r="BQ55" s="303" t="s">
        <v>95</v>
      </c>
      <c r="BR55" s="303" t="s">
        <v>95</v>
      </c>
      <c r="BS55" s="303" t="s">
        <v>95</v>
      </c>
      <c r="BT55" s="303" t="s">
        <v>95</v>
      </c>
      <c r="BU55" s="303" t="s">
        <v>95</v>
      </c>
      <c r="BV55" s="303" t="s">
        <v>95</v>
      </c>
      <c r="BW55" s="303" t="s">
        <v>587</v>
      </c>
      <c r="BX55" s="243" t="n">
        <v>7.07851067</v>
      </c>
      <c r="BY55" s="303" t="s">
        <v>95</v>
      </c>
      <c r="BZ55" s="303" t="s">
        <v>95</v>
      </c>
      <c r="CA55" s="303" t="s">
        <v>95</v>
      </c>
      <c r="CB55" s="303" t="s">
        <v>95</v>
      </c>
      <c r="CC55" s="303" t="s">
        <v>95</v>
      </c>
      <c r="CD55" s="303" t="s">
        <v>95</v>
      </c>
      <c r="CE55" s="303" t="s">
        <v>95</v>
      </c>
      <c r="CF55" s="303" t="s">
        <v>95</v>
      </c>
      <c r="CG55" s="303" t="s">
        <v>95</v>
      </c>
      <c r="CH55" s="303" t="s">
        <v>95</v>
      </c>
      <c r="CI55" s="303" t="s">
        <v>95</v>
      </c>
      <c r="CJ55" s="303" t="s">
        <v>95</v>
      </c>
      <c r="CK55" s="303" t="s">
        <v>95</v>
      </c>
      <c r="CL55" s="303" t="s">
        <v>95</v>
      </c>
      <c r="CM55" s="303" t="s">
        <v>95</v>
      </c>
      <c r="CN55" s="303" t="s">
        <v>95</v>
      </c>
      <c r="CO55" s="303" t="s">
        <v>95</v>
      </c>
      <c r="CP55" s="303" t="s">
        <v>95</v>
      </c>
      <c r="CQ55" s="303" t="s">
        <v>95</v>
      </c>
      <c r="CR55" s="303" t="s">
        <v>95</v>
      </c>
      <c r="CS55" s="303" t="s">
        <v>95</v>
      </c>
      <c r="CT55" s="303" t="s">
        <v>95</v>
      </c>
      <c r="CU55" s="303" t="s">
        <v>95</v>
      </c>
      <c r="CV55" s="303" t="s">
        <v>95</v>
      </c>
      <c r="CW55" s="303" t="s">
        <v>95</v>
      </c>
      <c r="CX55" s="303" t="s">
        <v>95</v>
      </c>
      <c r="CY55" s="303" t="s">
        <v>95</v>
      </c>
      <c r="CZ55" s="303" t="s">
        <v>95</v>
      </c>
      <c r="DA55" s="303" t="s">
        <v>95</v>
      </c>
      <c r="DB55" s="303" t="s">
        <v>95</v>
      </c>
      <c r="DC55" s="303" t="s">
        <v>95</v>
      </c>
      <c r="DD55" s="303" t="s">
        <v>95</v>
      </c>
      <c r="DE55" s="303" t="s">
        <v>95</v>
      </c>
      <c r="DF55" s="303" t="s">
        <v>95</v>
      </c>
      <c r="DG55" s="303" t="s">
        <v>95</v>
      </c>
      <c r="DH55" s="303" t="s">
        <v>95</v>
      </c>
      <c r="DI55" s="303" t="s">
        <v>95</v>
      </c>
      <c r="DJ55" s="303" t="s">
        <v>95</v>
      </c>
      <c r="DK55" s="303" t="s">
        <v>95</v>
      </c>
      <c r="DL55" s="303" t="s">
        <v>95</v>
      </c>
      <c r="DM55" s="303" t="s">
        <v>95</v>
      </c>
      <c r="DN55" s="303" t="s">
        <v>95</v>
      </c>
      <c r="DO55" s="303" t="s">
        <v>95</v>
      </c>
      <c r="DP55" s="303" t="s">
        <v>95</v>
      </c>
      <c r="DQ55" s="303" t="s">
        <v>95</v>
      </c>
      <c r="DR55" s="303" t="s">
        <v>95</v>
      </c>
      <c r="DS55" s="303" t="s">
        <v>95</v>
      </c>
      <c r="DT55" s="303" t="s">
        <v>95</v>
      </c>
      <c r="DU55" s="303" t="s">
        <v>95</v>
      </c>
      <c r="DV55" s="303" t="s">
        <v>95</v>
      </c>
      <c r="DW55" s="303" t="s">
        <v>95</v>
      </c>
      <c r="DX55" s="303" t="s">
        <v>95</v>
      </c>
      <c r="DY55" s="303" t="s">
        <v>95</v>
      </c>
      <c r="DZ55" s="303" t="s">
        <v>95</v>
      </c>
      <c r="EA55" s="303" t="s">
        <v>95</v>
      </c>
      <c r="EB55" s="303" t="s">
        <v>95</v>
      </c>
      <c r="EC55" s="303" t="s">
        <v>95</v>
      </c>
      <c r="ED55" s="303" t="s">
        <v>95</v>
      </c>
      <c r="EE55" s="303" t="s">
        <v>95</v>
      </c>
      <c r="EF55" s="303" t="s">
        <v>95</v>
      </c>
      <c r="EG55" s="303" t="s">
        <v>95</v>
      </c>
      <c r="EH55" s="303" t="s">
        <v>95</v>
      </c>
      <c r="EI55" s="303" t="s">
        <v>95</v>
      </c>
      <c r="EJ55" s="243" t="n">
        <v>7.07851067</v>
      </c>
      <c r="EK55" s="303" t="s">
        <v>95</v>
      </c>
      <c r="EL55" s="303" t="s">
        <v>95</v>
      </c>
      <c r="EM55" s="303" t="s">
        <v>95</v>
      </c>
      <c r="EN55" s="303" t="s">
        <v>95</v>
      </c>
      <c r="EO55" s="303" t="s">
        <v>95</v>
      </c>
      <c r="EP55" s="303" t="s">
        <v>95</v>
      </c>
      <c r="EQ55" s="303" t="s">
        <v>95</v>
      </c>
      <c r="ER55" s="243" t="n">
        <v>7.07851067</v>
      </c>
      <c r="ES55" s="303" t="s">
        <v>95</v>
      </c>
    </row>
    <row r="56" customFormat="false" ht="31.2" hidden="false" customHeight="false" outlineLevel="0" collapsed="false">
      <c r="A56" s="139"/>
      <c r="B56" s="44"/>
      <c r="C56" s="242" t="s">
        <v>233</v>
      </c>
      <c r="D56" s="46" t="s">
        <v>234</v>
      </c>
      <c r="E56" s="303" t="s">
        <v>95</v>
      </c>
      <c r="F56" s="303" t="s">
        <v>95</v>
      </c>
      <c r="G56" s="303" t="s">
        <v>95</v>
      </c>
      <c r="H56" s="303" t="s">
        <v>95</v>
      </c>
      <c r="I56" s="303" t="s">
        <v>95</v>
      </c>
      <c r="J56" s="303" t="s">
        <v>95</v>
      </c>
      <c r="K56" s="303" t="s">
        <v>95</v>
      </c>
      <c r="L56" s="243" t="n">
        <v>5.308883</v>
      </c>
      <c r="M56" s="303" t="s">
        <v>95</v>
      </c>
      <c r="N56" s="303" t="s">
        <v>95</v>
      </c>
      <c r="O56" s="303" t="s">
        <v>95</v>
      </c>
      <c r="P56" s="303" t="s">
        <v>95</v>
      </c>
      <c r="Q56" s="303" t="s">
        <v>95</v>
      </c>
      <c r="R56" s="303" t="s">
        <v>95</v>
      </c>
      <c r="S56" s="303" t="s">
        <v>95</v>
      </c>
      <c r="T56" s="243" t="n">
        <v>5.308883</v>
      </c>
      <c r="U56" s="303" t="s">
        <v>95</v>
      </c>
      <c r="V56" s="303" t="s">
        <v>95</v>
      </c>
      <c r="W56" s="303" t="s">
        <v>95</v>
      </c>
      <c r="X56" s="303" t="s">
        <v>95</v>
      </c>
      <c r="Y56" s="303" t="s">
        <v>95</v>
      </c>
      <c r="Z56" s="303" t="s">
        <v>95</v>
      </c>
      <c r="AA56" s="303" t="s">
        <v>95</v>
      </c>
      <c r="AB56" s="243" t="n">
        <v>5.308883</v>
      </c>
      <c r="AC56" s="303" t="s">
        <v>95</v>
      </c>
      <c r="AD56" s="303" t="s">
        <v>95</v>
      </c>
      <c r="AE56" s="303" t="s">
        <v>95</v>
      </c>
      <c r="AF56" s="303" t="s">
        <v>95</v>
      </c>
      <c r="AG56" s="303" t="s">
        <v>95</v>
      </c>
      <c r="AH56" s="303" t="s">
        <v>95</v>
      </c>
      <c r="AI56" s="303" t="s">
        <v>95</v>
      </c>
      <c r="AJ56" s="303" t="s">
        <v>95</v>
      </c>
      <c r="AK56" s="303" t="s">
        <v>95</v>
      </c>
      <c r="AL56" s="303" t="s">
        <v>95</v>
      </c>
      <c r="AM56" s="303" t="s">
        <v>95</v>
      </c>
      <c r="AN56" s="303" t="s">
        <v>95</v>
      </c>
      <c r="AO56" s="303" t="s">
        <v>95</v>
      </c>
      <c r="AP56" s="303" t="s">
        <v>95</v>
      </c>
      <c r="AQ56" s="303" t="s">
        <v>95</v>
      </c>
      <c r="AR56" s="241" t="s">
        <v>95</v>
      </c>
      <c r="AS56" s="303" t="s">
        <v>95</v>
      </c>
      <c r="AT56" s="303" t="s">
        <v>95</v>
      </c>
      <c r="AU56" s="303" t="s">
        <v>95</v>
      </c>
      <c r="AV56" s="303" t="s">
        <v>95</v>
      </c>
      <c r="AW56" s="303" t="s">
        <v>95</v>
      </c>
      <c r="AX56" s="303" t="s">
        <v>95</v>
      </c>
      <c r="AY56" s="303" t="s">
        <v>95</v>
      </c>
      <c r="AZ56" s="243" t="n">
        <v>5.308883</v>
      </c>
      <c r="BA56" s="303" t="s">
        <v>95</v>
      </c>
      <c r="BB56" s="303" t="s">
        <v>95</v>
      </c>
      <c r="BC56" s="303" t="s">
        <v>95</v>
      </c>
      <c r="BD56" s="303" t="s">
        <v>95</v>
      </c>
      <c r="BE56" s="303" t="s">
        <v>95</v>
      </c>
      <c r="BF56" s="303" t="s">
        <v>95</v>
      </c>
      <c r="BG56" s="303" t="s">
        <v>95</v>
      </c>
      <c r="BH56" s="236" t="s">
        <v>95</v>
      </c>
      <c r="BI56" s="303" t="s">
        <v>95</v>
      </c>
      <c r="BJ56" s="303" t="s">
        <v>95</v>
      </c>
      <c r="BK56" s="303" t="s">
        <v>95</v>
      </c>
      <c r="BL56" s="303" t="s">
        <v>95</v>
      </c>
      <c r="BM56" s="303" t="s">
        <v>95</v>
      </c>
      <c r="BN56" s="303" t="s">
        <v>95</v>
      </c>
      <c r="BO56" s="303" t="s">
        <v>95</v>
      </c>
      <c r="BP56" s="236" t="s">
        <v>95</v>
      </c>
      <c r="BQ56" s="303" t="s">
        <v>95</v>
      </c>
      <c r="BR56" s="303" t="s">
        <v>95</v>
      </c>
      <c r="BS56" s="303" t="s">
        <v>95</v>
      </c>
      <c r="BT56" s="303" t="s">
        <v>95</v>
      </c>
      <c r="BU56" s="303" t="s">
        <v>95</v>
      </c>
      <c r="BV56" s="303" t="s">
        <v>95</v>
      </c>
      <c r="BW56" s="303" t="s">
        <v>588</v>
      </c>
      <c r="BX56" s="243" t="n">
        <v>5.308883</v>
      </c>
      <c r="BY56" s="303" t="s">
        <v>95</v>
      </c>
      <c r="BZ56" s="303" t="s">
        <v>95</v>
      </c>
      <c r="CA56" s="303" t="s">
        <v>95</v>
      </c>
      <c r="CB56" s="303" t="s">
        <v>95</v>
      </c>
      <c r="CC56" s="303" t="s">
        <v>95</v>
      </c>
      <c r="CD56" s="303" t="s">
        <v>95</v>
      </c>
      <c r="CE56" s="303" t="s">
        <v>95</v>
      </c>
      <c r="CF56" s="303" t="s">
        <v>95</v>
      </c>
      <c r="CG56" s="303" t="s">
        <v>95</v>
      </c>
      <c r="CH56" s="303" t="s">
        <v>95</v>
      </c>
      <c r="CI56" s="303" t="s">
        <v>95</v>
      </c>
      <c r="CJ56" s="303" t="s">
        <v>95</v>
      </c>
      <c r="CK56" s="303" t="s">
        <v>95</v>
      </c>
      <c r="CL56" s="303" t="s">
        <v>95</v>
      </c>
      <c r="CM56" s="303" t="s">
        <v>95</v>
      </c>
      <c r="CN56" s="303" t="s">
        <v>95</v>
      </c>
      <c r="CO56" s="303" t="s">
        <v>95</v>
      </c>
      <c r="CP56" s="303" t="s">
        <v>95</v>
      </c>
      <c r="CQ56" s="303" t="s">
        <v>95</v>
      </c>
      <c r="CR56" s="303" t="s">
        <v>95</v>
      </c>
      <c r="CS56" s="303" t="s">
        <v>95</v>
      </c>
      <c r="CT56" s="303" t="s">
        <v>95</v>
      </c>
      <c r="CU56" s="303" t="s">
        <v>95</v>
      </c>
      <c r="CV56" s="303" t="s">
        <v>95</v>
      </c>
      <c r="CW56" s="303" t="s">
        <v>95</v>
      </c>
      <c r="CX56" s="303" t="s">
        <v>95</v>
      </c>
      <c r="CY56" s="303" t="s">
        <v>95</v>
      </c>
      <c r="CZ56" s="303" t="s">
        <v>95</v>
      </c>
      <c r="DA56" s="303" t="s">
        <v>95</v>
      </c>
      <c r="DB56" s="303" t="s">
        <v>95</v>
      </c>
      <c r="DC56" s="303" t="s">
        <v>95</v>
      </c>
      <c r="DD56" s="303" t="s">
        <v>95</v>
      </c>
      <c r="DE56" s="303" t="s">
        <v>95</v>
      </c>
      <c r="DF56" s="303" t="s">
        <v>95</v>
      </c>
      <c r="DG56" s="303" t="s">
        <v>95</v>
      </c>
      <c r="DH56" s="303" t="s">
        <v>95</v>
      </c>
      <c r="DI56" s="303" t="s">
        <v>95</v>
      </c>
      <c r="DJ56" s="303" t="s">
        <v>95</v>
      </c>
      <c r="DK56" s="303" t="s">
        <v>95</v>
      </c>
      <c r="DL56" s="303" t="s">
        <v>95</v>
      </c>
      <c r="DM56" s="303" t="s">
        <v>95</v>
      </c>
      <c r="DN56" s="303" t="s">
        <v>95</v>
      </c>
      <c r="DO56" s="303" t="s">
        <v>95</v>
      </c>
      <c r="DP56" s="303" t="s">
        <v>95</v>
      </c>
      <c r="DQ56" s="303" t="s">
        <v>95</v>
      </c>
      <c r="DR56" s="303" t="s">
        <v>95</v>
      </c>
      <c r="DS56" s="303" t="s">
        <v>95</v>
      </c>
      <c r="DT56" s="303" t="s">
        <v>95</v>
      </c>
      <c r="DU56" s="303" t="s">
        <v>95</v>
      </c>
      <c r="DV56" s="303" t="s">
        <v>95</v>
      </c>
      <c r="DW56" s="303" t="s">
        <v>95</v>
      </c>
      <c r="DX56" s="303" t="s">
        <v>95</v>
      </c>
      <c r="DY56" s="303" t="s">
        <v>95</v>
      </c>
      <c r="DZ56" s="303" t="s">
        <v>95</v>
      </c>
      <c r="EA56" s="303" t="s">
        <v>95</v>
      </c>
      <c r="EB56" s="303" t="s">
        <v>95</v>
      </c>
      <c r="EC56" s="303" t="s">
        <v>95</v>
      </c>
      <c r="ED56" s="303" t="s">
        <v>95</v>
      </c>
      <c r="EE56" s="303" t="s">
        <v>95</v>
      </c>
      <c r="EF56" s="303" t="s">
        <v>95</v>
      </c>
      <c r="EG56" s="303" t="s">
        <v>95</v>
      </c>
      <c r="EH56" s="303" t="s">
        <v>95</v>
      </c>
      <c r="EI56" s="303" t="s">
        <v>95</v>
      </c>
      <c r="EJ56" s="243" t="n">
        <v>5.308883</v>
      </c>
      <c r="EK56" s="303" t="s">
        <v>95</v>
      </c>
      <c r="EL56" s="303" t="s">
        <v>95</v>
      </c>
      <c r="EM56" s="303" t="s">
        <v>95</v>
      </c>
      <c r="EN56" s="303" t="s">
        <v>95</v>
      </c>
      <c r="EO56" s="303" t="s">
        <v>95</v>
      </c>
      <c r="EP56" s="303" t="s">
        <v>95</v>
      </c>
      <c r="EQ56" s="303" t="s">
        <v>95</v>
      </c>
      <c r="ER56" s="243" t="n">
        <v>5.308883</v>
      </c>
      <c r="ES56" s="303" t="s">
        <v>95</v>
      </c>
    </row>
    <row r="57" customFormat="false" ht="31.2" hidden="false" customHeight="false" outlineLevel="0" collapsed="false">
      <c r="A57" s="139"/>
      <c r="B57" s="44"/>
      <c r="C57" s="242" t="s">
        <v>235</v>
      </c>
      <c r="D57" s="46" t="s">
        <v>236</v>
      </c>
      <c r="E57" s="303" t="s">
        <v>95</v>
      </c>
      <c r="F57" s="303" t="s">
        <v>95</v>
      </c>
      <c r="G57" s="303" t="s">
        <v>95</v>
      </c>
      <c r="H57" s="303" t="s">
        <v>95</v>
      </c>
      <c r="I57" s="303" t="s">
        <v>95</v>
      </c>
      <c r="J57" s="303" t="s">
        <v>95</v>
      </c>
      <c r="K57" s="303" t="s">
        <v>95</v>
      </c>
      <c r="L57" s="243" t="n">
        <v>3.53925533</v>
      </c>
      <c r="M57" s="303" t="s">
        <v>95</v>
      </c>
      <c r="N57" s="303" t="s">
        <v>95</v>
      </c>
      <c r="O57" s="303" t="s">
        <v>95</v>
      </c>
      <c r="P57" s="303" t="s">
        <v>95</v>
      </c>
      <c r="Q57" s="303" t="s">
        <v>95</v>
      </c>
      <c r="R57" s="303" t="s">
        <v>95</v>
      </c>
      <c r="S57" s="303" t="s">
        <v>95</v>
      </c>
      <c r="T57" s="243" t="n">
        <v>3.53925533</v>
      </c>
      <c r="U57" s="303" t="s">
        <v>95</v>
      </c>
      <c r="V57" s="303" t="s">
        <v>95</v>
      </c>
      <c r="W57" s="303" t="s">
        <v>95</v>
      </c>
      <c r="X57" s="303" t="s">
        <v>95</v>
      </c>
      <c r="Y57" s="303" t="s">
        <v>95</v>
      </c>
      <c r="Z57" s="303" t="s">
        <v>95</v>
      </c>
      <c r="AA57" s="303" t="s">
        <v>95</v>
      </c>
      <c r="AB57" s="243" t="n">
        <v>3.53925533</v>
      </c>
      <c r="AC57" s="303" t="s">
        <v>95</v>
      </c>
      <c r="AD57" s="303" t="s">
        <v>95</v>
      </c>
      <c r="AE57" s="303" t="s">
        <v>95</v>
      </c>
      <c r="AF57" s="303" t="s">
        <v>95</v>
      </c>
      <c r="AG57" s="303" t="s">
        <v>95</v>
      </c>
      <c r="AH57" s="303" t="s">
        <v>95</v>
      </c>
      <c r="AI57" s="303" t="s">
        <v>95</v>
      </c>
      <c r="AJ57" s="303" t="s">
        <v>95</v>
      </c>
      <c r="AK57" s="303" t="s">
        <v>95</v>
      </c>
      <c r="AL57" s="303" t="s">
        <v>95</v>
      </c>
      <c r="AM57" s="303" t="s">
        <v>95</v>
      </c>
      <c r="AN57" s="303" t="s">
        <v>95</v>
      </c>
      <c r="AO57" s="303" t="s">
        <v>95</v>
      </c>
      <c r="AP57" s="303" t="s">
        <v>95</v>
      </c>
      <c r="AQ57" s="303" t="s">
        <v>95</v>
      </c>
      <c r="AR57" s="241" t="s">
        <v>95</v>
      </c>
      <c r="AS57" s="303" t="s">
        <v>95</v>
      </c>
      <c r="AT57" s="303" t="s">
        <v>95</v>
      </c>
      <c r="AU57" s="303" t="s">
        <v>95</v>
      </c>
      <c r="AV57" s="303" t="s">
        <v>95</v>
      </c>
      <c r="AW57" s="303" t="s">
        <v>95</v>
      </c>
      <c r="AX57" s="303" t="s">
        <v>95</v>
      </c>
      <c r="AY57" s="303" t="s">
        <v>95</v>
      </c>
      <c r="AZ57" s="243" t="n">
        <v>3.53925533</v>
      </c>
      <c r="BA57" s="303" t="s">
        <v>95</v>
      </c>
      <c r="BB57" s="303" t="s">
        <v>95</v>
      </c>
      <c r="BC57" s="303" t="s">
        <v>95</v>
      </c>
      <c r="BD57" s="303" t="s">
        <v>95</v>
      </c>
      <c r="BE57" s="303" t="s">
        <v>95</v>
      </c>
      <c r="BF57" s="303" t="s">
        <v>95</v>
      </c>
      <c r="BG57" s="303" t="s">
        <v>95</v>
      </c>
      <c r="BH57" s="236" t="s">
        <v>95</v>
      </c>
      <c r="BI57" s="303" t="s">
        <v>95</v>
      </c>
      <c r="BJ57" s="303" t="s">
        <v>95</v>
      </c>
      <c r="BK57" s="303" t="s">
        <v>95</v>
      </c>
      <c r="BL57" s="303" t="s">
        <v>95</v>
      </c>
      <c r="BM57" s="303" t="s">
        <v>95</v>
      </c>
      <c r="BN57" s="303" t="s">
        <v>95</v>
      </c>
      <c r="BO57" s="303" t="s">
        <v>95</v>
      </c>
      <c r="BP57" s="236" t="s">
        <v>95</v>
      </c>
      <c r="BQ57" s="303" t="s">
        <v>95</v>
      </c>
      <c r="BR57" s="303" t="s">
        <v>95</v>
      </c>
      <c r="BS57" s="303" t="s">
        <v>95</v>
      </c>
      <c r="BT57" s="303" t="s">
        <v>95</v>
      </c>
      <c r="BU57" s="303" t="s">
        <v>95</v>
      </c>
      <c r="BV57" s="303" t="s">
        <v>95</v>
      </c>
      <c r="BW57" s="303" t="s">
        <v>589</v>
      </c>
      <c r="BX57" s="243" t="n">
        <v>3.53925533</v>
      </c>
      <c r="BY57" s="303" t="s">
        <v>95</v>
      </c>
      <c r="BZ57" s="303" t="s">
        <v>95</v>
      </c>
      <c r="CA57" s="303" t="s">
        <v>95</v>
      </c>
      <c r="CB57" s="303" t="s">
        <v>95</v>
      </c>
      <c r="CC57" s="303" t="s">
        <v>95</v>
      </c>
      <c r="CD57" s="303" t="s">
        <v>95</v>
      </c>
      <c r="CE57" s="303" t="s">
        <v>95</v>
      </c>
      <c r="CF57" s="303" t="s">
        <v>95</v>
      </c>
      <c r="CG57" s="303" t="s">
        <v>95</v>
      </c>
      <c r="CH57" s="303" t="s">
        <v>95</v>
      </c>
      <c r="CI57" s="303" t="s">
        <v>95</v>
      </c>
      <c r="CJ57" s="303" t="s">
        <v>95</v>
      </c>
      <c r="CK57" s="303" t="s">
        <v>95</v>
      </c>
      <c r="CL57" s="303" t="s">
        <v>95</v>
      </c>
      <c r="CM57" s="303" t="s">
        <v>95</v>
      </c>
      <c r="CN57" s="303" t="s">
        <v>95</v>
      </c>
      <c r="CO57" s="303" t="s">
        <v>95</v>
      </c>
      <c r="CP57" s="303" t="s">
        <v>95</v>
      </c>
      <c r="CQ57" s="303" t="s">
        <v>95</v>
      </c>
      <c r="CR57" s="303" t="s">
        <v>95</v>
      </c>
      <c r="CS57" s="303" t="s">
        <v>95</v>
      </c>
      <c r="CT57" s="303" t="s">
        <v>95</v>
      </c>
      <c r="CU57" s="303" t="s">
        <v>95</v>
      </c>
      <c r="CV57" s="303" t="s">
        <v>95</v>
      </c>
      <c r="CW57" s="303" t="s">
        <v>95</v>
      </c>
      <c r="CX57" s="303" t="s">
        <v>95</v>
      </c>
      <c r="CY57" s="303" t="s">
        <v>95</v>
      </c>
      <c r="CZ57" s="303" t="s">
        <v>95</v>
      </c>
      <c r="DA57" s="303" t="s">
        <v>95</v>
      </c>
      <c r="DB57" s="303" t="s">
        <v>95</v>
      </c>
      <c r="DC57" s="303" t="s">
        <v>95</v>
      </c>
      <c r="DD57" s="303" t="s">
        <v>95</v>
      </c>
      <c r="DE57" s="303" t="s">
        <v>95</v>
      </c>
      <c r="DF57" s="303" t="s">
        <v>95</v>
      </c>
      <c r="DG57" s="303" t="s">
        <v>95</v>
      </c>
      <c r="DH57" s="303" t="s">
        <v>95</v>
      </c>
      <c r="DI57" s="303" t="s">
        <v>95</v>
      </c>
      <c r="DJ57" s="303" t="s">
        <v>95</v>
      </c>
      <c r="DK57" s="303" t="s">
        <v>95</v>
      </c>
      <c r="DL57" s="303" t="s">
        <v>95</v>
      </c>
      <c r="DM57" s="303" t="s">
        <v>95</v>
      </c>
      <c r="DN57" s="303" t="s">
        <v>95</v>
      </c>
      <c r="DO57" s="303" t="s">
        <v>95</v>
      </c>
      <c r="DP57" s="303" t="s">
        <v>95</v>
      </c>
      <c r="DQ57" s="303" t="s">
        <v>95</v>
      </c>
      <c r="DR57" s="303" t="s">
        <v>95</v>
      </c>
      <c r="DS57" s="303" t="s">
        <v>95</v>
      </c>
      <c r="DT57" s="303" t="s">
        <v>95</v>
      </c>
      <c r="DU57" s="303" t="s">
        <v>95</v>
      </c>
      <c r="DV57" s="303" t="s">
        <v>95</v>
      </c>
      <c r="DW57" s="303" t="s">
        <v>95</v>
      </c>
      <c r="DX57" s="303" t="s">
        <v>95</v>
      </c>
      <c r="DY57" s="303" t="s">
        <v>95</v>
      </c>
      <c r="DZ57" s="303" t="s">
        <v>95</v>
      </c>
      <c r="EA57" s="303" t="s">
        <v>95</v>
      </c>
      <c r="EB57" s="303" t="s">
        <v>95</v>
      </c>
      <c r="EC57" s="303" t="s">
        <v>95</v>
      </c>
      <c r="ED57" s="303" t="s">
        <v>95</v>
      </c>
      <c r="EE57" s="303" t="s">
        <v>95</v>
      </c>
      <c r="EF57" s="303" t="s">
        <v>95</v>
      </c>
      <c r="EG57" s="303" t="s">
        <v>95</v>
      </c>
      <c r="EH57" s="303" t="s">
        <v>95</v>
      </c>
      <c r="EI57" s="303" t="s">
        <v>95</v>
      </c>
      <c r="EJ57" s="243" t="n">
        <v>3.53925533</v>
      </c>
      <c r="EK57" s="303" t="s">
        <v>95</v>
      </c>
      <c r="EL57" s="303" t="s">
        <v>95</v>
      </c>
      <c r="EM57" s="303" t="s">
        <v>95</v>
      </c>
      <c r="EN57" s="303" t="s">
        <v>95</v>
      </c>
      <c r="EO57" s="303" t="s">
        <v>95</v>
      </c>
      <c r="EP57" s="303" t="s">
        <v>95</v>
      </c>
      <c r="EQ57" s="303" t="s">
        <v>95</v>
      </c>
      <c r="ER57" s="243" t="n">
        <v>3.53925533</v>
      </c>
      <c r="ES57" s="303" t="s">
        <v>95</v>
      </c>
    </row>
    <row r="58" customFormat="false" ht="31.2" hidden="false" customHeight="false" outlineLevel="0" collapsed="false">
      <c r="A58" s="139"/>
      <c r="B58" s="44"/>
      <c r="C58" s="242" t="s">
        <v>237</v>
      </c>
      <c r="D58" s="46" t="s">
        <v>238</v>
      </c>
      <c r="E58" s="303" t="s">
        <v>95</v>
      </c>
      <c r="F58" s="303" t="s">
        <v>95</v>
      </c>
      <c r="G58" s="303" t="s">
        <v>95</v>
      </c>
      <c r="H58" s="303" t="s">
        <v>95</v>
      </c>
      <c r="I58" s="303" t="s">
        <v>95</v>
      </c>
      <c r="J58" s="303" t="s">
        <v>95</v>
      </c>
      <c r="K58" s="303" t="s">
        <v>95</v>
      </c>
      <c r="L58" s="243" t="n">
        <v>5.308883</v>
      </c>
      <c r="M58" s="303" t="s">
        <v>95</v>
      </c>
      <c r="N58" s="303" t="s">
        <v>95</v>
      </c>
      <c r="O58" s="303" t="s">
        <v>95</v>
      </c>
      <c r="P58" s="303" t="s">
        <v>95</v>
      </c>
      <c r="Q58" s="303" t="s">
        <v>95</v>
      </c>
      <c r="R58" s="303" t="s">
        <v>95</v>
      </c>
      <c r="S58" s="303" t="s">
        <v>95</v>
      </c>
      <c r="T58" s="243" t="n">
        <v>5.308883</v>
      </c>
      <c r="U58" s="303" t="s">
        <v>95</v>
      </c>
      <c r="V58" s="303" t="s">
        <v>95</v>
      </c>
      <c r="W58" s="303" t="s">
        <v>95</v>
      </c>
      <c r="X58" s="303" t="s">
        <v>95</v>
      </c>
      <c r="Y58" s="303" t="s">
        <v>95</v>
      </c>
      <c r="Z58" s="303" t="s">
        <v>95</v>
      </c>
      <c r="AA58" s="303" t="s">
        <v>95</v>
      </c>
      <c r="AB58" s="243" t="n">
        <v>5.308883</v>
      </c>
      <c r="AC58" s="303" t="s">
        <v>95</v>
      </c>
      <c r="AD58" s="303" t="s">
        <v>95</v>
      </c>
      <c r="AE58" s="303" t="s">
        <v>95</v>
      </c>
      <c r="AF58" s="303" t="s">
        <v>95</v>
      </c>
      <c r="AG58" s="303" t="s">
        <v>95</v>
      </c>
      <c r="AH58" s="303" t="s">
        <v>95</v>
      </c>
      <c r="AI58" s="303" t="s">
        <v>95</v>
      </c>
      <c r="AJ58" s="303" t="s">
        <v>95</v>
      </c>
      <c r="AK58" s="303" t="s">
        <v>95</v>
      </c>
      <c r="AL58" s="303" t="s">
        <v>95</v>
      </c>
      <c r="AM58" s="303" t="s">
        <v>95</v>
      </c>
      <c r="AN58" s="303" t="s">
        <v>95</v>
      </c>
      <c r="AO58" s="303" t="s">
        <v>95</v>
      </c>
      <c r="AP58" s="303" t="s">
        <v>95</v>
      </c>
      <c r="AQ58" s="303" t="s">
        <v>95</v>
      </c>
      <c r="AR58" s="241" t="s">
        <v>95</v>
      </c>
      <c r="AS58" s="303" t="s">
        <v>95</v>
      </c>
      <c r="AT58" s="303" t="s">
        <v>95</v>
      </c>
      <c r="AU58" s="303" t="s">
        <v>95</v>
      </c>
      <c r="AV58" s="303" t="s">
        <v>95</v>
      </c>
      <c r="AW58" s="303" t="s">
        <v>95</v>
      </c>
      <c r="AX58" s="303" t="s">
        <v>95</v>
      </c>
      <c r="AY58" s="303" t="s">
        <v>95</v>
      </c>
      <c r="AZ58" s="243" t="n">
        <v>5.308883</v>
      </c>
      <c r="BA58" s="303" t="s">
        <v>95</v>
      </c>
      <c r="BB58" s="303" t="s">
        <v>95</v>
      </c>
      <c r="BC58" s="303" t="s">
        <v>95</v>
      </c>
      <c r="BD58" s="303" t="s">
        <v>95</v>
      </c>
      <c r="BE58" s="303" t="s">
        <v>95</v>
      </c>
      <c r="BF58" s="303" t="s">
        <v>95</v>
      </c>
      <c r="BG58" s="303" t="s">
        <v>95</v>
      </c>
      <c r="BH58" s="236" t="s">
        <v>95</v>
      </c>
      <c r="BI58" s="303" t="s">
        <v>95</v>
      </c>
      <c r="BJ58" s="303" t="s">
        <v>95</v>
      </c>
      <c r="BK58" s="303" t="s">
        <v>95</v>
      </c>
      <c r="BL58" s="303" t="s">
        <v>95</v>
      </c>
      <c r="BM58" s="303" t="s">
        <v>95</v>
      </c>
      <c r="BN58" s="303" t="s">
        <v>95</v>
      </c>
      <c r="BO58" s="303" t="s">
        <v>95</v>
      </c>
      <c r="BP58" s="236" t="s">
        <v>95</v>
      </c>
      <c r="BQ58" s="303" t="s">
        <v>95</v>
      </c>
      <c r="BR58" s="303" t="s">
        <v>95</v>
      </c>
      <c r="BS58" s="303" t="s">
        <v>95</v>
      </c>
      <c r="BT58" s="303" t="s">
        <v>95</v>
      </c>
      <c r="BU58" s="303" t="s">
        <v>95</v>
      </c>
      <c r="BV58" s="303" t="s">
        <v>95</v>
      </c>
      <c r="BW58" s="303" t="s">
        <v>588</v>
      </c>
      <c r="BX58" s="243" t="n">
        <v>5.308883</v>
      </c>
      <c r="BY58" s="303" t="s">
        <v>95</v>
      </c>
      <c r="BZ58" s="303" t="s">
        <v>95</v>
      </c>
      <c r="CA58" s="303" t="s">
        <v>95</v>
      </c>
      <c r="CB58" s="303" t="s">
        <v>95</v>
      </c>
      <c r="CC58" s="303" t="s">
        <v>95</v>
      </c>
      <c r="CD58" s="303" t="s">
        <v>95</v>
      </c>
      <c r="CE58" s="303" t="s">
        <v>95</v>
      </c>
      <c r="CF58" s="303" t="s">
        <v>95</v>
      </c>
      <c r="CG58" s="303" t="s">
        <v>95</v>
      </c>
      <c r="CH58" s="303" t="s">
        <v>95</v>
      </c>
      <c r="CI58" s="303" t="s">
        <v>95</v>
      </c>
      <c r="CJ58" s="303" t="s">
        <v>95</v>
      </c>
      <c r="CK58" s="303" t="s">
        <v>95</v>
      </c>
      <c r="CL58" s="303" t="s">
        <v>95</v>
      </c>
      <c r="CM58" s="303" t="s">
        <v>95</v>
      </c>
      <c r="CN58" s="303" t="s">
        <v>95</v>
      </c>
      <c r="CO58" s="303" t="s">
        <v>95</v>
      </c>
      <c r="CP58" s="303" t="s">
        <v>95</v>
      </c>
      <c r="CQ58" s="303" t="s">
        <v>95</v>
      </c>
      <c r="CR58" s="303" t="s">
        <v>95</v>
      </c>
      <c r="CS58" s="303" t="s">
        <v>95</v>
      </c>
      <c r="CT58" s="303" t="s">
        <v>95</v>
      </c>
      <c r="CU58" s="303" t="s">
        <v>95</v>
      </c>
      <c r="CV58" s="303" t="s">
        <v>95</v>
      </c>
      <c r="CW58" s="303" t="s">
        <v>95</v>
      </c>
      <c r="CX58" s="303" t="s">
        <v>95</v>
      </c>
      <c r="CY58" s="303" t="s">
        <v>95</v>
      </c>
      <c r="CZ58" s="303" t="s">
        <v>95</v>
      </c>
      <c r="DA58" s="303" t="s">
        <v>95</v>
      </c>
      <c r="DB58" s="303" t="s">
        <v>95</v>
      </c>
      <c r="DC58" s="303" t="s">
        <v>95</v>
      </c>
      <c r="DD58" s="303" t="s">
        <v>95</v>
      </c>
      <c r="DE58" s="303" t="s">
        <v>95</v>
      </c>
      <c r="DF58" s="303" t="s">
        <v>95</v>
      </c>
      <c r="DG58" s="303" t="s">
        <v>95</v>
      </c>
      <c r="DH58" s="303" t="s">
        <v>95</v>
      </c>
      <c r="DI58" s="303" t="s">
        <v>95</v>
      </c>
      <c r="DJ58" s="303" t="s">
        <v>95</v>
      </c>
      <c r="DK58" s="303" t="s">
        <v>95</v>
      </c>
      <c r="DL58" s="303" t="s">
        <v>95</v>
      </c>
      <c r="DM58" s="303" t="s">
        <v>95</v>
      </c>
      <c r="DN58" s="303" t="s">
        <v>95</v>
      </c>
      <c r="DO58" s="303" t="s">
        <v>95</v>
      </c>
      <c r="DP58" s="303" t="s">
        <v>95</v>
      </c>
      <c r="DQ58" s="303" t="s">
        <v>95</v>
      </c>
      <c r="DR58" s="303" t="s">
        <v>95</v>
      </c>
      <c r="DS58" s="303" t="s">
        <v>95</v>
      </c>
      <c r="DT58" s="303" t="s">
        <v>95</v>
      </c>
      <c r="DU58" s="303" t="s">
        <v>95</v>
      </c>
      <c r="DV58" s="303" t="s">
        <v>95</v>
      </c>
      <c r="DW58" s="303" t="s">
        <v>95</v>
      </c>
      <c r="DX58" s="303" t="s">
        <v>95</v>
      </c>
      <c r="DY58" s="303" t="s">
        <v>95</v>
      </c>
      <c r="DZ58" s="303" t="s">
        <v>95</v>
      </c>
      <c r="EA58" s="303" t="s">
        <v>95</v>
      </c>
      <c r="EB58" s="303" t="s">
        <v>95</v>
      </c>
      <c r="EC58" s="303" t="s">
        <v>95</v>
      </c>
      <c r="ED58" s="303" t="s">
        <v>95</v>
      </c>
      <c r="EE58" s="303" t="s">
        <v>95</v>
      </c>
      <c r="EF58" s="303" t="s">
        <v>95</v>
      </c>
      <c r="EG58" s="303" t="s">
        <v>95</v>
      </c>
      <c r="EH58" s="303" t="s">
        <v>95</v>
      </c>
      <c r="EI58" s="303" t="s">
        <v>95</v>
      </c>
      <c r="EJ58" s="243" t="n">
        <v>5.308883</v>
      </c>
      <c r="EK58" s="303" t="s">
        <v>95</v>
      </c>
      <c r="EL58" s="303" t="s">
        <v>95</v>
      </c>
      <c r="EM58" s="303" t="s">
        <v>95</v>
      </c>
      <c r="EN58" s="303" t="s">
        <v>95</v>
      </c>
      <c r="EO58" s="303" t="s">
        <v>95</v>
      </c>
      <c r="EP58" s="303" t="s">
        <v>95</v>
      </c>
      <c r="EQ58" s="303" t="s">
        <v>95</v>
      </c>
      <c r="ER58" s="243" t="n">
        <v>5.308883</v>
      </c>
      <c r="ES58" s="303" t="s">
        <v>95</v>
      </c>
    </row>
    <row r="59" customFormat="false" ht="31.2" hidden="false" customHeight="false" outlineLevel="0" collapsed="false">
      <c r="A59" s="139"/>
      <c r="B59" s="44"/>
      <c r="C59" s="242" t="s">
        <v>249</v>
      </c>
      <c r="D59" s="46" t="s">
        <v>250</v>
      </c>
      <c r="E59" s="303" t="s">
        <v>95</v>
      </c>
      <c r="F59" s="303" t="s">
        <v>95</v>
      </c>
      <c r="G59" s="303" t="s">
        <v>95</v>
      </c>
      <c r="H59" s="303" t="s">
        <v>95</v>
      </c>
      <c r="I59" s="303" t="s">
        <v>95</v>
      </c>
      <c r="J59" s="303" t="s">
        <v>95</v>
      </c>
      <c r="K59" s="303" t="s">
        <v>95</v>
      </c>
      <c r="L59" s="243" t="n">
        <v>5.308883</v>
      </c>
      <c r="M59" s="303" t="s">
        <v>95</v>
      </c>
      <c r="N59" s="303" t="s">
        <v>95</v>
      </c>
      <c r="O59" s="303" t="s">
        <v>95</v>
      </c>
      <c r="P59" s="303" t="s">
        <v>95</v>
      </c>
      <c r="Q59" s="303" t="s">
        <v>95</v>
      </c>
      <c r="R59" s="303" t="s">
        <v>95</v>
      </c>
      <c r="S59" s="303" t="s">
        <v>95</v>
      </c>
      <c r="T59" s="243" t="n">
        <v>5.308883</v>
      </c>
      <c r="U59" s="303" t="s">
        <v>95</v>
      </c>
      <c r="V59" s="303" t="s">
        <v>95</v>
      </c>
      <c r="W59" s="303" t="s">
        <v>95</v>
      </c>
      <c r="X59" s="303" t="s">
        <v>95</v>
      </c>
      <c r="Y59" s="303" t="s">
        <v>95</v>
      </c>
      <c r="Z59" s="303" t="s">
        <v>95</v>
      </c>
      <c r="AA59" s="303" t="s">
        <v>95</v>
      </c>
      <c r="AB59" s="243" t="n">
        <v>5.308883</v>
      </c>
      <c r="AC59" s="303" t="s">
        <v>95</v>
      </c>
      <c r="AD59" s="303" t="s">
        <v>95</v>
      </c>
      <c r="AE59" s="303" t="s">
        <v>95</v>
      </c>
      <c r="AF59" s="303" t="s">
        <v>95</v>
      </c>
      <c r="AG59" s="303" t="s">
        <v>95</v>
      </c>
      <c r="AH59" s="303" t="s">
        <v>95</v>
      </c>
      <c r="AI59" s="303" t="s">
        <v>95</v>
      </c>
      <c r="AJ59" s="303" t="s">
        <v>95</v>
      </c>
      <c r="AK59" s="303" t="s">
        <v>95</v>
      </c>
      <c r="AL59" s="303" t="s">
        <v>95</v>
      </c>
      <c r="AM59" s="303" t="s">
        <v>95</v>
      </c>
      <c r="AN59" s="303" t="s">
        <v>95</v>
      </c>
      <c r="AO59" s="303" t="s">
        <v>95</v>
      </c>
      <c r="AP59" s="303" t="s">
        <v>95</v>
      </c>
      <c r="AQ59" s="303" t="s">
        <v>95</v>
      </c>
      <c r="AR59" s="241" t="s">
        <v>95</v>
      </c>
      <c r="AS59" s="303" t="s">
        <v>95</v>
      </c>
      <c r="AT59" s="303" t="s">
        <v>95</v>
      </c>
      <c r="AU59" s="303" t="s">
        <v>95</v>
      </c>
      <c r="AV59" s="303" t="s">
        <v>95</v>
      </c>
      <c r="AW59" s="303" t="s">
        <v>95</v>
      </c>
      <c r="AX59" s="303" t="s">
        <v>95</v>
      </c>
      <c r="AY59" s="303" t="s">
        <v>95</v>
      </c>
      <c r="AZ59" s="243" t="n">
        <v>5.308883</v>
      </c>
      <c r="BA59" s="303" t="s">
        <v>95</v>
      </c>
      <c r="BB59" s="303" t="s">
        <v>95</v>
      </c>
      <c r="BC59" s="303" t="s">
        <v>95</v>
      </c>
      <c r="BD59" s="303" t="s">
        <v>95</v>
      </c>
      <c r="BE59" s="303" t="s">
        <v>95</v>
      </c>
      <c r="BF59" s="303" t="s">
        <v>95</v>
      </c>
      <c r="BG59" s="303" t="s">
        <v>95</v>
      </c>
      <c r="BH59" s="236" t="s">
        <v>95</v>
      </c>
      <c r="BI59" s="303" t="s">
        <v>95</v>
      </c>
      <c r="BJ59" s="303" t="s">
        <v>95</v>
      </c>
      <c r="BK59" s="303" t="s">
        <v>95</v>
      </c>
      <c r="BL59" s="303" t="s">
        <v>95</v>
      </c>
      <c r="BM59" s="303" t="s">
        <v>95</v>
      </c>
      <c r="BN59" s="303" t="s">
        <v>95</v>
      </c>
      <c r="BO59" s="303" t="s">
        <v>95</v>
      </c>
      <c r="BP59" s="236" t="s">
        <v>95</v>
      </c>
      <c r="BQ59" s="303" t="s">
        <v>95</v>
      </c>
      <c r="BR59" s="303" t="s">
        <v>95</v>
      </c>
      <c r="BS59" s="303" t="s">
        <v>95</v>
      </c>
      <c r="BT59" s="303" t="s">
        <v>95</v>
      </c>
      <c r="BU59" s="303" t="s">
        <v>95</v>
      </c>
      <c r="BV59" s="303" t="s">
        <v>95</v>
      </c>
      <c r="BW59" s="303" t="s">
        <v>95</v>
      </c>
      <c r="BX59" s="236" t="s">
        <v>95</v>
      </c>
      <c r="BY59" s="303" t="s">
        <v>95</v>
      </c>
      <c r="BZ59" s="303" t="s">
        <v>95</v>
      </c>
      <c r="CA59" s="303" t="s">
        <v>95</v>
      </c>
      <c r="CB59" s="303" t="s">
        <v>95</v>
      </c>
      <c r="CC59" s="303" t="s">
        <v>95</v>
      </c>
      <c r="CD59" s="303" t="s">
        <v>95</v>
      </c>
      <c r="CE59" s="303" t="s">
        <v>95</v>
      </c>
      <c r="CF59" s="303" t="s">
        <v>95</v>
      </c>
      <c r="CG59" s="303" t="s">
        <v>95</v>
      </c>
      <c r="CH59" s="303" t="s">
        <v>95</v>
      </c>
      <c r="CI59" s="303" t="s">
        <v>95</v>
      </c>
      <c r="CJ59" s="303" t="s">
        <v>95</v>
      </c>
      <c r="CK59" s="303" t="s">
        <v>95</v>
      </c>
      <c r="CL59" s="303" t="s">
        <v>95</v>
      </c>
      <c r="CM59" s="303" t="s">
        <v>590</v>
      </c>
      <c r="CN59" s="303" t="s">
        <v>95</v>
      </c>
      <c r="CO59" s="303" t="s">
        <v>95</v>
      </c>
      <c r="CP59" s="303" t="s">
        <v>95</v>
      </c>
      <c r="CQ59" s="303" t="s">
        <v>95</v>
      </c>
      <c r="CR59" s="303" t="s">
        <v>95</v>
      </c>
      <c r="CS59" s="303" t="s">
        <v>95</v>
      </c>
      <c r="CT59" s="303" t="s">
        <v>95</v>
      </c>
      <c r="CU59" s="303" t="s">
        <v>95</v>
      </c>
      <c r="CV59" s="303" t="s">
        <v>95</v>
      </c>
      <c r="CW59" s="303" t="s">
        <v>95</v>
      </c>
      <c r="CX59" s="303" t="s">
        <v>95</v>
      </c>
      <c r="CY59" s="303" t="s">
        <v>95</v>
      </c>
      <c r="CZ59" s="303" t="s">
        <v>95</v>
      </c>
      <c r="DA59" s="303" t="s">
        <v>95</v>
      </c>
      <c r="DB59" s="303" t="s">
        <v>95</v>
      </c>
      <c r="DC59" s="303" t="s">
        <v>95</v>
      </c>
      <c r="DD59" s="303" t="s">
        <v>95</v>
      </c>
      <c r="DE59" s="303" t="s">
        <v>95</v>
      </c>
      <c r="DF59" s="303" t="s">
        <v>95</v>
      </c>
      <c r="DG59" s="303" t="s">
        <v>95</v>
      </c>
      <c r="DH59" s="303" t="s">
        <v>95</v>
      </c>
      <c r="DI59" s="303" t="s">
        <v>95</v>
      </c>
      <c r="DJ59" s="303" t="s">
        <v>95</v>
      </c>
      <c r="DK59" s="303" t="s">
        <v>95</v>
      </c>
      <c r="DL59" s="303" t="s">
        <v>95</v>
      </c>
      <c r="DM59" s="303" t="s">
        <v>95</v>
      </c>
      <c r="DN59" s="303" t="s">
        <v>95</v>
      </c>
      <c r="DO59" s="303" t="s">
        <v>95</v>
      </c>
      <c r="DP59" s="303" t="s">
        <v>95</v>
      </c>
      <c r="DQ59" s="303" t="s">
        <v>95</v>
      </c>
      <c r="DR59" s="303" t="s">
        <v>95</v>
      </c>
      <c r="DS59" s="303" t="s">
        <v>95</v>
      </c>
      <c r="DT59" s="303" t="s">
        <v>95</v>
      </c>
      <c r="DU59" s="303" t="s">
        <v>95</v>
      </c>
      <c r="DV59" s="303" t="s">
        <v>95</v>
      </c>
      <c r="DW59" s="303" t="s">
        <v>95</v>
      </c>
      <c r="DX59" s="303" t="s">
        <v>95</v>
      </c>
      <c r="DY59" s="303" t="s">
        <v>95</v>
      </c>
      <c r="DZ59" s="303" t="s">
        <v>95</v>
      </c>
      <c r="EA59" s="303" t="s">
        <v>95</v>
      </c>
      <c r="EB59" s="303" t="s">
        <v>95</v>
      </c>
      <c r="EC59" s="303" t="s">
        <v>95</v>
      </c>
      <c r="ED59" s="303" t="s">
        <v>95</v>
      </c>
      <c r="EE59" s="303" t="s">
        <v>95</v>
      </c>
      <c r="EF59" s="303" t="s">
        <v>95</v>
      </c>
      <c r="EG59" s="303" t="s">
        <v>95</v>
      </c>
      <c r="EH59" s="303" t="s">
        <v>95</v>
      </c>
      <c r="EI59" s="303" t="s">
        <v>95</v>
      </c>
      <c r="EJ59" s="243" t="n">
        <v>5.308883</v>
      </c>
      <c r="EK59" s="303" t="s">
        <v>95</v>
      </c>
      <c r="EL59" s="303" t="s">
        <v>95</v>
      </c>
      <c r="EM59" s="303" t="s">
        <v>95</v>
      </c>
      <c r="EN59" s="303" t="s">
        <v>95</v>
      </c>
      <c r="EO59" s="303" t="s">
        <v>95</v>
      </c>
      <c r="EP59" s="303" t="s">
        <v>95</v>
      </c>
      <c r="EQ59" s="303" t="s">
        <v>95</v>
      </c>
      <c r="ER59" s="243" t="n">
        <v>5.308883</v>
      </c>
      <c r="ES59" s="303" t="s">
        <v>95</v>
      </c>
    </row>
    <row r="60" customFormat="false" ht="31.2" hidden="false" customHeight="false" outlineLevel="0" collapsed="false">
      <c r="A60" s="139"/>
      <c r="B60" s="44"/>
      <c r="C60" s="242" t="s">
        <v>251</v>
      </c>
      <c r="D60" s="46" t="s">
        <v>252</v>
      </c>
      <c r="E60" s="303" t="s">
        <v>95</v>
      </c>
      <c r="F60" s="303" t="s">
        <v>95</v>
      </c>
      <c r="G60" s="303" t="s">
        <v>95</v>
      </c>
      <c r="H60" s="303" t="s">
        <v>95</v>
      </c>
      <c r="I60" s="303" t="s">
        <v>95</v>
      </c>
      <c r="J60" s="303" t="s">
        <v>95</v>
      </c>
      <c r="K60" s="303" t="s">
        <v>95</v>
      </c>
      <c r="L60" s="243" t="n">
        <v>5.308883</v>
      </c>
      <c r="M60" s="303" t="s">
        <v>95</v>
      </c>
      <c r="N60" s="303" t="s">
        <v>95</v>
      </c>
      <c r="O60" s="303" t="s">
        <v>95</v>
      </c>
      <c r="P60" s="303" t="s">
        <v>95</v>
      </c>
      <c r="Q60" s="303" t="s">
        <v>95</v>
      </c>
      <c r="R60" s="303" t="s">
        <v>95</v>
      </c>
      <c r="S60" s="303" t="s">
        <v>95</v>
      </c>
      <c r="T60" s="243" t="n">
        <v>5.308883</v>
      </c>
      <c r="U60" s="303" t="s">
        <v>95</v>
      </c>
      <c r="V60" s="303" t="s">
        <v>95</v>
      </c>
      <c r="W60" s="303" t="s">
        <v>95</v>
      </c>
      <c r="X60" s="303" t="s">
        <v>95</v>
      </c>
      <c r="Y60" s="303" t="s">
        <v>95</v>
      </c>
      <c r="Z60" s="303" t="s">
        <v>95</v>
      </c>
      <c r="AA60" s="303" t="s">
        <v>95</v>
      </c>
      <c r="AB60" s="243" t="n">
        <v>5.308883</v>
      </c>
      <c r="AC60" s="303" t="s">
        <v>95</v>
      </c>
      <c r="AD60" s="303" t="s">
        <v>95</v>
      </c>
      <c r="AE60" s="303" t="s">
        <v>95</v>
      </c>
      <c r="AF60" s="303" t="s">
        <v>95</v>
      </c>
      <c r="AG60" s="303" t="s">
        <v>95</v>
      </c>
      <c r="AH60" s="303" t="s">
        <v>95</v>
      </c>
      <c r="AI60" s="303" t="s">
        <v>95</v>
      </c>
      <c r="AJ60" s="303" t="s">
        <v>95</v>
      </c>
      <c r="AK60" s="303" t="s">
        <v>95</v>
      </c>
      <c r="AL60" s="303" t="s">
        <v>95</v>
      </c>
      <c r="AM60" s="303" t="s">
        <v>95</v>
      </c>
      <c r="AN60" s="303" t="s">
        <v>95</v>
      </c>
      <c r="AO60" s="303" t="s">
        <v>95</v>
      </c>
      <c r="AP60" s="303" t="s">
        <v>95</v>
      </c>
      <c r="AQ60" s="303" t="s">
        <v>95</v>
      </c>
      <c r="AR60" s="241" t="s">
        <v>95</v>
      </c>
      <c r="AS60" s="303" t="s">
        <v>95</v>
      </c>
      <c r="AT60" s="303" t="s">
        <v>95</v>
      </c>
      <c r="AU60" s="303" t="s">
        <v>95</v>
      </c>
      <c r="AV60" s="303" t="s">
        <v>95</v>
      </c>
      <c r="AW60" s="303" t="s">
        <v>95</v>
      </c>
      <c r="AX60" s="303" t="s">
        <v>95</v>
      </c>
      <c r="AY60" s="303" t="s">
        <v>95</v>
      </c>
      <c r="AZ60" s="243" t="n">
        <v>5.308883</v>
      </c>
      <c r="BA60" s="303" t="s">
        <v>95</v>
      </c>
      <c r="BB60" s="303" t="s">
        <v>95</v>
      </c>
      <c r="BC60" s="303" t="s">
        <v>95</v>
      </c>
      <c r="BD60" s="303" t="s">
        <v>95</v>
      </c>
      <c r="BE60" s="303" t="s">
        <v>95</v>
      </c>
      <c r="BF60" s="303" t="s">
        <v>95</v>
      </c>
      <c r="BG60" s="303" t="s">
        <v>95</v>
      </c>
      <c r="BH60" s="236" t="s">
        <v>95</v>
      </c>
      <c r="BI60" s="303" t="s">
        <v>95</v>
      </c>
      <c r="BJ60" s="303" t="s">
        <v>95</v>
      </c>
      <c r="BK60" s="303" t="s">
        <v>95</v>
      </c>
      <c r="BL60" s="303" t="s">
        <v>95</v>
      </c>
      <c r="BM60" s="303" t="s">
        <v>95</v>
      </c>
      <c r="BN60" s="303" t="s">
        <v>95</v>
      </c>
      <c r="BO60" s="303" t="s">
        <v>95</v>
      </c>
      <c r="BP60" s="236" t="s">
        <v>95</v>
      </c>
      <c r="BQ60" s="303" t="s">
        <v>95</v>
      </c>
      <c r="BR60" s="303" t="s">
        <v>95</v>
      </c>
      <c r="BS60" s="303" t="s">
        <v>95</v>
      </c>
      <c r="BT60" s="303" t="s">
        <v>95</v>
      </c>
      <c r="BU60" s="303" t="s">
        <v>95</v>
      </c>
      <c r="BV60" s="303" t="s">
        <v>95</v>
      </c>
      <c r="BW60" s="303" t="s">
        <v>95</v>
      </c>
      <c r="BX60" s="236" t="s">
        <v>95</v>
      </c>
      <c r="BY60" s="303" t="s">
        <v>95</v>
      </c>
      <c r="BZ60" s="303" t="s">
        <v>95</v>
      </c>
      <c r="CA60" s="303" t="s">
        <v>95</v>
      </c>
      <c r="CB60" s="303" t="s">
        <v>95</v>
      </c>
      <c r="CC60" s="303" t="s">
        <v>95</v>
      </c>
      <c r="CD60" s="303" t="s">
        <v>95</v>
      </c>
      <c r="CE60" s="303" t="s">
        <v>95</v>
      </c>
      <c r="CF60" s="303" t="s">
        <v>95</v>
      </c>
      <c r="CG60" s="303" t="s">
        <v>95</v>
      </c>
      <c r="CH60" s="303" t="s">
        <v>95</v>
      </c>
      <c r="CI60" s="303" t="s">
        <v>95</v>
      </c>
      <c r="CJ60" s="303" t="s">
        <v>95</v>
      </c>
      <c r="CK60" s="303" t="s">
        <v>95</v>
      </c>
      <c r="CL60" s="303" t="s">
        <v>95</v>
      </c>
      <c r="CM60" s="303" t="s">
        <v>590</v>
      </c>
      <c r="CN60" s="303" t="s">
        <v>95</v>
      </c>
      <c r="CO60" s="303" t="s">
        <v>95</v>
      </c>
      <c r="CP60" s="303" t="s">
        <v>95</v>
      </c>
      <c r="CQ60" s="303" t="s">
        <v>95</v>
      </c>
      <c r="CR60" s="303" t="s">
        <v>95</v>
      </c>
      <c r="CS60" s="303" t="s">
        <v>95</v>
      </c>
      <c r="CT60" s="303" t="s">
        <v>95</v>
      </c>
      <c r="CU60" s="303" t="s">
        <v>95</v>
      </c>
      <c r="CV60" s="303" t="s">
        <v>95</v>
      </c>
      <c r="CW60" s="303" t="s">
        <v>95</v>
      </c>
      <c r="CX60" s="303" t="s">
        <v>95</v>
      </c>
      <c r="CY60" s="303" t="s">
        <v>95</v>
      </c>
      <c r="CZ60" s="303" t="s">
        <v>95</v>
      </c>
      <c r="DA60" s="303" t="s">
        <v>95</v>
      </c>
      <c r="DB60" s="303" t="s">
        <v>95</v>
      </c>
      <c r="DC60" s="303" t="s">
        <v>95</v>
      </c>
      <c r="DD60" s="303" t="s">
        <v>95</v>
      </c>
      <c r="DE60" s="303" t="s">
        <v>95</v>
      </c>
      <c r="DF60" s="303" t="s">
        <v>95</v>
      </c>
      <c r="DG60" s="303" t="s">
        <v>95</v>
      </c>
      <c r="DH60" s="303" t="s">
        <v>95</v>
      </c>
      <c r="DI60" s="303" t="s">
        <v>95</v>
      </c>
      <c r="DJ60" s="303" t="s">
        <v>95</v>
      </c>
      <c r="DK60" s="303" t="s">
        <v>95</v>
      </c>
      <c r="DL60" s="303" t="s">
        <v>95</v>
      </c>
      <c r="DM60" s="303" t="s">
        <v>95</v>
      </c>
      <c r="DN60" s="303" t="s">
        <v>95</v>
      </c>
      <c r="DO60" s="303" t="s">
        <v>95</v>
      </c>
      <c r="DP60" s="303" t="s">
        <v>95</v>
      </c>
      <c r="DQ60" s="303" t="s">
        <v>95</v>
      </c>
      <c r="DR60" s="303" t="s">
        <v>95</v>
      </c>
      <c r="DS60" s="303" t="s">
        <v>95</v>
      </c>
      <c r="DT60" s="303" t="s">
        <v>95</v>
      </c>
      <c r="DU60" s="303" t="s">
        <v>95</v>
      </c>
      <c r="DV60" s="303" t="s">
        <v>95</v>
      </c>
      <c r="DW60" s="303" t="s">
        <v>95</v>
      </c>
      <c r="DX60" s="303" t="s">
        <v>95</v>
      </c>
      <c r="DY60" s="303" t="s">
        <v>95</v>
      </c>
      <c r="DZ60" s="303" t="s">
        <v>95</v>
      </c>
      <c r="EA60" s="303" t="s">
        <v>95</v>
      </c>
      <c r="EB60" s="303" t="s">
        <v>95</v>
      </c>
      <c r="EC60" s="303" t="s">
        <v>95</v>
      </c>
      <c r="ED60" s="303" t="s">
        <v>95</v>
      </c>
      <c r="EE60" s="303" t="s">
        <v>95</v>
      </c>
      <c r="EF60" s="303" t="s">
        <v>95</v>
      </c>
      <c r="EG60" s="303" t="s">
        <v>95</v>
      </c>
      <c r="EH60" s="303" t="s">
        <v>95</v>
      </c>
      <c r="EI60" s="303" t="s">
        <v>95</v>
      </c>
      <c r="EJ60" s="243" t="n">
        <v>5.308883</v>
      </c>
      <c r="EK60" s="303" t="s">
        <v>95</v>
      </c>
      <c r="EL60" s="303" t="s">
        <v>95</v>
      </c>
      <c r="EM60" s="303" t="s">
        <v>95</v>
      </c>
      <c r="EN60" s="303" t="s">
        <v>95</v>
      </c>
      <c r="EO60" s="303" t="s">
        <v>95</v>
      </c>
      <c r="EP60" s="303" t="s">
        <v>95</v>
      </c>
      <c r="EQ60" s="303" t="s">
        <v>95</v>
      </c>
      <c r="ER60" s="243" t="n">
        <v>5.308883</v>
      </c>
      <c r="ES60" s="303" t="s">
        <v>95</v>
      </c>
    </row>
    <row r="61" customFormat="false" ht="31.2" hidden="false" customHeight="false" outlineLevel="0" collapsed="false">
      <c r="A61" s="240" t="n">
        <v>2</v>
      </c>
      <c r="B61" s="51" t="s">
        <v>156</v>
      </c>
      <c r="C61" s="24" t="s">
        <v>157</v>
      </c>
      <c r="D61" s="46" t="s">
        <v>98</v>
      </c>
      <c r="E61" s="303" t="s">
        <v>95</v>
      </c>
      <c r="F61" s="303" t="s">
        <v>95</v>
      </c>
      <c r="G61" s="303" t="s">
        <v>95</v>
      </c>
      <c r="H61" s="303" t="s">
        <v>95</v>
      </c>
      <c r="I61" s="303" t="s">
        <v>95</v>
      </c>
      <c r="J61" s="303" t="s">
        <v>95</v>
      </c>
      <c r="K61" s="303" t="s">
        <v>95</v>
      </c>
      <c r="L61" s="241" t="s">
        <v>95</v>
      </c>
      <c r="M61" s="303" t="s">
        <v>95</v>
      </c>
      <c r="N61" s="303" t="s">
        <v>95</v>
      </c>
      <c r="O61" s="303" t="s">
        <v>95</v>
      </c>
      <c r="P61" s="303" t="s">
        <v>95</v>
      </c>
      <c r="Q61" s="303" t="s">
        <v>95</v>
      </c>
      <c r="R61" s="303" t="s">
        <v>95</v>
      </c>
      <c r="S61" s="303" t="s">
        <v>95</v>
      </c>
      <c r="T61" s="241" t="s">
        <v>95</v>
      </c>
      <c r="U61" s="303" t="s">
        <v>95</v>
      </c>
      <c r="V61" s="303" t="s">
        <v>95</v>
      </c>
      <c r="W61" s="303" t="s">
        <v>95</v>
      </c>
      <c r="X61" s="303" t="s">
        <v>95</v>
      </c>
      <c r="Y61" s="303" t="s">
        <v>95</v>
      </c>
      <c r="Z61" s="303" t="s">
        <v>95</v>
      </c>
      <c r="AA61" s="303" t="s">
        <v>95</v>
      </c>
      <c r="AB61" s="241" t="s">
        <v>95</v>
      </c>
      <c r="AC61" s="303" t="s">
        <v>95</v>
      </c>
      <c r="AD61" s="303" t="s">
        <v>95</v>
      </c>
      <c r="AE61" s="303" t="s">
        <v>95</v>
      </c>
      <c r="AF61" s="303" t="s">
        <v>95</v>
      </c>
      <c r="AG61" s="303" t="s">
        <v>95</v>
      </c>
      <c r="AH61" s="303" t="s">
        <v>95</v>
      </c>
      <c r="AI61" s="303" t="s">
        <v>95</v>
      </c>
      <c r="AJ61" s="303" t="s">
        <v>95</v>
      </c>
      <c r="AK61" s="303" t="s">
        <v>95</v>
      </c>
      <c r="AL61" s="303" t="s">
        <v>95</v>
      </c>
      <c r="AM61" s="303" t="s">
        <v>95</v>
      </c>
      <c r="AN61" s="303" t="s">
        <v>95</v>
      </c>
      <c r="AO61" s="303" t="s">
        <v>95</v>
      </c>
      <c r="AP61" s="303" t="s">
        <v>95</v>
      </c>
      <c r="AQ61" s="303" t="s">
        <v>95</v>
      </c>
      <c r="AR61" s="303" t="s">
        <v>95</v>
      </c>
      <c r="AS61" s="303" t="s">
        <v>95</v>
      </c>
      <c r="AT61" s="303" t="s">
        <v>95</v>
      </c>
      <c r="AU61" s="303" t="s">
        <v>95</v>
      </c>
      <c r="AV61" s="303" t="s">
        <v>95</v>
      </c>
      <c r="AW61" s="303" t="s">
        <v>95</v>
      </c>
      <c r="AX61" s="303" t="s">
        <v>95</v>
      </c>
      <c r="AY61" s="303" t="s">
        <v>95</v>
      </c>
      <c r="AZ61" s="241" t="s">
        <v>95</v>
      </c>
      <c r="BA61" s="303" t="s">
        <v>95</v>
      </c>
      <c r="BB61" s="303" t="s">
        <v>95</v>
      </c>
      <c r="BC61" s="303" t="s">
        <v>95</v>
      </c>
      <c r="BD61" s="303" t="s">
        <v>95</v>
      </c>
      <c r="BE61" s="303" t="s">
        <v>95</v>
      </c>
      <c r="BF61" s="303" t="s">
        <v>95</v>
      </c>
      <c r="BG61" s="303" t="s">
        <v>95</v>
      </c>
      <c r="BH61" s="241" t="s">
        <v>95</v>
      </c>
      <c r="BI61" s="303" t="s">
        <v>95</v>
      </c>
      <c r="BJ61" s="303" t="s">
        <v>95</v>
      </c>
      <c r="BK61" s="303" t="s">
        <v>95</v>
      </c>
      <c r="BL61" s="303" t="s">
        <v>95</v>
      </c>
      <c r="BM61" s="303" t="s">
        <v>95</v>
      </c>
      <c r="BN61" s="303" t="s">
        <v>95</v>
      </c>
      <c r="BO61" s="303" t="s">
        <v>95</v>
      </c>
      <c r="BP61" s="241" t="s">
        <v>95</v>
      </c>
      <c r="BQ61" s="303" t="s">
        <v>95</v>
      </c>
      <c r="BR61" s="303" t="s">
        <v>95</v>
      </c>
      <c r="BS61" s="303" t="s">
        <v>95</v>
      </c>
      <c r="BT61" s="303" t="s">
        <v>95</v>
      </c>
      <c r="BU61" s="303" t="s">
        <v>95</v>
      </c>
      <c r="BV61" s="303" t="s">
        <v>95</v>
      </c>
      <c r="BW61" s="303" t="s">
        <v>95</v>
      </c>
      <c r="BX61" s="241" t="s">
        <v>95</v>
      </c>
      <c r="BY61" s="303" t="s">
        <v>95</v>
      </c>
      <c r="BZ61" s="303" t="s">
        <v>95</v>
      </c>
      <c r="CA61" s="303" t="s">
        <v>95</v>
      </c>
      <c r="CB61" s="303" t="s">
        <v>95</v>
      </c>
      <c r="CC61" s="303" t="s">
        <v>95</v>
      </c>
      <c r="CD61" s="303" t="s">
        <v>95</v>
      </c>
      <c r="CE61" s="303" t="s">
        <v>95</v>
      </c>
      <c r="CF61" s="303" t="s">
        <v>95</v>
      </c>
      <c r="CG61" s="303" t="s">
        <v>95</v>
      </c>
      <c r="CH61" s="303" t="s">
        <v>95</v>
      </c>
      <c r="CI61" s="303" t="s">
        <v>95</v>
      </c>
      <c r="CJ61" s="303" t="s">
        <v>95</v>
      </c>
      <c r="CK61" s="303" t="s">
        <v>95</v>
      </c>
      <c r="CL61" s="303" t="s">
        <v>95</v>
      </c>
      <c r="CM61" s="303" t="s">
        <v>95</v>
      </c>
      <c r="CN61" s="303" t="s">
        <v>95</v>
      </c>
      <c r="CO61" s="303" t="s">
        <v>95</v>
      </c>
      <c r="CP61" s="303" t="s">
        <v>95</v>
      </c>
      <c r="CQ61" s="303" t="s">
        <v>95</v>
      </c>
      <c r="CR61" s="303" t="s">
        <v>95</v>
      </c>
      <c r="CS61" s="303" t="s">
        <v>95</v>
      </c>
      <c r="CT61" s="303" t="s">
        <v>95</v>
      </c>
      <c r="CU61" s="303" t="s">
        <v>95</v>
      </c>
      <c r="CV61" s="303" t="s">
        <v>95</v>
      </c>
      <c r="CW61" s="303" t="s">
        <v>95</v>
      </c>
      <c r="CX61" s="303" t="s">
        <v>95</v>
      </c>
      <c r="CY61" s="303" t="s">
        <v>95</v>
      </c>
      <c r="CZ61" s="303" t="s">
        <v>95</v>
      </c>
      <c r="DA61" s="303" t="s">
        <v>95</v>
      </c>
      <c r="DB61" s="303" t="s">
        <v>95</v>
      </c>
      <c r="DC61" s="303" t="s">
        <v>95</v>
      </c>
      <c r="DD61" s="303" t="s">
        <v>95</v>
      </c>
      <c r="DE61" s="303" t="s">
        <v>95</v>
      </c>
      <c r="DF61" s="303" t="s">
        <v>95</v>
      </c>
      <c r="DG61" s="303" t="s">
        <v>95</v>
      </c>
      <c r="DH61" s="303" t="s">
        <v>95</v>
      </c>
      <c r="DI61" s="303" t="s">
        <v>95</v>
      </c>
      <c r="DJ61" s="303" t="s">
        <v>95</v>
      </c>
      <c r="DK61" s="303" t="s">
        <v>95</v>
      </c>
      <c r="DL61" s="303" t="s">
        <v>95</v>
      </c>
      <c r="DM61" s="303" t="s">
        <v>95</v>
      </c>
      <c r="DN61" s="303" t="s">
        <v>95</v>
      </c>
      <c r="DO61" s="303" t="s">
        <v>95</v>
      </c>
      <c r="DP61" s="303" t="s">
        <v>95</v>
      </c>
      <c r="DQ61" s="303" t="s">
        <v>95</v>
      </c>
      <c r="DR61" s="303" t="s">
        <v>95</v>
      </c>
      <c r="DS61" s="303" t="s">
        <v>95</v>
      </c>
      <c r="DT61" s="303" t="s">
        <v>95</v>
      </c>
      <c r="DU61" s="303" t="s">
        <v>95</v>
      </c>
      <c r="DV61" s="303" t="s">
        <v>95</v>
      </c>
      <c r="DW61" s="303" t="s">
        <v>95</v>
      </c>
      <c r="DX61" s="303" t="s">
        <v>95</v>
      </c>
      <c r="DY61" s="303" t="s">
        <v>95</v>
      </c>
      <c r="DZ61" s="303" t="s">
        <v>95</v>
      </c>
      <c r="EA61" s="303" t="s">
        <v>95</v>
      </c>
      <c r="EB61" s="303" t="s">
        <v>95</v>
      </c>
      <c r="EC61" s="303" t="s">
        <v>95</v>
      </c>
      <c r="ED61" s="303" t="s">
        <v>95</v>
      </c>
      <c r="EE61" s="303" t="s">
        <v>95</v>
      </c>
      <c r="EF61" s="303" t="s">
        <v>95</v>
      </c>
      <c r="EG61" s="303" t="s">
        <v>95</v>
      </c>
      <c r="EH61" s="303" t="s">
        <v>95</v>
      </c>
      <c r="EI61" s="303" t="s">
        <v>95</v>
      </c>
      <c r="EJ61" s="241" t="s">
        <v>95</v>
      </c>
      <c r="EK61" s="303" t="s">
        <v>95</v>
      </c>
      <c r="EL61" s="303" t="s">
        <v>95</v>
      </c>
      <c r="EM61" s="303" t="s">
        <v>95</v>
      </c>
      <c r="EN61" s="303" t="s">
        <v>95</v>
      </c>
      <c r="EO61" s="303" t="s">
        <v>95</v>
      </c>
      <c r="EP61" s="303" t="s">
        <v>95</v>
      </c>
      <c r="EQ61" s="303" t="s">
        <v>95</v>
      </c>
      <c r="ER61" s="241" t="s">
        <v>95</v>
      </c>
      <c r="ES61" s="303" t="s">
        <v>95</v>
      </c>
      <c r="ET61" s="238"/>
    </row>
    <row r="62" customFormat="false" ht="46.8" hidden="false" customHeight="false" outlineLevel="0" collapsed="false">
      <c r="A62" s="240"/>
      <c r="B62" s="24" t="s">
        <v>158</v>
      </c>
      <c r="C62" s="24" t="s">
        <v>159</v>
      </c>
      <c r="D62" s="46" t="s">
        <v>98</v>
      </c>
      <c r="E62" s="303" t="s">
        <v>95</v>
      </c>
      <c r="F62" s="303" t="s">
        <v>95</v>
      </c>
      <c r="G62" s="303" t="s">
        <v>95</v>
      </c>
      <c r="H62" s="303" t="s">
        <v>95</v>
      </c>
      <c r="I62" s="303" t="s">
        <v>95</v>
      </c>
      <c r="J62" s="303" t="s">
        <v>95</v>
      </c>
      <c r="K62" s="303" t="s">
        <v>95</v>
      </c>
      <c r="L62" s="241" t="s">
        <v>95</v>
      </c>
      <c r="M62" s="303" t="s">
        <v>95</v>
      </c>
      <c r="N62" s="303" t="s">
        <v>95</v>
      </c>
      <c r="O62" s="303" t="s">
        <v>95</v>
      </c>
      <c r="P62" s="303" t="s">
        <v>95</v>
      </c>
      <c r="Q62" s="303" t="s">
        <v>95</v>
      </c>
      <c r="R62" s="303" t="s">
        <v>95</v>
      </c>
      <c r="S62" s="303" t="s">
        <v>95</v>
      </c>
      <c r="T62" s="241" t="s">
        <v>95</v>
      </c>
      <c r="U62" s="303" t="s">
        <v>95</v>
      </c>
      <c r="V62" s="303" t="s">
        <v>95</v>
      </c>
      <c r="W62" s="303" t="s">
        <v>95</v>
      </c>
      <c r="X62" s="303" t="s">
        <v>95</v>
      </c>
      <c r="Y62" s="303" t="s">
        <v>95</v>
      </c>
      <c r="Z62" s="303" t="s">
        <v>95</v>
      </c>
      <c r="AA62" s="303" t="s">
        <v>95</v>
      </c>
      <c r="AB62" s="241" t="s">
        <v>95</v>
      </c>
      <c r="AC62" s="303" t="s">
        <v>95</v>
      </c>
      <c r="AD62" s="303" t="s">
        <v>95</v>
      </c>
      <c r="AE62" s="303" t="s">
        <v>95</v>
      </c>
      <c r="AF62" s="303" t="s">
        <v>95</v>
      </c>
      <c r="AG62" s="303" t="s">
        <v>95</v>
      </c>
      <c r="AH62" s="303" t="s">
        <v>95</v>
      </c>
      <c r="AI62" s="303" t="s">
        <v>95</v>
      </c>
      <c r="AJ62" s="303" t="s">
        <v>95</v>
      </c>
      <c r="AK62" s="303" t="s">
        <v>95</v>
      </c>
      <c r="AL62" s="303" t="s">
        <v>95</v>
      </c>
      <c r="AM62" s="303" t="s">
        <v>95</v>
      </c>
      <c r="AN62" s="303" t="s">
        <v>95</v>
      </c>
      <c r="AO62" s="303" t="s">
        <v>95</v>
      </c>
      <c r="AP62" s="303" t="s">
        <v>95</v>
      </c>
      <c r="AQ62" s="303" t="s">
        <v>95</v>
      </c>
      <c r="AR62" s="303" t="s">
        <v>95</v>
      </c>
      <c r="AS62" s="303" t="s">
        <v>95</v>
      </c>
      <c r="AT62" s="303" t="s">
        <v>95</v>
      </c>
      <c r="AU62" s="303" t="s">
        <v>95</v>
      </c>
      <c r="AV62" s="303" t="s">
        <v>95</v>
      </c>
      <c r="AW62" s="303" t="s">
        <v>95</v>
      </c>
      <c r="AX62" s="303" t="s">
        <v>95</v>
      </c>
      <c r="AY62" s="303" t="s">
        <v>95</v>
      </c>
      <c r="AZ62" s="241" t="s">
        <v>95</v>
      </c>
      <c r="BA62" s="303" t="s">
        <v>95</v>
      </c>
      <c r="BB62" s="303" t="s">
        <v>95</v>
      </c>
      <c r="BC62" s="303" t="s">
        <v>95</v>
      </c>
      <c r="BD62" s="303" t="s">
        <v>95</v>
      </c>
      <c r="BE62" s="303" t="s">
        <v>95</v>
      </c>
      <c r="BF62" s="303" t="s">
        <v>95</v>
      </c>
      <c r="BG62" s="303" t="s">
        <v>95</v>
      </c>
      <c r="BH62" s="241" t="s">
        <v>95</v>
      </c>
      <c r="BI62" s="303" t="s">
        <v>95</v>
      </c>
      <c r="BJ62" s="303" t="s">
        <v>95</v>
      </c>
      <c r="BK62" s="303" t="s">
        <v>95</v>
      </c>
      <c r="BL62" s="303" t="s">
        <v>95</v>
      </c>
      <c r="BM62" s="303" t="s">
        <v>95</v>
      </c>
      <c r="BN62" s="303" t="s">
        <v>95</v>
      </c>
      <c r="BO62" s="303" t="s">
        <v>95</v>
      </c>
      <c r="BP62" s="241" t="s">
        <v>95</v>
      </c>
      <c r="BQ62" s="303" t="s">
        <v>95</v>
      </c>
      <c r="BR62" s="303" t="s">
        <v>95</v>
      </c>
      <c r="BS62" s="303" t="s">
        <v>95</v>
      </c>
      <c r="BT62" s="303" t="s">
        <v>95</v>
      </c>
      <c r="BU62" s="303" t="s">
        <v>95</v>
      </c>
      <c r="BV62" s="303" t="s">
        <v>95</v>
      </c>
      <c r="BW62" s="303" t="s">
        <v>95</v>
      </c>
      <c r="BX62" s="241" t="s">
        <v>95</v>
      </c>
      <c r="BY62" s="303" t="s">
        <v>95</v>
      </c>
      <c r="BZ62" s="303" t="s">
        <v>95</v>
      </c>
      <c r="CA62" s="303" t="s">
        <v>95</v>
      </c>
      <c r="CB62" s="303" t="s">
        <v>95</v>
      </c>
      <c r="CC62" s="303" t="s">
        <v>95</v>
      </c>
      <c r="CD62" s="303" t="s">
        <v>95</v>
      </c>
      <c r="CE62" s="303" t="s">
        <v>95</v>
      </c>
      <c r="CF62" s="303" t="s">
        <v>95</v>
      </c>
      <c r="CG62" s="303" t="s">
        <v>95</v>
      </c>
      <c r="CH62" s="303" t="s">
        <v>95</v>
      </c>
      <c r="CI62" s="303" t="s">
        <v>95</v>
      </c>
      <c r="CJ62" s="303" t="s">
        <v>95</v>
      </c>
      <c r="CK62" s="303" t="s">
        <v>95</v>
      </c>
      <c r="CL62" s="303" t="s">
        <v>95</v>
      </c>
      <c r="CM62" s="303" t="s">
        <v>95</v>
      </c>
      <c r="CN62" s="303" t="s">
        <v>95</v>
      </c>
      <c r="CO62" s="303" t="s">
        <v>95</v>
      </c>
      <c r="CP62" s="303" t="s">
        <v>95</v>
      </c>
      <c r="CQ62" s="303" t="s">
        <v>95</v>
      </c>
      <c r="CR62" s="303" t="s">
        <v>95</v>
      </c>
      <c r="CS62" s="303" t="s">
        <v>95</v>
      </c>
      <c r="CT62" s="303" t="s">
        <v>95</v>
      </c>
      <c r="CU62" s="303" t="s">
        <v>95</v>
      </c>
      <c r="CV62" s="303" t="s">
        <v>95</v>
      </c>
      <c r="CW62" s="303" t="s">
        <v>95</v>
      </c>
      <c r="CX62" s="303" t="s">
        <v>95</v>
      </c>
      <c r="CY62" s="303" t="s">
        <v>95</v>
      </c>
      <c r="CZ62" s="303" t="s">
        <v>95</v>
      </c>
      <c r="DA62" s="303" t="s">
        <v>95</v>
      </c>
      <c r="DB62" s="303" t="s">
        <v>95</v>
      </c>
      <c r="DC62" s="303" t="s">
        <v>95</v>
      </c>
      <c r="DD62" s="303" t="s">
        <v>95</v>
      </c>
      <c r="DE62" s="303" t="s">
        <v>95</v>
      </c>
      <c r="DF62" s="303" t="s">
        <v>95</v>
      </c>
      <c r="DG62" s="303" t="s">
        <v>95</v>
      </c>
      <c r="DH62" s="303" t="s">
        <v>95</v>
      </c>
      <c r="DI62" s="303" t="s">
        <v>95</v>
      </c>
      <c r="DJ62" s="303" t="s">
        <v>95</v>
      </c>
      <c r="DK62" s="303" t="s">
        <v>95</v>
      </c>
      <c r="DL62" s="303" t="s">
        <v>95</v>
      </c>
      <c r="DM62" s="303" t="s">
        <v>95</v>
      </c>
      <c r="DN62" s="303" t="s">
        <v>95</v>
      </c>
      <c r="DO62" s="303" t="s">
        <v>95</v>
      </c>
      <c r="DP62" s="303" t="s">
        <v>95</v>
      </c>
      <c r="DQ62" s="303" t="s">
        <v>95</v>
      </c>
      <c r="DR62" s="303" t="s">
        <v>95</v>
      </c>
      <c r="DS62" s="303" t="s">
        <v>95</v>
      </c>
      <c r="DT62" s="303" t="s">
        <v>95</v>
      </c>
      <c r="DU62" s="303" t="s">
        <v>95</v>
      </c>
      <c r="DV62" s="303" t="s">
        <v>95</v>
      </c>
      <c r="DW62" s="303" t="s">
        <v>95</v>
      </c>
      <c r="DX62" s="303" t="s">
        <v>95</v>
      </c>
      <c r="DY62" s="303" t="s">
        <v>95</v>
      </c>
      <c r="DZ62" s="303" t="s">
        <v>95</v>
      </c>
      <c r="EA62" s="303" t="s">
        <v>95</v>
      </c>
      <c r="EB62" s="303" t="s">
        <v>95</v>
      </c>
      <c r="EC62" s="303" t="s">
        <v>95</v>
      </c>
      <c r="ED62" s="303" t="s">
        <v>95</v>
      </c>
      <c r="EE62" s="303" t="s">
        <v>95</v>
      </c>
      <c r="EF62" s="303" t="s">
        <v>95</v>
      </c>
      <c r="EG62" s="303" t="s">
        <v>95</v>
      </c>
      <c r="EH62" s="303" t="s">
        <v>95</v>
      </c>
      <c r="EI62" s="303" t="s">
        <v>95</v>
      </c>
      <c r="EJ62" s="241" t="s">
        <v>95</v>
      </c>
      <c r="EK62" s="303" t="s">
        <v>95</v>
      </c>
      <c r="EL62" s="303" t="s">
        <v>95</v>
      </c>
      <c r="EM62" s="303" t="s">
        <v>95</v>
      </c>
      <c r="EN62" s="303" t="s">
        <v>95</v>
      </c>
      <c r="EO62" s="303" t="s">
        <v>95</v>
      </c>
      <c r="EP62" s="303" t="s">
        <v>95</v>
      </c>
      <c r="EQ62" s="303" t="s">
        <v>95</v>
      </c>
      <c r="ER62" s="241" t="s">
        <v>95</v>
      </c>
      <c r="ES62" s="303" t="s">
        <v>95</v>
      </c>
    </row>
    <row r="63" s="238" customFormat="true" ht="31.2" hidden="false" customHeight="false" outlineLevel="0" collapsed="false">
      <c r="A63" s="139"/>
      <c r="B63" s="52" t="s">
        <v>160</v>
      </c>
      <c r="C63" s="24" t="s">
        <v>161</v>
      </c>
      <c r="D63" s="46" t="s">
        <v>98</v>
      </c>
      <c r="E63" s="254" t="s">
        <v>95</v>
      </c>
      <c r="F63" s="254" t="s">
        <v>95</v>
      </c>
      <c r="G63" s="382" t="n">
        <v>1.82</v>
      </c>
      <c r="H63" s="254" t="s">
        <v>95</v>
      </c>
      <c r="I63" s="382" t="n">
        <v>18.152</v>
      </c>
      <c r="J63" s="254" t="s">
        <v>95</v>
      </c>
      <c r="K63" s="254" t="s">
        <v>95</v>
      </c>
      <c r="L63" s="246" t="s">
        <v>95</v>
      </c>
      <c r="M63" s="254" t="s">
        <v>95</v>
      </c>
      <c r="N63" s="254" t="s">
        <v>95</v>
      </c>
      <c r="O63" s="382" t="n">
        <v>1.82</v>
      </c>
      <c r="P63" s="254" t="s">
        <v>95</v>
      </c>
      <c r="Q63" s="382" t="n">
        <f aca="false">Q64</f>
        <v>9.168</v>
      </c>
      <c r="R63" s="254" t="s">
        <v>95</v>
      </c>
      <c r="S63" s="254" t="s">
        <v>95</v>
      </c>
      <c r="T63" s="246" t="s">
        <v>95</v>
      </c>
      <c r="U63" s="254" t="s">
        <v>95</v>
      </c>
      <c r="V63" s="254" t="s">
        <v>95</v>
      </c>
      <c r="W63" s="382" t="n">
        <v>1.82</v>
      </c>
      <c r="X63" s="254" t="s">
        <v>95</v>
      </c>
      <c r="Y63" s="382" t="n">
        <v>18.152</v>
      </c>
      <c r="Z63" s="254" t="s">
        <v>95</v>
      </c>
      <c r="AA63" s="254" t="s">
        <v>95</v>
      </c>
      <c r="AB63" s="246" t="s">
        <v>95</v>
      </c>
      <c r="AC63" s="254" t="s">
        <v>95</v>
      </c>
      <c r="AD63" s="254" t="s">
        <v>95</v>
      </c>
      <c r="AE63" s="254" t="s">
        <v>95</v>
      </c>
      <c r="AF63" s="254" t="s">
        <v>95</v>
      </c>
      <c r="AG63" s="254" t="s">
        <v>95</v>
      </c>
      <c r="AH63" s="254" t="s">
        <v>95</v>
      </c>
      <c r="AI63" s="254" t="s">
        <v>95</v>
      </c>
      <c r="AJ63" s="254" t="s">
        <v>95</v>
      </c>
      <c r="AK63" s="254" t="s">
        <v>95</v>
      </c>
      <c r="AL63" s="254" t="s">
        <v>95</v>
      </c>
      <c r="AM63" s="303" t="s">
        <v>95</v>
      </c>
      <c r="AN63" s="254" t="s">
        <v>95</v>
      </c>
      <c r="AO63" s="382" t="n">
        <v>3.32</v>
      </c>
      <c r="AP63" s="254" t="s">
        <v>95</v>
      </c>
      <c r="AQ63" s="254" t="s">
        <v>95</v>
      </c>
      <c r="AR63" s="254" t="s">
        <v>95</v>
      </c>
      <c r="AS63" s="254" t="s">
        <v>95</v>
      </c>
      <c r="AT63" s="254" t="s">
        <v>95</v>
      </c>
      <c r="AU63" s="382" t="n">
        <v>1.82</v>
      </c>
      <c r="AV63" s="254" t="s">
        <v>95</v>
      </c>
      <c r="AW63" s="382" t="n">
        <f aca="false">AW64</f>
        <v>9.168</v>
      </c>
      <c r="AX63" s="254" t="s">
        <v>95</v>
      </c>
      <c r="AY63" s="254" t="s">
        <v>95</v>
      </c>
      <c r="AZ63" s="246" t="s">
        <v>95</v>
      </c>
      <c r="BA63" s="303" t="s">
        <v>95</v>
      </c>
      <c r="BB63" s="303" t="s">
        <v>95</v>
      </c>
      <c r="BC63" s="303" t="s">
        <v>95</v>
      </c>
      <c r="BD63" s="303" t="s">
        <v>95</v>
      </c>
      <c r="BE63" s="303" t="s">
        <v>95</v>
      </c>
      <c r="BF63" s="303" t="s">
        <v>95</v>
      </c>
      <c r="BG63" s="303" t="s">
        <v>95</v>
      </c>
      <c r="BH63" s="246" t="s">
        <v>95</v>
      </c>
      <c r="BI63" s="303" t="s">
        <v>95</v>
      </c>
      <c r="BJ63" s="303" t="s">
        <v>95</v>
      </c>
      <c r="BK63" s="303" t="s">
        <v>95</v>
      </c>
      <c r="BL63" s="303" t="s">
        <v>95</v>
      </c>
      <c r="BM63" s="303" t="s">
        <v>95</v>
      </c>
      <c r="BN63" s="303" t="s">
        <v>95</v>
      </c>
      <c r="BO63" s="303" t="s">
        <v>95</v>
      </c>
      <c r="BP63" s="246" t="s">
        <v>95</v>
      </c>
      <c r="BQ63" s="303" t="s">
        <v>95</v>
      </c>
      <c r="BR63" s="303" t="s">
        <v>95</v>
      </c>
      <c r="BS63" s="303" t="s">
        <v>95</v>
      </c>
      <c r="BT63" s="303" t="s">
        <v>95</v>
      </c>
      <c r="BU63" s="303" t="s">
        <v>95</v>
      </c>
      <c r="BV63" s="303" t="s">
        <v>95</v>
      </c>
      <c r="BW63" s="303" t="s">
        <v>95</v>
      </c>
      <c r="BX63" s="246" t="s">
        <v>95</v>
      </c>
      <c r="BY63" s="303" t="s">
        <v>95</v>
      </c>
      <c r="BZ63" s="303" t="s">
        <v>95</v>
      </c>
      <c r="CA63" s="303" t="s">
        <v>95</v>
      </c>
      <c r="CB63" s="303" t="s">
        <v>95</v>
      </c>
      <c r="CC63" s="303" t="s">
        <v>95</v>
      </c>
      <c r="CD63" s="303" t="s">
        <v>95</v>
      </c>
      <c r="CE63" s="303" t="s">
        <v>95</v>
      </c>
      <c r="CF63" s="303" t="s">
        <v>95</v>
      </c>
      <c r="CG63" s="303" t="s">
        <v>95</v>
      </c>
      <c r="CH63" s="303" t="s">
        <v>95</v>
      </c>
      <c r="CI63" s="303" t="s">
        <v>95</v>
      </c>
      <c r="CJ63" s="303" t="s">
        <v>95</v>
      </c>
      <c r="CK63" s="303" t="s">
        <v>95</v>
      </c>
      <c r="CL63" s="303" t="s">
        <v>95</v>
      </c>
      <c r="CM63" s="303" t="s">
        <v>95</v>
      </c>
      <c r="CN63" s="303" t="s">
        <v>95</v>
      </c>
      <c r="CO63" s="303" t="s">
        <v>95</v>
      </c>
      <c r="CP63" s="303" t="s">
        <v>95</v>
      </c>
      <c r="CQ63" s="303" t="s">
        <v>95</v>
      </c>
      <c r="CR63" s="303" t="s">
        <v>95</v>
      </c>
      <c r="CS63" s="303" t="s">
        <v>95</v>
      </c>
      <c r="CT63" s="303" t="s">
        <v>95</v>
      </c>
      <c r="CU63" s="303" t="s">
        <v>95</v>
      </c>
      <c r="CV63" s="303" t="s">
        <v>95</v>
      </c>
      <c r="CW63" s="303" t="s">
        <v>95</v>
      </c>
      <c r="CX63" s="303" t="s">
        <v>95</v>
      </c>
      <c r="CY63" s="303" t="s">
        <v>95</v>
      </c>
      <c r="CZ63" s="303" t="s">
        <v>95</v>
      </c>
      <c r="DA63" s="303" t="s">
        <v>95</v>
      </c>
      <c r="DB63" s="303" t="s">
        <v>95</v>
      </c>
      <c r="DC63" s="303" t="s">
        <v>95</v>
      </c>
      <c r="DD63" s="303" t="s">
        <v>95</v>
      </c>
      <c r="DE63" s="303" t="s">
        <v>95</v>
      </c>
      <c r="DF63" s="303" t="s">
        <v>95</v>
      </c>
      <c r="DG63" s="303" t="s">
        <v>95</v>
      </c>
      <c r="DH63" s="303" t="s">
        <v>95</v>
      </c>
      <c r="DI63" s="303" t="s">
        <v>95</v>
      </c>
      <c r="DJ63" s="303" t="s">
        <v>95</v>
      </c>
      <c r="DK63" s="303" t="s">
        <v>95</v>
      </c>
      <c r="DL63" s="303" t="s">
        <v>95</v>
      </c>
      <c r="DM63" s="303" t="s">
        <v>95</v>
      </c>
      <c r="DN63" s="303" t="s">
        <v>95</v>
      </c>
      <c r="DO63" s="303" t="s">
        <v>95</v>
      </c>
      <c r="DP63" s="303" t="s">
        <v>95</v>
      </c>
      <c r="DQ63" s="303" t="s">
        <v>95</v>
      </c>
      <c r="DR63" s="303" t="s">
        <v>95</v>
      </c>
      <c r="DS63" s="303" t="s">
        <v>95</v>
      </c>
      <c r="DT63" s="303" t="s">
        <v>95</v>
      </c>
      <c r="DU63" s="303" t="s">
        <v>95</v>
      </c>
      <c r="DV63" s="303" t="s">
        <v>95</v>
      </c>
      <c r="DW63" s="303" t="s">
        <v>95</v>
      </c>
      <c r="DX63" s="303" t="s">
        <v>95</v>
      </c>
      <c r="DY63" s="303" t="s">
        <v>95</v>
      </c>
      <c r="DZ63" s="303" t="s">
        <v>95</v>
      </c>
      <c r="EA63" s="303" t="s">
        <v>95</v>
      </c>
      <c r="EB63" s="303" t="s">
        <v>95</v>
      </c>
      <c r="EC63" s="254" t="s">
        <v>95</v>
      </c>
      <c r="ED63" s="254" t="s">
        <v>95</v>
      </c>
      <c r="EE63" s="382" t="n">
        <v>1.82</v>
      </c>
      <c r="EF63" s="254" t="s">
        <v>95</v>
      </c>
      <c r="EG63" s="382" t="n">
        <v>18.152</v>
      </c>
      <c r="EH63" s="254" t="s">
        <v>95</v>
      </c>
      <c r="EI63" s="254" t="s">
        <v>95</v>
      </c>
      <c r="EJ63" s="246" t="s">
        <v>95</v>
      </c>
      <c r="EK63" s="254" t="s">
        <v>95</v>
      </c>
      <c r="EL63" s="254" t="s">
        <v>95</v>
      </c>
      <c r="EM63" s="382" t="n">
        <v>1.82</v>
      </c>
      <c r="EN63" s="254" t="s">
        <v>95</v>
      </c>
      <c r="EO63" s="382" t="n">
        <f aca="false">EO64</f>
        <v>9.168</v>
      </c>
      <c r="EP63" s="254" t="s">
        <v>95</v>
      </c>
      <c r="EQ63" s="254" t="s">
        <v>95</v>
      </c>
      <c r="ER63" s="246" t="s">
        <v>95</v>
      </c>
      <c r="ES63" s="303" t="s">
        <v>95</v>
      </c>
      <c r="ET63" s="191"/>
    </row>
    <row r="64" customFormat="false" ht="15.6" hidden="false" customHeight="false" outlineLevel="0" collapsed="false">
      <c r="A64" s="139"/>
      <c r="B64" s="24" t="s">
        <v>162</v>
      </c>
      <c r="C64" s="24" t="s">
        <v>163</v>
      </c>
      <c r="D64" s="46" t="s">
        <v>98</v>
      </c>
      <c r="E64" s="254" t="s">
        <v>95</v>
      </c>
      <c r="F64" s="254" t="s">
        <v>95</v>
      </c>
      <c r="G64" s="382" t="n">
        <v>1.82</v>
      </c>
      <c r="H64" s="254" t="s">
        <v>95</v>
      </c>
      <c r="I64" s="382" t="n">
        <v>18.152</v>
      </c>
      <c r="J64" s="254" t="s">
        <v>95</v>
      </c>
      <c r="K64" s="254" t="s">
        <v>95</v>
      </c>
      <c r="L64" s="248" t="n">
        <f aca="false">L65</f>
        <v>176.59857523</v>
      </c>
      <c r="M64" s="254" t="s">
        <v>95</v>
      </c>
      <c r="N64" s="254" t="s">
        <v>95</v>
      </c>
      <c r="O64" s="382" t="n">
        <v>1.82</v>
      </c>
      <c r="P64" s="254" t="s">
        <v>95</v>
      </c>
      <c r="Q64" s="382" t="n">
        <f aca="false">SUM(Q67:Q77)</f>
        <v>9.168</v>
      </c>
      <c r="R64" s="254" t="s">
        <v>95</v>
      </c>
      <c r="S64" s="254" t="s">
        <v>95</v>
      </c>
      <c r="T64" s="248" t="n">
        <f aca="false">T65</f>
        <v>176.59857523</v>
      </c>
      <c r="U64" s="254" t="s">
        <v>95</v>
      </c>
      <c r="V64" s="254" t="s">
        <v>95</v>
      </c>
      <c r="W64" s="382" t="n">
        <v>1.82</v>
      </c>
      <c r="X64" s="254" t="s">
        <v>95</v>
      </c>
      <c r="Y64" s="382" t="n">
        <v>18.152</v>
      </c>
      <c r="Z64" s="254" t="s">
        <v>95</v>
      </c>
      <c r="AA64" s="254" t="s">
        <v>95</v>
      </c>
      <c r="AB64" s="248" t="n">
        <f aca="false">AB65</f>
        <v>176.59857523</v>
      </c>
      <c r="AC64" s="254" t="s">
        <v>95</v>
      </c>
      <c r="AD64" s="254" t="s">
        <v>95</v>
      </c>
      <c r="AE64" s="254" t="s">
        <v>95</v>
      </c>
      <c r="AF64" s="254" t="s">
        <v>95</v>
      </c>
      <c r="AG64" s="254" t="s">
        <v>95</v>
      </c>
      <c r="AH64" s="254" t="s">
        <v>95</v>
      </c>
      <c r="AI64" s="254" t="s">
        <v>95</v>
      </c>
      <c r="AJ64" s="254" t="s">
        <v>95</v>
      </c>
      <c r="AK64" s="254" t="s">
        <v>95</v>
      </c>
      <c r="AL64" s="254" t="s">
        <v>95</v>
      </c>
      <c r="AM64" s="303" t="s">
        <v>95</v>
      </c>
      <c r="AN64" s="254" t="s">
        <v>95</v>
      </c>
      <c r="AO64" s="382" t="n">
        <v>3.32</v>
      </c>
      <c r="AP64" s="254" t="s">
        <v>95</v>
      </c>
      <c r="AQ64" s="254" t="s">
        <v>95</v>
      </c>
      <c r="AR64" s="254" t="s">
        <v>95</v>
      </c>
      <c r="AS64" s="254" t="s">
        <v>95</v>
      </c>
      <c r="AT64" s="254" t="s">
        <v>95</v>
      </c>
      <c r="AU64" s="382" t="n">
        <v>1.82</v>
      </c>
      <c r="AV64" s="254" t="s">
        <v>95</v>
      </c>
      <c r="AW64" s="382" t="n">
        <f aca="false">SUM(AW67:AW77)</f>
        <v>9.168</v>
      </c>
      <c r="AX64" s="254" t="s">
        <v>95</v>
      </c>
      <c r="AY64" s="254" t="s">
        <v>95</v>
      </c>
      <c r="AZ64" s="248" t="n">
        <f aca="false">AZ65</f>
        <v>176.59857523</v>
      </c>
      <c r="BA64" s="303" t="s">
        <v>95</v>
      </c>
      <c r="BB64" s="303" t="s">
        <v>95</v>
      </c>
      <c r="BC64" s="303" t="s">
        <v>95</v>
      </c>
      <c r="BD64" s="303" t="s">
        <v>95</v>
      </c>
      <c r="BE64" s="303" t="s">
        <v>95</v>
      </c>
      <c r="BF64" s="303" t="s">
        <v>95</v>
      </c>
      <c r="BG64" s="303" t="s">
        <v>95</v>
      </c>
      <c r="BH64" s="248" t="n">
        <f aca="false">BH65</f>
        <v>5.5834892</v>
      </c>
      <c r="BI64" s="303" t="s">
        <v>95</v>
      </c>
      <c r="BJ64" s="303" t="s">
        <v>95</v>
      </c>
      <c r="BK64" s="303" t="s">
        <v>95</v>
      </c>
      <c r="BL64" s="303" t="s">
        <v>95</v>
      </c>
      <c r="BM64" s="303" t="s">
        <v>95</v>
      </c>
      <c r="BN64" s="303" t="s">
        <v>95</v>
      </c>
      <c r="BO64" s="303" t="s">
        <v>95</v>
      </c>
      <c r="BP64" s="248" t="n">
        <f aca="false">BP65</f>
        <v>5.5834892</v>
      </c>
      <c r="BQ64" s="303" t="s">
        <v>95</v>
      </c>
      <c r="BR64" s="303" t="s">
        <v>95</v>
      </c>
      <c r="BS64" s="303" t="s">
        <v>95</v>
      </c>
      <c r="BT64" s="303" t="s">
        <v>95</v>
      </c>
      <c r="BU64" s="303" t="s">
        <v>95</v>
      </c>
      <c r="BV64" s="303" t="s">
        <v>95</v>
      </c>
      <c r="BW64" s="303" t="s">
        <v>95</v>
      </c>
      <c r="BX64" s="248" t="n">
        <f aca="false">BX65</f>
        <v>38.33389195</v>
      </c>
      <c r="BY64" s="303" t="s">
        <v>95</v>
      </c>
      <c r="BZ64" s="303" t="s">
        <v>95</v>
      </c>
      <c r="CA64" s="303" t="s">
        <v>95</v>
      </c>
      <c r="CB64" s="303" t="s">
        <v>95</v>
      </c>
      <c r="CC64" s="303" t="s">
        <v>95</v>
      </c>
      <c r="CD64" s="303" t="s">
        <v>95</v>
      </c>
      <c r="CE64" s="303" t="s">
        <v>95</v>
      </c>
      <c r="CF64" s="303" t="s">
        <v>95</v>
      </c>
      <c r="CG64" s="303" t="s">
        <v>95</v>
      </c>
      <c r="CH64" s="303" t="s">
        <v>95</v>
      </c>
      <c r="CI64" s="303" t="s">
        <v>95</v>
      </c>
      <c r="CJ64" s="303" t="s">
        <v>95</v>
      </c>
      <c r="CK64" s="303" t="s">
        <v>95</v>
      </c>
      <c r="CL64" s="303" t="s">
        <v>95</v>
      </c>
      <c r="CM64" s="303" t="s">
        <v>95</v>
      </c>
      <c r="CN64" s="303" t="s">
        <v>95</v>
      </c>
      <c r="CO64" s="303" t="s">
        <v>95</v>
      </c>
      <c r="CP64" s="303" t="s">
        <v>95</v>
      </c>
      <c r="CQ64" s="303" t="s">
        <v>95</v>
      </c>
      <c r="CR64" s="303" t="s">
        <v>95</v>
      </c>
      <c r="CS64" s="303" t="s">
        <v>95</v>
      </c>
      <c r="CT64" s="303" t="s">
        <v>95</v>
      </c>
      <c r="CU64" s="303" t="s">
        <v>95</v>
      </c>
      <c r="CV64" s="303" t="s">
        <v>95</v>
      </c>
      <c r="CW64" s="303" t="s">
        <v>95</v>
      </c>
      <c r="CX64" s="303" t="s">
        <v>95</v>
      </c>
      <c r="CY64" s="303" t="s">
        <v>95</v>
      </c>
      <c r="CZ64" s="303" t="s">
        <v>95</v>
      </c>
      <c r="DA64" s="303" t="s">
        <v>95</v>
      </c>
      <c r="DB64" s="303" t="s">
        <v>95</v>
      </c>
      <c r="DC64" s="303" t="s">
        <v>95</v>
      </c>
      <c r="DD64" s="303" t="s">
        <v>95</v>
      </c>
      <c r="DE64" s="303" t="s">
        <v>95</v>
      </c>
      <c r="DF64" s="303" t="s">
        <v>95</v>
      </c>
      <c r="DG64" s="303" t="s">
        <v>95</v>
      </c>
      <c r="DH64" s="303" t="s">
        <v>95</v>
      </c>
      <c r="DI64" s="303" t="s">
        <v>95</v>
      </c>
      <c r="DJ64" s="303" t="s">
        <v>95</v>
      </c>
      <c r="DK64" s="303" t="s">
        <v>95</v>
      </c>
      <c r="DL64" s="303" t="s">
        <v>95</v>
      </c>
      <c r="DM64" s="303" t="s">
        <v>95</v>
      </c>
      <c r="DN64" s="303" t="s">
        <v>95</v>
      </c>
      <c r="DO64" s="303" t="s">
        <v>95</v>
      </c>
      <c r="DP64" s="303" t="s">
        <v>95</v>
      </c>
      <c r="DQ64" s="303" t="s">
        <v>95</v>
      </c>
      <c r="DR64" s="303" t="s">
        <v>95</v>
      </c>
      <c r="DS64" s="303" t="s">
        <v>95</v>
      </c>
      <c r="DT64" s="303" t="s">
        <v>95</v>
      </c>
      <c r="DU64" s="303" t="s">
        <v>95</v>
      </c>
      <c r="DV64" s="303" t="s">
        <v>95</v>
      </c>
      <c r="DW64" s="303" t="s">
        <v>95</v>
      </c>
      <c r="DX64" s="303" t="s">
        <v>95</v>
      </c>
      <c r="DY64" s="303" t="s">
        <v>95</v>
      </c>
      <c r="DZ64" s="303" t="s">
        <v>95</v>
      </c>
      <c r="EA64" s="303" t="s">
        <v>95</v>
      </c>
      <c r="EB64" s="303" t="s">
        <v>95</v>
      </c>
      <c r="EC64" s="254" t="s">
        <v>95</v>
      </c>
      <c r="ED64" s="254" t="s">
        <v>95</v>
      </c>
      <c r="EE64" s="382" t="n">
        <v>1.82</v>
      </c>
      <c r="EF64" s="254" t="s">
        <v>95</v>
      </c>
      <c r="EG64" s="382" t="n">
        <v>18.152</v>
      </c>
      <c r="EH64" s="254" t="s">
        <v>95</v>
      </c>
      <c r="EI64" s="254" t="s">
        <v>95</v>
      </c>
      <c r="EJ64" s="248" t="n">
        <f aca="false">EJ65</f>
        <v>176.59857523</v>
      </c>
      <c r="EK64" s="254" t="s">
        <v>95</v>
      </c>
      <c r="EL64" s="254" t="s">
        <v>95</v>
      </c>
      <c r="EM64" s="382" t="n">
        <v>1.82</v>
      </c>
      <c r="EN64" s="254" t="s">
        <v>95</v>
      </c>
      <c r="EO64" s="382" t="n">
        <f aca="false">SUM(EO67:EO77)</f>
        <v>9.168</v>
      </c>
      <c r="EP64" s="254" t="s">
        <v>95</v>
      </c>
      <c r="EQ64" s="254" t="s">
        <v>95</v>
      </c>
      <c r="ER64" s="248" t="n">
        <f aca="false">ER65</f>
        <v>176.59857523</v>
      </c>
      <c r="ES64" s="303" t="s">
        <v>95</v>
      </c>
    </row>
    <row r="65" customFormat="false" ht="40.95" hidden="false" customHeight="true" outlineLevel="0" collapsed="false">
      <c r="A65" s="139"/>
      <c r="B65" s="24" t="s">
        <v>162</v>
      </c>
      <c r="C65" s="58" t="s">
        <v>342</v>
      </c>
      <c r="D65" s="46" t="s">
        <v>98</v>
      </c>
      <c r="E65" s="254" t="s">
        <v>95</v>
      </c>
      <c r="F65" s="254" t="s">
        <v>95</v>
      </c>
      <c r="G65" s="254" t="s">
        <v>95</v>
      </c>
      <c r="H65" s="254" t="s">
        <v>95</v>
      </c>
      <c r="I65" s="254" t="s">
        <v>95</v>
      </c>
      <c r="J65" s="254" t="s">
        <v>95</v>
      </c>
      <c r="K65" s="254" t="s">
        <v>95</v>
      </c>
      <c r="L65" s="248" t="n">
        <f aca="false">SUM(L66:L83)</f>
        <v>176.59857523</v>
      </c>
      <c r="M65" s="254" t="s">
        <v>95</v>
      </c>
      <c r="N65" s="254" t="s">
        <v>95</v>
      </c>
      <c r="O65" s="254" t="s">
        <v>95</v>
      </c>
      <c r="P65" s="254" t="s">
        <v>95</v>
      </c>
      <c r="Q65" s="254" t="s">
        <v>95</v>
      </c>
      <c r="R65" s="254" t="s">
        <v>95</v>
      </c>
      <c r="S65" s="254" t="s">
        <v>95</v>
      </c>
      <c r="T65" s="248" t="n">
        <f aca="false">SUM(T66:T83)</f>
        <v>176.59857523</v>
      </c>
      <c r="U65" s="254" t="s">
        <v>95</v>
      </c>
      <c r="V65" s="254" t="s">
        <v>95</v>
      </c>
      <c r="W65" s="254" t="s">
        <v>95</v>
      </c>
      <c r="X65" s="254" t="s">
        <v>95</v>
      </c>
      <c r="Y65" s="254" t="s">
        <v>95</v>
      </c>
      <c r="Z65" s="254" t="s">
        <v>95</v>
      </c>
      <c r="AA65" s="254" t="s">
        <v>95</v>
      </c>
      <c r="AB65" s="248" t="n">
        <f aca="false">SUM(AB66:AB83)</f>
        <v>176.59857523</v>
      </c>
      <c r="AC65" s="254" t="s">
        <v>95</v>
      </c>
      <c r="AD65" s="254" t="s">
        <v>95</v>
      </c>
      <c r="AE65" s="254" t="s">
        <v>95</v>
      </c>
      <c r="AF65" s="254" t="s">
        <v>95</v>
      </c>
      <c r="AG65" s="254" t="s">
        <v>95</v>
      </c>
      <c r="AH65" s="254" t="s">
        <v>95</v>
      </c>
      <c r="AI65" s="254" t="s">
        <v>95</v>
      </c>
      <c r="AJ65" s="254" t="s">
        <v>95</v>
      </c>
      <c r="AK65" s="254" t="s">
        <v>95</v>
      </c>
      <c r="AL65" s="254" t="s">
        <v>95</v>
      </c>
      <c r="AM65" s="254" t="s">
        <v>95</v>
      </c>
      <c r="AN65" s="254" t="s">
        <v>95</v>
      </c>
      <c r="AO65" s="254" t="s">
        <v>95</v>
      </c>
      <c r="AP65" s="254" t="s">
        <v>95</v>
      </c>
      <c r="AQ65" s="254" t="s">
        <v>95</v>
      </c>
      <c r="AR65" s="254" t="s">
        <v>95</v>
      </c>
      <c r="AS65" s="254" t="s">
        <v>95</v>
      </c>
      <c r="AT65" s="254" t="s">
        <v>95</v>
      </c>
      <c r="AU65" s="254" t="s">
        <v>95</v>
      </c>
      <c r="AV65" s="254" t="s">
        <v>95</v>
      </c>
      <c r="AW65" s="254" t="s">
        <v>95</v>
      </c>
      <c r="AX65" s="254" t="s">
        <v>95</v>
      </c>
      <c r="AY65" s="254" t="s">
        <v>95</v>
      </c>
      <c r="AZ65" s="248" t="n">
        <f aca="false">SUM(AZ66:AZ83)</f>
        <v>176.59857523</v>
      </c>
      <c r="BA65" s="303" t="s">
        <v>95</v>
      </c>
      <c r="BB65" s="303" t="s">
        <v>95</v>
      </c>
      <c r="BC65" s="303" t="s">
        <v>95</v>
      </c>
      <c r="BD65" s="303" t="s">
        <v>95</v>
      </c>
      <c r="BE65" s="303" t="s">
        <v>95</v>
      </c>
      <c r="BF65" s="303" t="s">
        <v>95</v>
      </c>
      <c r="BG65" s="303" t="s">
        <v>95</v>
      </c>
      <c r="BH65" s="248" t="n">
        <f aca="false">SUM(BH66:BH83)</f>
        <v>5.5834892</v>
      </c>
      <c r="BI65" s="303" t="s">
        <v>95</v>
      </c>
      <c r="BJ65" s="303" t="s">
        <v>95</v>
      </c>
      <c r="BK65" s="303" t="s">
        <v>95</v>
      </c>
      <c r="BL65" s="303" t="s">
        <v>95</v>
      </c>
      <c r="BM65" s="303" t="s">
        <v>95</v>
      </c>
      <c r="BN65" s="303" t="s">
        <v>95</v>
      </c>
      <c r="BO65" s="303" t="s">
        <v>95</v>
      </c>
      <c r="BP65" s="248" t="n">
        <f aca="false">SUM(BP66:BP83)</f>
        <v>5.5834892</v>
      </c>
      <c r="BQ65" s="303" t="s">
        <v>95</v>
      </c>
      <c r="BR65" s="303" t="s">
        <v>95</v>
      </c>
      <c r="BS65" s="303" t="s">
        <v>95</v>
      </c>
      <c r="BT65" s="303" t="s">
        <v>95</v>
      </c>
      <c r="BU65" s="303" t="s">
        <v>95</v>
      </c>
      <c r="BV65" s="303" t="s">
        <v>95</v>
      </c>
      <c r="BW65" s="303" t="s">
        <v>95</v>
      </c>
      <c r="BX65" s="248" t="n">
        <f aca="false">SUM(BX66:BX83)</f>
        <v>38.33389195</v>
      </c>
      <c r="BY65" s="303" t="s">
        <v>95</v>
      </c>
      <c r="BZ65" s="303" t="s">
        <v>95</v>
      </c>
      <c r="CA65" s="303" t="s">
        <v>95</v>
      </c>
      <c r="CB65" s="303" t="s">
        <v>95</v>
      </c>
      <c r="CC65" s="303" t="s">
        <v>95</v>
      </c>
      <c r="CD65" s="303" t="s">
        <v>95</v>
      </c>
      <c r="CE65" s="303" t="s">
        <v>95</v>
      </c>
      <c r="CF65" s="303" t="s">
        <v>95</v>
      </c>
      <c r="CG65" s="303" t="s">
        <v>95</v>
      </c>
      <c r="CH65" s="303" t="s">
        <v>95</v>
      </c>
      <c r="CI65" s="303" t="s">
        <v>95</v>
      </c>
      <c r="CJ65" s="303" t="s">
        <v>95</v>
      </c>
      <c r="CK65" s="303" t="s">
        <v>95</v>
      </c>
      <c r="CL65" s="303" t="s">
        <v>95</v>
      </c>
      <c r="CM65" s="303" t="s">
        <v>95</v>
      </c>
      <c r="CN65" s="303" t="s">
        <v>95</v>
      </c>
      <c r="CO65" s="303" t="s">
        <v>95</v>
      </c>
      <c r="CP65" s="303" t="s">
        <v>95</v>
      </c>
      <c r="CQ65" s="303" t="s">
        <v>95</v>
      </c>
      <c r="CR65" s="303" t="s">
        <v>95</v>
      </c>
      <c r="CS65" s="303" t="s">
        <v>95</v>
      </c>
      <c r="CT65" s="303" t="s">
        <v>95</v>
      </c>
      <c r="CU65" s="303" t="s">
        <v>95</v>
      </c>
      <c r="CV65" s="303" t="s">
        <v>95</v>
      </c>
      <c r="CW65" s="303" t="s">
        <v>95</v>
      </c>
      <c r="CX65" s="303" t="s">
        <v>95</v>
      </c>
      <c r="CY65" s="303" t="s">
        <v>95</v>
      </c>
      <c r="CZ65" s="303" t="s">
        <v>95</v>
      </c>
      <c r="DA65" s="303" t="s">
        <v>95</v>
      </c>
      <c r="DB65" s="303" t="s">
        <v>95</v>
      </c>
      <c r="DC65" s="303" t="s">
        <v>95</v>
      </c>
      <c r="DD65" s="303" t="s">
        <v>95</v>
      </c>
      <c r="DE65" s="303" t="s">
        <v>95</v>
      </c>
      <c r="DF65" s="303" t="s">
        <v>95</v>
      </c>
      <c r="DG65" s="303" t="s">
        <v>95</v>
      </c>
      <c r="DH65" s="303" t="s">
        <v>95</v>
      </c>
      <c r="DI65" s="303" t="s">
        <v>95</v>
      </c>
      <c r="DJ65" s="303" t="s">
        <v>95</v>
      </c>
      <c r="DK65" s="303" t="s">
        <v>95</v>
      </c>
      <c r="DL65" s="303" t="s">
        <v>95</v>
      </c>
      <c r="DM65" s="303" t="s">
        <v>95</v>
      </c>
      <c r="DN65" s="303" t="s">
        <v>95</v>
      </c>
      <c r="DO65" s="303" t="s">
        <v>95</v>
      </c>
      <c r="DP65" s="303" t="s">
        <v>95</v>
      </c>
      <c r="DQ65" s="303" t="s">
        <v>95</v>
      </c>
      <c r="DR65" s="303" t="s">
        <v>95</v>
      </c>
      <c r="DS65" s="303" t="s">
        <v>95</v>
      </c>
      <c r="DT65" s="303" t="s">
        <v>95</v>
      </c>
      <c r="DU65" s="303" t="s">
        <v>95</v>
      </c>
      <c r="DV65" s="303" t="s">
        <v>95</v>
      </c>
      <c r="DW65" s="303" t="s">
        <v>95</v>
      </c>
      <c r="DX65" s="303" t="s">
        <v>95</v>
      </c>
      <c r="DY65" s="303" t="s">
        <v>95</v>
      </c>
      <c r="DZ65" s="303" t="s">
        <v>95</v>
      </c>
      <c r="EA65" s="303" t="s">
        <v>95</v>
      </c>
      <c r="EB65" s="303" t="s">
        <v>95</v>
      </c>
      <c r="EC65" s="254"/>
      <c r="ED65" s="254"/>
      <c r="EE65" s="254"/>
      <c r="EF65" s="254"/>
      <c r="EG65" s="254"/>
      <c r="EH65" s="254"/>
      <c r="EI65" s="254"/>
      <c r="EJ65" s="248" t="n">
        <f aca="false">SUM(EJ66:EJ83)</f>
        <v>176.59857523</v>
      </c>
      <c r="EK65" s="254"/>
      <c r="EL65" s="254"/>
      <c r="EM65" s="254"/>
      <c r="EN65" s="254"/>
      <c r="EO65" s="254"/>
      <c r="EP65" s="254"/>
      <c r="EQ65" s="254"/>
      <c r="ER65" s="248" t="n">
        <f aca="false">SUM(ER66:ER83)</f>
        <v>176.59857523</v>
      </c>
      <c r="ES65" s="303" t="s">
        <v>95</v>
      </c>
    </row>
    <row r="66" customFormat="false" ht="40.95" hidden="false" customHeight="true" outlineLevel="0" collapsed="false">
      <c r="A66" s="139"/>
      <c r="B66" s="43"/>
      <c r="C66" s="242" t="s">
        <v>165</v>
      </c>
      <c r="D66" s="46" t="s">
        <v>166</v>
      </c>
      <c r="E66" s="254" t="s">
        <v>95</v>
      </c>
      <c r="F66" s="254" t="s">
        <v>95</v>
      </c>
      <c r="G66" s="254" t="s">
        <v>95</v>
      </c>
      <c r="H66" s="254" t="s">
        <v>95</v>
      </c>
      <c r="I66" s="254" t="s">
        <v>95</v>
      </c>
      <c r="J66" s="254" t="s">
        <v>95</v>
      </c>
      <c r="K66" s="254" t="s">
        <v>95</v>
      </c>
      <c r="L66" s="249" t="n">
        <v>5.5834892</v>
      </c>
      <c r="M66" s="254" t="s">
        <v>95</v>
      </c>
      <c r="N66" s="254" t="s">
        <v>95</v>
      </c>
      <c r="O66" s="254" t="s">
        <v>95</v>
      </c>
      <c r="P66" s="254" t="s">
        <v>95</v>
      </c>
      <c r="Q66" s="254" t="s">
        <v>95</v>
      </c>
      <c r="R66" s="254" t="s">
        <v>95</v>
      </c>
      <c r="S66" s="254" t="s">
        <v>95</v>
      </c>
      <c r="T66" s="249" t="n">
        <v>5.5834892</v>
      </c>
      <c r="U66" s="254" t="s">
        <v>95</v>
      </c>
      <c r="V66" s="254" t="s">
        <v>95</v>
      </c>
      <c r="W66" s="254" t="s">
        <v>95</v>
      </c>
      <c r="X66" s="254" t="s">
        <v>95</v>
      </c>
      <c r="Y66" s="254" t="s">
        <v>95</v>
      </c>
      <c r="Z66" s="254" t="s">
        <v>95</v>
      </c>
      <c r="AA66" s="254" t="s">
        <v>95</v>
      </c>
      <c r="AB66" s="249" t="n">
        <v>5.5834892</v>
      </c>
      <c r="AC66" s="254" t="s">
        <v>95</v>
      </c>
      <c r="AD66" s="254" t="s">
        <v>95</v>
      </c>
      <c r="AE66" s="254" t="s">
        <v>95</v>
      </c>
      <c r="AF66" s="254" t="s">
        <v>95</v>
      </c>
      <c r="AG66" s="254" t="s">
        <v>95</v>
      </c>
      <c r="AH66" s="254" t="s">
        <v>95</v>
      </c>
      <c r="AI66" s="254" t="s">
        <v>95</v>
      </c>
      <c r="AJ66" s="254" t="s">
        <v>95</v>
      </c>
      <c r="AK66" s="254" t="s">
        <v>95</v>
      </c>
      <c r="AL66" s="254" t="s">
        <v>95</v>
      </c>
      <c r="AM66" s="254" t="s">
        <v>95</v>
      </c>
      <c r="AN66" s="254" t="s">
        <v>95</v>
      </c>
      <c r="AO66" s="254" t="s">
        <v>95</v>
      </c>
      <c r="AP66" s="254" t="s">
        <v>95</v>
      </c>
      <c r="AQ66" s="254" t="s">
        <v>95</v>
      </c>
      <c r="AR66" s="254" t="s">
        <v>95</v>
      </c>
      <c r="AS66" s="254" t="s">
        <v>95</v>
      </c>
      <c r="AT66" s="254" t="s">
        <v>95</v>
      </c>
      <c r="AU66" s="254" t="s">
        <v>95</v>
      </c>
      <c r="AV66" s="254" t="s">
        <v>95</v>
      </c>
      <c r="AW66" s="254" t="s">
        <v>95</v>
      </c>
      <c r="AX66" s="254" t="s">
        <v>95</v>
      </c>
      <c r="AY66" s="254" t="s">
        <v>95</v>
      </c>
      <c r="AZ66" s="249" t="n">
        <v>5.5834892</v>
      </c>
      <c r="BA66" s="303" t="s">
        <v>95</v>
      </c>
      <c r="BB66" s="303" t="s">
        <v>95</v>
      </c>
      <c r="BC66" s="303" t="s">
        <v>95</v>
      </c>
      <c r="BD66" s="303" t="s">
        <v>95</v>
      </c>
      <c r="BE66" s="303" t="n">
        <v>0.43</v>
      </c>
      <c r="BF66" s="303" t="s">
        <v>95</v>
      </c>
      <c r="BG66" s="303" t="s">
        <v>95</v>
      </c>
      <c r="BH66" s="249" t="n">
        <v>5.5834892</v>
      </c>
      <c r="BI66" s="303" t="s">
        <v>95</v>
      </c>
      <c r="BJ66" s="303" t="s">
        <v>95</v>
      </c>
      <c r="BK66" s="303" t="s">
        <v>95</v>
      </c>
      <c r="BL66" s="303" t="s">
        <v>95</v>
      </c>
      <c r="BM66" s="303" t="n">
        <v>0.43</v>
      </c>
      <c r="BN66" s="303" t="s">
        <v>95</v>
      </c>
      <c r="BO66" s="303" t="s">
        <v>95</v>
      </c>
      <c r="BP66" s="249" t="n">
        <v>5.5834892</v>
      </c>
      <c r="BQ66" s="303" t="s">
        <v>95</v>
      </c>
      <c r="BR66" s="303" t="s">
        <v>95</v>
      </c>
      <c r="BS66" s="303" t="s">
        <v>95</v>
      </c>
      <c r="BT66" s="303" t="s">
        <v>95</v>
      </c>
      <c r="BU66" s="303" t="s">
        <v>95</v>
      </c>
      <c r="BV66" s="303" t="s">
        <v>95</v>
      </c>
      <c r="BW66" s="303" t="s">
        <v>95</v>
      </c>
      <c r="BX66" s="285" t="s">
        <v>95</v>
      </c>
      <c r="BY66" s="303" t="s">
        <v>95</v>
      </c>
      <c r="BZ66" s="303" t="s">
        <v>95</v>
      </c>
      <c r="CA66" s="303" t="s">
        <v>95</v>
      </c>
      <c r="CB66" s="303" t="s">
        <v>95</v>
      </c>
      <c r="CC66" s="303" t="s">
        <v>95</v>
      </c>
      <c r="CD66" s="303" t="s">
        <v>95</v>
      </c>
      <c r="CE66" s="303" t="s">
        <v>95</v>
      </c>
      <c r="CF66" s="303" t="s">
        <v>95</v>
      </c>
      <c r="CG66" s="303" t="s">
        <v>95</v>
      </c>
      <c r="CH66" s="303" t="s">
        <v>95</v>
      </c>
      <c r="CI66" s="303" t="s">
        <v>95</v>
      </c>
      <c r="CJ66" s="303" t="s">
        <v>95</v>
      </c>
      <c r="CK66" s="303" t="s">
        <v>95</v>
      </c>
      <c r="CL66" s="303" t="s">
        <v>95</v>
      </c>
      <c r="CM66" s="303" t="s">
        <v>95</v>
      </c>
      <c r="CN66" s="303" t="s">
        <v>95</v>
      </c>
      <c r="CO66" s="303" t="s">
        <v>95</v>
      </c>
      <c r="CP66" s="303" t="s">
        <v>95</v>
      </c>
      <c r="CQ66" s="303" t="s">
        <v>95</v>
      </c>
      <c r="CR66" s="303" t="s">
        <v>95</v>
      </c>
      <c r="CS66" s="303" t="s">
        <v>95</v>
      </c>
      <c r="CT66" s="303" t="s">
        <v>95</v>
      </c>
      <c r="CU66" s="303" t="s">
        <v>95</v>
      </c>
      <c r="CV66" s="303" t="s">
        <v>95</v>
      </c>
      <c r="CW66" s="303" t="s">
        <v>95</v>
      </c>
      <c r="CX66" s="303" t="s">
        <v>95</v>
      </c>
      <c r="CY66" s="303" t="s">
        <v>95</v>
      </c>
      <c r="CZ66" s="303" t="s">
        <v>95</v>
      </c>
      <c r="DA66" s="303" t="s">
        <v>95</v>
      </c>
      <c r="DB66" s="303" t="s">
        <v>95</v>
      </c>
      <c r="DC66" s="303" t="s">
        <v>95</v>
      </c>
      <c r="DD66" s="303" t="s">
        <v>95</v>
      </c>
      <c r="DE66" s="303" t="s">
        <v>95</v>
      </c>
      <c r="DF66" s="303" t="s">
        <v>95</v>
      </c>
      <c r="DG66" s="303" t="s">
        <v>95</v>
      </c>
      <c r="DH66" s="303" t="s">
        <v>95</v>
      </c>
      <c r="DI66" s="303" t="s">
        <v>95</v>
      </c>
      <c r="DJ66" s="303" t="s">
        <v>95</v>
      </c>
      <c r="DK66" s="303" t="s">
        <v>95</v>
      </c>
      <c r="DL66" s="303" t="s">
        <v>95</v>
      </c>
      <c r="DM66" s="303" t="s">
        <v>95</v>
      </c>
      <c r="DN66" s="303" t="s">
        <v>95</v>
      </c>
      <c r="DO66" s="303" t="s">
        <v>95</v>
      </c>
      <c r="DP66" s="303" t="s">
        <v>95</v>
      </c>
      <c r="DQ66" s="303" t="s">
        <v>95</v>
      </c>
      <c r="DR66" s="303" t="s">
        <v>95</v>
      </c>
      <c r="DS66" s="303" t="s">
        <v>95</v>
      </c>
      <c r="DT66" s="303" t="s">
        <v>95</v>
      </c>
      <c r="DU66" s="303" t="s">
        <v>95</v>
      </c>
      <c r="DV66" s="303" t="s">
        <v>95</v>
      </c>
      <c r="DW66" s="303" t="s">
        <v>95</v>
      </c>
      <c r="DX66" s="303" t="s">
        <v>95</v>
      </c>
      <c r="DY66" s="303" t="s">
        <v>95</v>
      </c>
      <c r="DZ66" s="303" t="s">
        <v>95</v>
      </c>
      <c r="EA66" s="303" t="s">
        <v>95</v>
      </c>
      <c r="EB66" s="303" t="s">
        <v>95</v>
      </c>
      <c r="EC66" s="254"/>
      <c r="ED66" s="254"/>
      <c r="EE66" s="254"/>
      <c r="EF66" s="254"/>
      <c r="EG66" s="254"/>
      <c r="EH66" s="254"/>
      <c r="EI66" s="254"/>
      <c r="EJ66" s="249" t="n">
        <v>5.5834892</v>
      </c>
      <c r="EK66" s="254"/>
      <c r="EL66" s="254"/>
      <c r="EM66" s="254"/>
      <c r="EN66" s="254"/>
      <c r="EO66" s="254"/>
      <c r="EP66" s="254"/>
      <c r="EQ66" s="254"/>
      <c r="ER66" s="249" t="n">
        <v>5.5834892</v>
      </c>
      <c r="ES66" s="303" t="s">
        <v>95</v>
      </c>
    </row>
    <row r="67" customFormat="false" ht="19.95" hidden="false" customHeight="true" outlineLevel="0" collapsed="false">
      <c r="A67" s="139"/>
      <c r="B67" s="24"/>
      <c r="C67" s="250" t="s">
        <v>239</v>
      </c>
      <c r="D67" s="46" t="s">
        <v>240</v>
      </c>
      <c r="E67" s="254" t="s">
        <v>95</v>
      </c>
      <c r="F67" s="254" t="s">
        <v>95</v>
      </c>
      <c r="G67" s="254" t="s">
        <v>95</v>
      </c>
      <c r="H67" s="254" t="s">
        <v>95</v>
      </c>
      <c r="I67" s="256" t="n">
        <v>0.94</v>
      </c>
      <c r="J67" s="254" t="s">
        <v>95</v>
      </c>
      <c r="K67" s="254" t="s">
        <v>95</v>
      </c>
      <c r="L67" s="251" t="n">
        <v>3.21689073</v>
      </c>
      <c r="M67" s="254" t="s">
        <v>95</v>
      </c>
      <c r="N67" s="254" t="s">
        <v>95</v>
      </c>
      <c r="O67" s="254" t="s">
        <v>95</v>
      </c>
      <c r="P67" s="254" t="s">
        <v>95</v>
      </c>
      <c r="Q67" s="256" t="n">
        <v>0.94</v>
      </c>
      <c r="R67" s="254" t="s">
        <v>95</v>
      </c>
      <c r="S67" s="254" t="s">
        <v>95</v>
      </c>
      <c r="T67" s="251" t="n">
        <v>3.21689073</v>
      </c>
      <c r="U67" s="254" t="s">
        <v>95</v>
      </c>
      <c r="V67" s="254" t="s">
        <v>95</v>
      </c>
      <c r="W67" s="254" t="s">
        <v>95</v>
      </c>
      <c r="X67" s="254" t="s">
        <v>95</v>
      </c>
      <c r="Y67" s="256" t="n">
        <v>0.94</v>
      </c>
      <c r="Z67" s="254" t="s">
        <v>95</v>
      </c>
      <c r="AA67" s="254" t="s">
        <v>95</v>
      </c>
      <c r="AB67" s="251" t="n">
        <v>3.21689073</v>
      </c>
      <c r="AC67" s="254" t="s">
        <v>95</v>
      </c>
      <c r="AD67" s="254" t="s">
        <v>95</v>
      </c>
      <c r="AE67" s="254" t="s">
        <v>95</v>
      </c>
      <c r="AF67" s="254" t="s">
        <v>95</v>
      </c>
      <c r="AG67" s="254" t="s">
        <v>95</v>
      </c>
      <c r="AH67" s="254" t="s">
        <v>95</v>
      </c>
      <c r="AI67" s="254" t="s">
        <v>95</v>
      </c>
      <c r="AJ67" s="254" t="s">
        <v>95</v>
      </c>
      <c r="AK67" s="254" t="s">
        <v>95</v>
      </c>
      <c r="AL67" s="254" t="s">
        <v>95</v>
      </c>
      <c r="AM67" s="254" t="s">
        <v>95</v>
      </c>
      <c r="AN67" s="254" t="s">
        <v>95</v>
      </c>
      <c r="AO67" s="256" t="s">
        <v>95</v>
      </c>
      <c r="AP67" s="254" t="s">
        <v>95</v>
      </c>
      <c r="AQ67" s="254" t="s">
        <v>95</v>
      </c>
      <c r="AR67" s="241" t="s">
        <v>95</v>
      </c>
      <c r="AS67" s="254" t="s">
        <v>95</v>
      </c>
      <c r="AT67" s="254" t="s">
        <v>95</v>
      </c>
      <c r="AU67" s="254" t="s">
        <v>95</v>
      </c>
      <c r="AV67" s="254" t="s">
        <v>95</v>
      </c>
      <c r="AW67" s="256" t="n">
        <v>0.94</v>
      </c>
      <c r="AX67" s="254" t="s">
        <v>95</v>
      </c>
      <c r="AY67" s="254" t="s">
        <v>95</v>
      </c>
      <c r="AZ67" s="251" t="n">
        <v>3.21689073</v>
      </c>
      <c r="BA67" s="303" t="s">
        <v>95</v>
      </c>
      <c r="BB67" s="303" t="s">
        <v>95</v>
      </c>
      <c r="BC67" s="303" t="s">
        <v>95</v>
      </c>
      <c r="BD67" s="303" t="s">
        <v>95</v>
      </c>
      <c r="BE67" s="303" t="s">
        <v>95</v>
      </c>
      <c r="BF67" s="303" t="s">
        <v>95</v>
      </c>
      <c r="BG67" s="303" t="s">
        <v>95</v>
      </c>
      <c r="BH67" s="285" t="s">
        <v>95</v>
      </c>
      <c r="BI67" s="303" t="s">
        <v>95</v>
      </c>
      <c r="BJ67" s="303" t="s">
        <v>95</v>
      </c>
      <c r="BK67" s="303" t="s">
        <v>95</v>
      </c>
      <c r="BL67" s="303" t="s">
        <v>95</v>
      </c>
      <c r="BM67" s="303" t="s">
        <v>95</v>
      </c>
      <c r="BN67" s="303" t="s">
        <v>95</v>
      </c>
      <c r="BO67" s="303" t="s">
        <v>95</v>
      </c>
      <c r="BP67" s="285" t="s">
        <v>95</v>
      </c>
      <c r="BQ67" s="303" t="s">
        <v>95</v>
      </c>
      <c r="BR67" s="303" t="s">
        <v>95</v>
      </c>
      <c r="BS67" s="303" t="s">
        <v>95</v>
      </c>
      <c r="BT67" s="303" t="s">
        <v>95</v>
      </c>
      <c r="BU67" s="380" t="n">
        <v>0.371</v>
      </c>
      <c r="BV67" s="303" t="s">
        <v>95</v>
      </c>
      <c r="BW67" s="303" t="s">
        <v>95</v>
      </c>
      <c r="BX67" s="251" t="n">
        <v>3.21689073</v>
      </c>
      <c r="BY67" s="303" t="s">
        <v>95</v>
      </c>
      <c r="BZ67" s="303" t="s">
        <v>95</v>
      </c>
      <c r="CA67" s="303" t="s">
        <v>95</v>
      </c>
      <c r="CB67" s="303" t="s">
        <v>95</v>
      </c>
      <c r="CC67" s="303" t="s">
        <v>95</v>
      </c>
      <c r="CD67" s="303" t="s">
        <v>95</v>
      </c>
      <c r="CE67" s="303" t="s">
        <v>95</v>
      </c>
      <c r="CF67" s="303" t="s">
        <v>95</v>
      </c>
      <c r="CG67" s="303" t="s">
        <v>95</v>
      </c>
      <c r="CH67" s="303" t="s">
        <v>95</v>
      </c>
      <c r="CI67" s="303" t="s">
        <v>95</v>
      </c>
      <c r="CJ67" s="303" t="s">
        <v>95</v>
      </c>
      <c r="CK67" s="303" t="s">
        <v>95</v>
      </c>
      <c r="CL67" s="303" t="s">
        <v>95</v>
      </c>
      <c r="CM67" s="303" t="s">
        <v>95</v>
      </c>
      <c r="CN67" s="303" t="s">
        <v>95</v>
      </c>
      <c r="CO67" s="303" t="s">
        <v>95</v>
      </c>
      <c r="CP67" s="303" t="s">
        <v>95</v>
      </c>
      <c r="CQ67" s="303" t="s">
        <v>95</v>
      </c>
      <c r="CR67" s="303" t="s">
        <v>95</v>
      </c>
      <c r="CS67" s="303" t="s">
        <v>95</v>
      </c>
      <c r="CT67" s="303" t="s">
        <v>95</v>
      </c>
      <c r="CU67" s="303" t="s">
        <v>95</v>
      </c>
      <c r="CV67" s="303" t="s">
        <v>95</v>
      </c>
      <c r="CW67" s="303" t="s">
        <v>95</v>
      </c>
      <c r="CX67" s="303" t="s">
        <v>95</v>
      </c>
      <c r="CY67" s="303" t="s">
        <v>95</v>
      </c>
      <c r="CZ67" s="303" t="s">
        <v>95</v>
      </c>
      <c r="DA67" s="303" t="s">
        <v>95</v>
      </c>
      <c r="DB67" s="303" t="s">
        <v>95</v>
      </c>
      <c r="DC67" s="303" t="s">
        <v>95</v>
      </c>
      <c r="DD67" s="303" t="s">
        <v>95</v>
      </c>
      <c r="DE67" s="303" t="s">
        <v>95</v>
      </c>
      <c r="DF67" s="303" t="s">
        <v>95</v>
      </c>
      <c r="DG67" s="303" t="s">
        <v>95</v>
      </c>
      <c r="DH67" s="303" t="s">
        <v>95</v>
      </c>
      <c r="DI67" s="303" t="s">
        <v>95</v>
      </c>
      <c r="DJ67" s="303" t="s">
        <v>95</v>
      </c>
      <c r="DK67" s="303" t="s">
        <v>95</v>
      </c>
      <c r="DL67" s="303" t="s">
        <v>95</v>
      </c>
      <c r="DM67" s="303" t="s">
        <v>95</v>
      </c>
      <c r="DN67" s="303" t="s">
        <v>95</v>
      </c>
      <c r="DO67" s="303" t="s">
        <v>95</v>
      </c>
      <c r="DP67" s="303" t="s">
        <v>95</v>
      </c>
      <c r="DQ67" s="303" t="s">
        <v>95</v>
      </c>
      <c r="DR67" s="303" t="s">
        <v>95</v>
      </c>
      <c r="DS67" s="303" t="s">
        <v>95</v>
      </c>
      <c r="DT67" s="303" t="s">
        <v>95</v>
      </c>
      <c r="DU67" s="303" t="s">
        <v>95</v>
      </c>
      <c r="DV67" s="303" t="s">
        <v>95</v>
      </c>
      <c r="DW67" s="303" t="s">
        <v>95</v>
      </c>
      <c r="DX67" s="303" t="s">
        <v>95</v>
      </c>
      <c r="DY67" s="303" t="s">
        <v>95</v>
      </c>
      <c r="DZ67" s="303" t="s">
        <v>95</v>
      </c>
      <c r="EA67" s="303" t="s">
        <v>95</v>
      </c>
      <c r="EB67" s="303" t="s">
        <v>95</v>
      </c>
      <c r="EC67" s="254" t="s">
        <v>95</v>
      </c>
      <c r="ED67" s="254" t="s">
        <v>95</v>
      </c>
      <c r="EE67" s="254" t="s">
        <v>95</v>
      </c>
      <c r="EF67" s="254" t="s">
        <v>95</v>
      </c>
      <c r="EG67" s="256" t="n">
        <v>0.94</v>
      </c>
      <c r="EH67" s="254" t="s">
        <v>95</v>
      </c>
      <c r="EI67" s="254" t="s">
        <v>95</v>
      </c>
      <c r="EJ67" s="251" t="n">
        <v>3.21689073</v>
      </c>
      <c r="EK67" s="254" t="s">
        <v>95</v>
      </c>
      <c r="EL67" s="254" t="s">
        <v>95</v>
      </c>
      <c r="EM67" s="254" t="s">
        <v>95</v>
      </c>
      <c r="EN67" s="254" t="s">
        <v>95</v>
      </c>
      <c r="EO67" s="256" t="n">
        <v>0.94</v>
      </c>
      <c r="EP67" s="254" t="s">
        <v>95</v>
      </c>
      <c r="EQ67" s="254" t="s">
        <v>95</v>
      </c>
      <c r="ER67" s="251" t="n">
        <v>3.21689073</v>
      </c>
      <c r="ES67" s="303" t="s">
        <v>95</v>
      </c>
    </row>
    <row r="68" customFormat="false" ht="19.95" hidden="false" customHeight="true" outlineLevel="0" collapsed="false">
      <c r="A68" s="139"/>
      <c r="B68" s="24"/>
      <c r="C68" s="250" t="s">
        <v>241</v>
      </c>
      <c r="D68" s="46" t="s">
        <v>242</v>
      </c>
      <c r="E68" s="254" t="s">
        <v>95</v>
      </c>
      <c r="F68" s="254" t="s">
        <v>95</v>
      </c>
      <c r="G68" s="254" t="s">
        <v>95</v>
      </c>
      <c r="H68" s="254" t="s">
        <v>95</v>
      </c>
      <c r="I68" s="256" t="n">
        <v>0.61</v>
      </c>
      <c r="J68" s="254" t="s">
        <v>95</v>
      </c>
      <c r="K68" s="254" t="s">
        <v>95</v>
      </c>
      <c r="L68" s="251" t="n">
        <v>8.15061263</v>
      </c>
      <c r="M68" s="254" t="s">
        <v>95</v>
      </c>
      <c r="N68" s="254" t="s">
        <v>95</v>
      </c>
      <c r="O68" s="254" t="s">
        <v>95</v>
      </c>
      <c r="P68" s="254" t="s">
        <v>95</v>
      </c>
      <c r="Q68" s="256" t="n">
        <v>0.61</v>
      </c>
      <c r="R68" s="254" t="s">
        <v>95</v>
      </c>
      <c r="S68" s="254" t="s">
        <v>95</v>
      </c>
      <c r="T68" s="251" t="n">
        <v>8.15061263</v>
      </c>
      <c r="U68" s="254" t="s">
        <v>95</v>
      </c>
      <c r="V68" s="254" t="s">
        <v>95</v>
      </c>
      <c r="W68" s="254" t="s">
        <v>95</v>
      </c>
      <c r="X68" s="254" t="s">
        <v>95</v>
      </c>
      <c r="Y68" s="256" t="n">
        <v>0.61</v>
      </c>
      <c r="Z68" s="254" t="s">
        <v>95</v>
      </c>
      <c r="AA68" s="254" t="s">
        <v>95</v>
      </c>
      <c r="AB68" s="251" t="n">
        <v>8.15061263</v>
      </c>
      <c r="AC68" s="254" t="s">
        <v>95</v>
      </c>
      <c r="AD68" s="254" t="s">
        <v>95</v>
      </c>
      <c r="AE68" s="254" t="s">
        <v>95</v>
      </c>
      <c r="AF68" s="254" t="s">
        <v>95</v>
      </c>
      <c r="AG68" s="254" t="s">
        <v>95</v>
      </c>
      <c r="AH68" s="254" t="s">
        <v>95</v>
      </c>
      <c r="AI68" s="254" t="s">
        <v>95</v>
      </c>
      <c r="AJ68" s="254" t="s">
        <v>95</v>
      </c>
      <c r="AK68" s="254" t="s">
        <v>95</v>
      </c>
      <c r="AL68" s="254" t="s">
        <v>95</v>
      </c>
      <c r="AM68" s="254" t="s">
        <v>95</v>
      </c>
      <c r="AN68" s="254" t="s">
        <v>95</v>
      </c>
      <c r="AO68" s="256" t="s">
        <v>95</v>
      </c>
      <c r="AP68" s="254" t="s">
        <v>95</v>
      </c>
      <c r="AQ68" s="254" t="s">
        <v>95</v>
      </c>
      <c r="AR68" s="241" t="s">
        <v>95</v>
      </c>
      <c r="AS68" s="254" t="s">
        <v>95</v>
      </c>
      <c r="AT68" s="254" t="s">
        <v>95</v>
      </c>
      <c r="AU68" s="254" t="s">
        <v>95</v>
      </c>
      <c r="AV68" s="254" t="s">
        <v>95</v>
      </c>
      <c r="AW68" s="256" t="n">
        <v>0.61</v>
      </c>
      <c r="AX68" s="254" t="s">
        <v>95</v>
      </c>
      <c r="AY68" s="254" t="s">
        <v>95</v>
      </c>
      <c r="AZ68" s="251" t="n">
        <v>8.15061263</v>
      </c>
      <c r="BA68" s="303" t="s">
        <v>95</v>
      </c>
      <c r="BB68" s="303" t="s">
        <v>95</v>
      </c>
      <c r="BC68" s="303" t="s">
        <v>95</v>
      </c>
      <c r="BD68" s="303" t="s">
        <v>95</v>
      </c>
      <c r="BE68" s="303" t="s">
        <v>95</v>
      </c>
      <c r="BF68" s="303" t="s">
        <v>95</v>
      </c>
      <c r="BG68" s="303" t="s">
        <v>95</v>
      </c>
      <c r="BH68" s="285" t="s">
        <v>95</v>
      </c>
      <c r="BI68" s="303" t="s">
        <v>95</v>
      </c>
      <c r="BJ68" s="303" t="s">
        <v>95</v>
      </c>
      <c r="BK68" s="303" t="s">
        <v>95</v>
      </c>
      <c r="BL68" s="303" t="s">
        <v>95</v>
      </c>
      <c r="BM68" s="303" t="s">
        <v>95</v>
      </c>
      <c r="BN68" s="303" t="s">
        <v>95</v>
      </c>
      <c r="BO68" s="303" t="s">
        <v>95</v>
      </c>
      <c r="BP68" s="285" t="s">
        <v>95</v>
      </c>
      <c r="BQ68" s="303" t="s">
        <v>95</v>
      </c>
      <c r="BR68" s="303" t="s">
        <v>95</v>
      </c>
      <c r="BS68" s="303" t="s">
        <v>95</v>
      </c>
      <c r="BT68" s="303" t="s">
        <v>95</v>
      </c>
      <c r="BU68" s="380" t="n">
        <v>0.94</v>
      </c>
      <c r="BV68" s="303" t="s">
        <v>95</v>
      </c>
      <c r="BW68" s="303" t="s">
        <v>95</v>
      </c>
      <c r="BX68" s="251" t="n">
        <v>8.15061263</v>
      </c>
      <c r="BY68" s="303" t="s">
        <v>95</v>
      </c>
      <c r="BZ68" s="303" t="s">
        <v>95</v>
      </c>
      <c r="CA68" s="303" t="s">
        <v>95</v>
      </c>
      <c r="CB68" s="303" t="s">
        <v>95</v>
      </c>
      <c r="CC68" s="303" t="s">
        <v>95</v>
      </c>
      <c r="CD68" s="303" t="s">
        <v>95</v>
      </c>
      <c r="CE68" s="303" t="s">
        <v>95</v>
      </c>
      <c r="CF68" s="303" t="s">
        <v>95</v>
      </c>
      <c r="CG68" s="303" t="s">
        <v>95</v>
      </c>
      <c r="CH68" s="303" t="s">
        <v>95</v>
      </c>
      <c r="CI68" s="303" t="s">
        <v>95</v>
      </c>
      <c r="CJ68" s="303" t="s">
        <v>95</v>
      </c>
      <c r="CK68" s="303" t="s">
        <v>95</v>
      </c>
      <c r="CL68" s="303" t="s">
        <v>95</v>
      </c>
      <c r="CM68" s="303" t="s">
        <v>95</v>
      </c>
      <c r="CN68" s="303" t="s">
        <v>95</v>
      </c>
      <c r="CO68" s="303" t="s">
        <v>95</v>
      </c>
      <c r="CP68" s="303" t="s">
        <v>95</v>
      </c>
      <c r="CQ68" s="303" t="s">
        <v>95</v>
      </c>
      <c r="CR68" s="303" t="s">
        <v>95</v>
      </c>
      <c r="CS68" s="303" t="s">
        <v>95</v>
      </c>
      <c r="CT68" s="303" t="s">
        <v>95</v>
      </c>
      <c r="CU68" s="303" t="s">
        <v>95</v>
      </c>
      <c r="CV68" s="303" t="s">
        <v>95</v>
      </c>
      <c r="CW68" s="303" t="s">
        <v>95</v>
      </c>
      <c r="CX68" s="303" t="s">
        <v>95</v>
      </c>
      <c r="CY68" s="303" t="s">
        <v>95</v>
      </c>
      <c r="CZ68" s="303" t="s">
        <v>95</v>
      </c>
      <c r="DA68" s="303" t="s">
        <v>95</v>
      </c>
      <c r="DB68" s="303" t="s">
        <v>95</v>
      </c>
      <c r="DC68" s="303" t="s">
        <v>95</v>
      </c>
      <c r="DD68" s="303" t="s">
        <v>95</v>
      </c>
      <c r="DE68" s="303" t="s">
        <v>95</v>
      </c>
      <c r="DF68" s="303" t="s">
        <v>95</v>
      </c>
      <c r="DG68" s="303" t="s">
        <v>95</v>
      </c>
      <c r="DH68" s="303" t="s">
        <v>95</v>
      </c>
      <c r="DI68" s="303" t="s">
        <v>95</v>
      </c>
      <c r="DJ68" s="303" t="s">
        <v>95</v>
      </c>
      <c r="DK68" s="303" t="s">
        <v>95</v>
      </c>
      <c r="DL68" s="303" t="s">
        <v>95</v>
      </c>
      <c r="DM68" s="303" t="s">
        <v>95</v>
      </c>
      <c r="DN68" s="303" t="s">
        <v>95</v>
      </c>
      <c r="DO68" s="303" t="s">
        <v>95</v>
      </c>
      <c r="DP68" s="303" t="s">
        <v>95</v>
      </c>
      <c r="DQ68" s="303" t="s">
        <v>95</v>
      </c>
      <c r="DR68" s="303" t="s">
        <v>95</v>
      </c>
      <c r="DS68" s="303" t="s">
        <v>95</v>
      </c>
      <c r="DT68" s="303" t="s">
        <v>95</v>
      </c>
      <c r="DU68" s="303" t="s">
        <v>95</v>
      </c>
      <c r="DV68" s="303" t="s">
        <v>95</v>
      </c>
      <c r="DW68" s="303" t="s">
        <v>95</v>
      </c>
      <c r="DX68" s="303" t="s">
        <v>95</v>
      </c>
      <c r="DY68" s="303" t="s">
        <v>95</v>
      </c>
      <c r="DZ68" s="303" t="s">
        <v>95</v>
      </c>
      <c r="EA68" s="303" t="s">
        <v>95</v>
      </c>
      <c r="EB68" s="303" t="s">
        <v>95</v>
      </c>
      <c r="EC68" s="254" t="s">
        <v>95</v>
      </c>
      <c r="ED68" s="254" t="s">
        <v>95</v>
      </c>
      <c r="EE68" s="254" t="s">
        <v>95</v>
      </c>
      <c r="EF68" s="254" t="s">
        <v>95</v>
      </c>
      <c r="EG68" s="256" t="n">
        <v>0.61</v>
      </c>
      <c r="EH68" s="254" t="s">
        <v>95</v>
      </c>
      <c r="EI68" s="254" t="s">
        <v>95</v>
      </c>
      <c r="EJ68" s="251" t="n">
        <v>8.15061263</v>
      </c>
      <c r="EK68" s="254" t="s">
        <v>95</v>
      </c>
      <c r="EL68" s="254" t="s">
        <v>95</v>
      </c>
      <c r="EM68" s="254" t="s">
        <v>95</v>
      </c>
      <c r="EN68" s="254" t="s">
        <v>95</v>
      </c>
      <c r="EO68" s="256" t="n">
        <v>0.61</v>
      </c>
      <c r="EP68" s="254" t="s">
        <v>95</v>
      </c>
      <c r="EQ68" s="254" t="s">
        <v>95</v>
      </c>
      <c r="ER68" s="251" t="n">
        <v>8.15061263</v>
      </c>
      <c r="ES68" s="303" t="s">
        <v>95</v>
      </c>
    </row>
    <row r="69" customFormat="false" ht="19.95" hidden="false" customHeight="true" outlineLevel="0" collapsed="false">
      <c r="A69" s="139"/>
      <c r="B69" s="24"/>
      <c r="C69" s="250" t="s">
        <v>243</v>
      </c>
      <c r="D69" s="46" t="s">
        <v>244</v>
      </c>
      <c r="E69" s="254" t="s">
        <v>95</v>
      </c>
      <c r="F69" s="254" t="s">
        <v>95</v>
      </c>
      <c r="G69" s="254" t="s">
        <v>95</v>
      </c>
      <c r="H69" s="254" t="s">
        <v>95</v>
      </c>
      <c r="I69" s="256" t="n">
        <v>1.621</v>
      </c>
      <c r="J69" s="254" t="s">
        <v>95</v>
      </c>
      <c r="K69" s="254" t="s">
        <v>95</v>
      </c>
      <c r="L69" s="251" t="n">
        <v>5.28922734</v>
      </c>
      <c r="M69" s="254" t="s">
        <v>95</v>
      </c>
      <c r="N69" s="254" t="s">
        <v>95</v>
      </c>
      <c r="O69" s="254" t="s">
        <v>95</v>
      </c>
      <c r="P69" s="254" t="s">
        <v>95</v>
      </c>
      <c r="Q69" s="256" t="n">
        <v>1.621</v>
      </c>
      <c r="R69" s="254" t="s">
        <v>95</v>
      </c>
      <c r="S69" s="254" t="s">
        <v>95</v>
      </c>
      <c r="T69" s="251" t="n">
        <v>5.28922734</v>
      </c>
      <c r="U69" s="254" t="s">
        <v>95</v>
      </c>
      <c r="V69" s="254" t="s">
        <v>95</v>
      </c>
      <c r="W69" s="254" t="s">
        <v>95</v>
      </c>
      <c r="X69" s="254" t="s">
        <v>95</v>
      </c>
      <c r="Y69" s="256" t="n">
        <v>1.621</v>
      </c>
      <c r="Z69" s="254" t="s">
        <v>95</v>
      </c>
      <c r="AA69" s="254" t="s">
        <v>95</v>
      </c>
      <c r="AB69" s="251" t="n">
        <v>5.28922734</v>
      </c>
      <c r="AC69" s="254" t="s">
        <v>95</v>
      </c>
      <c r="AD69" s="254" t="s">
        <v>95</v>
      </c>
      <c r="AE69" s="254" t="s">
        <v>95</v>
      </c>
      <c r="AF69" s="254" t="s">
        <v>95</v>
      </c>
      <c r="AG69" s="254" t="s">
        <v>95</v>
      </c>
      <c r="AH69" s="254" t="s">
        <v>95</v>
      </c>
      <c r="AI69" s="254" t="s">
        <v>95</v>
      </c>
      <c r="AJ69" s="254" t="s">
        <v>95</v>
      </c>
      <c r="AK69" s="254" t="s">
        <v>95</v>
      </c>
      <c r="AL69" s="254" t="s">
        <v>95</v>
      </c>
      <c r="AM69" s="254" t="s">
        <v>95</v>
      </c>
      <c r="AN69" s="254" t="s">
        <v>95</v>
      </c>
      <c r="AO69" s="256" t="s">
        <v>95</v>
      </c>
      <c r="AP69" s="254" t="s">
        <v>95</v>
      </c>
      <c r="AQ69" s="254" t="s">
        <v>95</v>
      </c>
      <c r="AR69" s="241" t="s">
        <v>95</v>
      </c>
      <c r="AS69" s="254" t="s">
        <v>95</v>
      </c>
      <c r="AT69" s="254" t="s">
        <v>95</v>
      </c>
      <c r="AU69" s="254" t="s">
        <v>95</v>
      </c>
      <c r="AV69" s="254" t="s">
        <v>95</v>
      </c>
      <c r="AW69" s="256" t="n">
        <v>1.621</v>
      </c>
      <c r="AX69" s="254" t="s">
        <v>95</v>
      </c>
      <c r="AY69" s="254" t="s">
        <v>95</v>
      </c>
      <c r="AZ69" s="251" t="n">
        <v>5.28922734</v>
      </c>
      <c r="BA69" s="303" t="s">
        <v>95</v>
      </c>
      <c r="BB69" s="303" t="s">
        <v>95</v>
      </c>
      <c r="BC69" s="303" t="s">
        <v>95</v>
      </c>
      <c r="BD69" s="303" t="s">
        <v>95</v>
      </c>
      <c r="BE69" s="303" t="s">
        <v>95</v>
      </c>
      <c r="BF69" s="303" t="s">
        <v>95</v>
      </c>
      <c r="BG69" s="303" t="s">
        <v>95</v>
      </c>
      <c r="BH69" s="285" t="s">
        <v>95</v>
      </c>
      <c r="BI69" s="303" t="s">
        <v>95</v>
      </c>
      <c r="BJ69" s="303" t="s">
        <v>95</v>
      </c>
      <c r="BK69" s="303" t="s">
        <v>95</v>
      </c>
      <c r="BL69" s="303" t="s">
        <v>95</v>
      </c>
      <c r="BM69" s="303" t="s">
        <v>95</v>
      </c>
      <c r="BN69" s="303" t="s">
        <v>95</v>
      </c>
      <c r="BO69" s="303" t="s">
        <v>95</v>
      </c>
      <c r="BP69" s="285" t="s">
        <v>95</v>
      </c>
      <c r="BQ69" s="303" t="s">
        <v>95</v>
      </c>
      <c r="BR69" s="303" t="s">
        <v>95</v>
      </c>
      <c r="BS69" s="303" t="s">
        <v>95</v>
      </c>
      <c r="BT69" s="303" t="s">
        <v>95</v>
      </c>
      <c r="BU69" s="380" t="n">
        <v>0.61</v>
      </c>
      <c r="BV69" s="303" t="s">
        <v>95</v>
      </c>
      <c r="BW69" s="303" t="s">
        <v>95</v>
      </c>
      <c r="BX69" s="251" t="n">
        <v>5.28922734</v>
      </c>
      <c r="BY69" s="303" t="s">
        <v>95</v>
      </c>
      <c r="BZ69" s="303" t="s">
        <v>95</v>
      </c>
      <c r="CA69" s="303" t="s">
        <v>95</v>
      </c>
      <c r="CB69" s="303" t="s">
        <v>95</v>
      </c>
      <c r="CC69" s="303" t="s">
        <v>95</v>
      </c>
      <c r="CD69" s="303" t="s">
        <v>95</v>
      </c>
      <c r="CE69" s="303" t="s">
        <v>95</v>
      </c>
      <c r="CF69" s="303" t="s">
        <v>95</v>
      </c>
      <c r="CG69" s="303" t="s">
        <v>95</v>
      </c>
      <c r="CH69" s="303" t="s">
        <v>95</v>
      </c>
      <c r="CI69" s="303" t="s">
        <v>95</v>
      </c>
      <c r="CJ69" s="303" t="s">
        <v>95</v>
      </c>
      <c r="CK69" s="303" t="s">
        <v>95</v>
      </c>
      <c r="CL69" s="303" t="s">
        <v>95</v>
      </c>
      <c r="CM69" s="303" t="s">
        <v>95</v>
      </c>
      <c r="CN69" s="303" t="s">
        <v>95</v>
      </c>
      <c r="CO69" s="303" t="s">
        <v>95</v>
      </c>
      <c r="CP69" s="303" t="s">
        <v>95</v>
      </c>
      <c r="CQ69" s="303" t="s">
        <v>95</v>
      </c>
      <c r="CR69" s="303" t="s">
        <v>95</v>
      </c>
      <c r="CS69" s="303" t="s">
        <v>95</v>
      </c>
      <c r="CT69" s="303" t="s">
        <v>95</v>
      </c>
      <c r="CU69" s="303" t="s">
        <v>95</v>
      </c>
      <c r="CV69" s="303" t="s">
        <v>95</v>
      </c>
      <c r="CW69" s="303" t="s">
        <v>95</v>
      </c>
      <c r="CX69" s="303" t="s">
        <v>95</v>
      </c>
      <c r="CY69" s="303" t="s">
        <v>95</v>
      </c>
      <c r="CZ69" s="303" t="s">
        <v>95</v>
      </c>
      <c r="DA69" s="303" t="s">
        <v>95</v>
      </c>
      <c r="DB69" s="303" t="s">
        <v>95</v>
      </c>
      <c r="DC69" s="303" t="s">
        <v>95</v>
      </c>
      <c r="DD69" s="303" t="s">
        <v>95</v>
      </c>
      <c r="DE69" s="303" t="s">
        <v>95</v>
      </c>
      <c r="DF69" s="303" t="s">
        <v>95</v>
      </c>
      <c r="DG69" s="303" t="s">
        <v>95</v>
      </c>
      <c r="DH69" s="303" t="s">
        <v>95</v>
      </c>
      <c r="DI69" s="303" t="s">
        <v>95</v>
      </c>
      <c r="DJ69" s="303" t="s">
        <v>95</v>
      </c>
      <c r="DK69" s="303" t="s">
        <v>95</v>
      </c>
      <c r="DL69" s="303" t="s">
        <v>95</v>
      </c>
      <c r="DM69" s="303" t="s">
        <v>95</v>
      </c>
      <c r="DN69" s="303" t="s">
        <v>95</v>
      </c>
      <c r="DO69" s="303" t="s">
        <v>95</v>
      </c>
      <c r="DP69" s="303" t="s">
        <v>95</v>
      </c>
      <c r="DQ69" s="303" t="s">
        <v>95</v>
      </c>
      <c r="DR69" s="303" t="s">
        <v>95</v>
      </c>
      <c r="DS69" s="303" t="s">
        <v>95</v>
      </c>
      <c r="DT69" s="303" t="s">
        <v>95</v>
      </c>
      <c r="DU69" s="303" t="s">
        <v>95</v>
      </c>
      <c r="DV69" s="303" t="s">
        <v>95</v>
      </c>
      <c r="DW69" s="303" t="s">
        <v>95</v>
      </c>
      <c r="DX69" s="303" t="s">
        <v>95</v>
      </c>
      <c r="DY69" s="303" t="s">
        <v>95</v>
      </c>
      <c r="DZ69" s="303" t="s">
        <v>95</v>
      </c>
      <c r="EA69" s="303" t="s">
        <v>95</v>
      </c>
      <c r="EB69" s="303" t="s">
        <v>95</v>
      </c>
      <c r="EC69" s="254" t="s">
        <v>95</v>
      </c>
      <c r="ED69" s="254" t="s">
        <v>95</v>
      </c>
      <c r="EE69" s="254" t="s">
        <v>95</v>
      </c>
      <c r="EF69" s="254" t="s">
        <v>95</v>
      </c>
      <c r="EG69" s="256" t="n">
        <v>1.621</v>
      </c>
      <c r="EH69" s="254" t="s">
        <v>95</v>
      </c>
      <c r="EI69" s="254" t="s">
        <v>95</v>
      </c>
      <c r="EJ69" s="251" t="n">
        <v>5.28922734</v>
      </c>
      <c r="EK69" s="254" t="s">
        <v>95</v>
      </c>
      <c r="EL69" s="254" t="s">
        <v>95</v>
      </c>
      <c r="EM69" s="254" t="s">
        <v>95</v>
      </c>
      <c r="EN69" s="254" t="s">
        <v>95</v>
      </c>
      <c r="EO69" s="256" t="n">
        <v>1.621</v>
      </c>
      <c r="EP69" s="254" t="s">
        <v>95</v>
      </c>
      <c r="EQ69" s="254" t="s">
        <v>95</v>
      </c>
      <c r="ER69" s="251" t="n">
        <v>5.28922734</v>
      </c>
      <c r="ES69" s="303" t="s">
        <v>95</v>
      </c>
    </row>
    <row r="70" customFormat="false" ht="19.95" hidden="false" customHeight="true" outlineLevel="0" collapsed="false">
      <c r="A70" s="139"/>
      <c r="B70" s="24"/>
      <c r="C70" s="250" t="s">
        <v>245</v>
      </c>
      <c r="D70" s="46" t="s">
        <v>246</v>
      </c>
      <c r="E70" s="254" t="s">
        <v>95</v>
      </c>
      <c r="F70" s="254" t="s">
        <v>95</v>
      </c>
      <c r="G70" s="254" t="s">
        <v>95</v>
      </c>
      <c r="H70" s="254" t="s">
        <v>95</v>
      </c>
      <c r="I70" s="256" t="n">
        <v>0.89</v>
      </c>
      <c r="J70" s="254" t="s">
        <v>95</v>
      </c>
      <c r="K70" s="254" t="s">
        <v>95</v>
      </c>
      <c r="L70" s="251" t="n">
        <v>14.05547136</v>
      </c>
      <c r="M70" s="254" t="s">
        <v>95</v>
      </c>
      <c r="N70" s="254" t="s">
        <v>95</v>
      </c>
      <c r="O70" s="254" t="s">
        <v>95</v>
      </c>
      <c r="P70" s="254" t="s">
        <v>95</v>
      </c>
      <c r="Q70" s="256" t="n">
        <v>0.89</v>
      </c>
      <c r="R70" s="254" t="s">
        <v>95</v>
      </c>
      <c r="S70" s="254" t="s">
        <v>95</v>
      </c>
      <c r="T70" s="251" t="n">
        <v>14.05547136</v>
      </c>
      <c r="U70" s="254" t="s">
        <v>95</v>
      </c>
      <c r="V70" s="254" t="s">
        <v>95</v>
      </c>
      <c r="W70" s="254" t="s">
        <v>95</v>
      </c>
      <c r="X70" s="254" t="s">
        <v>95</v>
      </c>
      <c r="Y70" s="256" t="n">
        <v>0.89</v>
      </c>
      <c r="Z70" s="254" t="s">
        <v>95</v>
      </c>
      <c r="AA70" s="254" t="s">
        <v>95</v>
      </c>
      <c r="AB70" s="251" t="n">
        <v>14.05547136</v>
      </c>
      <c r="AC70" s="254" t="s">
        <v>95</v>
      </c>
      <c r="AD70" s="254" t="s">
        <v>95</v>
      </c>
      <c r="AE70" s="254" t="s">
        <v>95</v>
      </c>
      <c r="AF70" s="254" t="s">
        <v>95</v>
      </c>
      <c r="AG70" s="254" t="s">
        <v>95</v>
      </c>
      <c r="AH70" s="254" t="s">
        <v>95</v>
      </c>
      <c r="AI70" s="254" t="s">
        <v>95</v>
      </c>
      <c r="AJ70" s="254" t="s">
        <v>95</v>
      </c>
      <c r="AK70" s="254" t="s">
        <v>95</v>
      </c>
      <c r="AL70" s="254" t="s">
        <v>95</v>
      </c>
      <c r="AM70" s="254" t="s">
        <v>95</v>
      </c>
      <c r="AN70" s="254" t="s">
        <v>95</v>
      </c>
      <c r="AO70" s="256" t="s">
        <v>95</v>
      </c>
      <c r="AP70" s="254" t="s">
        <v>95</v>
      </c>
      <c r="AQ70" s="254" t="s">
        <v>95</v>
      </c>
      <c r="AR70" s="241" t="s">
        <v>95</v>
      </c>
      <c r="AS70" s="254" t="s">
        <v>95</v>
      </c>
      <c r="AT70" s="254" t="s">
        <v>95</v>
      </c>
      <c r="AU70" s="254" t="s">
        <v>95</v>
      </c>
      <c r="AV70" s="254" t="s">
        <v>95</v>
      </c>
      <c r="AW70" s="256" t="n">
        <v>0.89</v>
      </c>
      <c r="AX70" s="254" t="s">
        <v>95</v>
      </c>
      <c r="AY70" s="254" t="s">
        <v>95</v>
      </c>
      <c r="AZ70" s="251" t="n">
        <v>14.05547136</v>
      </c>
      <c r="BA70" s="303" t="s">
        <v>95</v>
      </c>
      <c r="BB70" s="303" t="s">
        <v>95</v>
      </c>
      <c r="BC70" s="303" t="s">
        <v>95</v>
      </c>
      <c r="BD70" s="303" t="s">
        <v>95</v>
      </c>
      <c r="BE70" s="303" t="s">
        <v>95</v>
      </c>
      <c r="BF70" s="303" t="s">
        <v>95</v>
      </c>
      <c r="BG70" s="303" t="s">
        <v>95</v>
      </c>
      <c r="BH70" s="285" t="s">
        <v>95</v>
      </c>
      <c r="BI70" s="303" t="s">
        <v>95</v>
      </c>
      <c r="BJ70" s="303" t="s">
        <v>95</v>
      </c>
      <c r="BK70" s="303" t="s">
        <v>95</v>
      </c>
      <c r="BL70" s="303" t="s">
        <v>95</v>
      </c>
      <c r="BM70" s="303" t="s">
        <v>95</v>
      </c>
      <c r="BN70" s="303" t="s">
        <v>95</v>
      </c>
      <c r="BO70" s="303" t="s">
        <v>95</v>
      </c>
      <c r="BP70" s="285" t="s">
        <v>95</v>
      </c>
      <c r="BQ70" s="303" t="s">
        <v>95</v>
      </c>
      <c r="BR70" s="303" t="s">
        <v>95</v>
      </c>
      <c r="BS70" s="303" t="s">
        <v>95</v>
      </c>
      <c r="BT70" s="303" t="s">
        <v>95</v>
      </c>
      <c r="BU70" s="380" t="n">
        <v>1.621</v>
      </c>
      <c r="BV70" s="303" t="s">
        <v>95</v>
      </c>
      <c r="BW70" s="303" t="s">
        <v>95</v>
      </c>
      <c r="BX70" s="251" t="n">
        <v>14.05547136</v>
      </c>
      <c r="BY70" s="303" t="s">
        <v>95</v>
      </c>
      <c r="BZ70" s="303" t="s">
        <v>95</v>
      </c>
      <c r="CA70" s="303" t="s">
        <v>95</v>
      </c>
      <c r="CB70" s="303" t="s">
        <v>95</v>
      </c>
      <c r="CC70" s="303" t="s">
        <v>95</v>
      </c>
      <c r="CD70" s="303" t="s">
        <v>95</v>
      </c>
      <c r="CE70" s="303" t="s">
        <v>95</v>
      </c>
      <c r="CF70" s="303" t="s">
        <v>95</v>
      </c>
      <c r="CG70" s="303" t="s">
        <v>95</v>
      </c>
      <c r="CH70" s="303" t="s">
        <v>95</v>
      </c>
      <c r="CI70" s="303" t="s">
        <v>95</v>
      </c>
      <c r="CJ70" s="303" t="s">
        <v>95</v>
      </c>
      <c r="CK70" s="303" t="s">
        <v>95</v>
      </c>
      <c r="CL70" s="303" t="s">
        <v>95</v>
      </c>
      <c r="CM70" s="303" t="s">
        <v>95</v>
      </c>
      <c r="CN70" s="303" t="s">
        <v>95</v>
      </c>
      <c r="CO70" s="303" t="s">
        <v>95</v>
      </c>
      <c r="CP70" s="303" t="s">
        <v>95</v>
      </c>
      <c r="CQ70" s="303" t="s">
        <v>95</v>
      </c>
      <c r="CR70" s="303" t="s">
        <v>95</v>
      </c>
      <c r="CS70" s="303" t="s">
        <v>95</v>
      </c>
      <c r="CT70" s="303" t="s">
        <v>95</v>
      </c>
      <c r="CU70" s="303" t="s">
        <v>95</v>
      </c>
      <c r="CV70" s="303" t="s">
        <v>95</v>
      </c>
      <c r="CW70" s="303" t="s">
        <v>95</v>
      </c>
      <c r="CX70" s="303" t="s">
        <v>95</v>
      </c>
      <c r="CY70" s="303" t="s">
        <v>95</v>
      </c>
      <c r="CZ70" s="303" t="s">
        <v>95</v>
      </c>
      <c r="DA70" s="303" t="s">
        <v>95</v>
      </c>
      <c r="DB70" s="303" t="s">
        <v>95</v>
      </c>
      <c r="DC70" s="303" t="s">
        <v>95</v>
      </c>
      <c r="DD70" s="303" t="s">
        <v>95</v>
      </c>
      <c r="DE70" s="303" t="s">
        <v>95</v>
      </c>
      <c r="DF70" s="303" t="s">
        <v>95</v>
      </c>
      <c r="DG70" s="303" t="s">
        <v>95</v>
      </c>
      <c r="DH70" s="303" t="s">
        <v>95</v>
      </c>
      <c r="DI70" s="303" t="s">
        <v>95</v>
      </c>
      <c r="DJ70" s="303" t="s">
        <v>95</v>
      </c>
      <c r="DK70" s="303" t="s">
        <v>95</v>
      </c>
      <c r="DL70" s="303" t="s">
        <v>95</v>
      </c>
      <c r="DM70" s="303" t="s">
        <v>95</v>
      </c>
      <c r="DN70" s="303" t="s">
        <v>95</v>
      </c>
      <c r="DO70" s="303" t="s">
        <v>95</v>
      </c>
      <c r="DP70" s="303" t="s">
        <v>95</v>
      </c>
      <c r="DQ70" s="303" t="s">
        <v>95</v>
      </c>
      <c r="DR70" s="303" t="s">
        <v>95</v>
      </c>
      <c r="DS70" s="303" t="s">
        <v>95</v>
      </c>
      <c r="DT70" s="303" t="s">
        <v>95</v>
      </c>
      <c r="DU70" s="303" t="s">
        <v>95</v>
      </c>
      <c r="DV70" s="303" t="s">
        <v>95</v>
      </c>
      <c r="DW70" s="303" t="s">
        <v>95</v>
      </c>
      <c r="DX70" s="303" t="s">
        <v>95</v>
      </c>
      <c r="DY70" s="303" t="s">
        <v>95</v>
      </c>
      <c r="DZ70" s="303" t="s">
        <v>95</v>
      </c>
      <c r="EA70" s="303" t="s">
        <v>95</v>
      </c>
      <c r="EB70" s="303" t="s">
        <v>95</v>
      </c>
      <c r="EC70" s="254" t="s">
        <v>95</v>
      </c>
      <c r="ED70" s="254" t="s">
        <v>95</v>
      </c>
      <c r="EE70" s="254" t="s">
        <v>95</v>
      </c>
      <c r="EF70" s="254" t="s">
        <v>95</v>
      </c>
      <c r="EG70" s="256" t="n">
        <v>0.89</v>
      </c>
      <c r="EH70" s="254" t="s">
        <v>95</v>
      </c>
      <c r="EI70" s="254" t="s">
        <v>95</v>
      </c>
      <c r="EJ70" s="251" t="n">
        <v>14.05547136</v>
      </c>
      <c r="EK70" s="254" t="s">
        <v>95</v>
      </c>
      <c r="EL70" s="254" t="s">
        <v>95</v>
      </c>
      <c r="EM70" s="254" t="s">
        <v>95</v>
      </c>
      <c r="EN70" s="254" t="s">
        <v>95</v>
      </c>
      <c r="EO70" s="256" t="n">
        <v>0.89</v>
      </c>
      <c r="EP70" s="254" t="s">
        <v>95</v>
      </c>
      <c r="EQ70" s="254" t="s">
        <v>95</v>
      </c>
      <c r="ER70" s="251" t="n">
        <v>14.05547136</v>
      </c>
      <c r="ES70" s="303" t="s">
        <v>95</v>
      </c>
    </row>
    <row r="71" customFormat="false" ht="38.4" hidden="false" customHeight="true" outlineLevel="0" collapsed="false">
      <c r="A71" s="139"/>
      <c r="B71" s="24"/>
      <c r="C71" s="250" t="s">
        <v>247</v>
      </c>
      <c r="D71" s="46" t="s">
        <v>248</v>
      </c>
      <c r="E71" s="254" t="s">
        <v>95</v>
      </c>
      <c r="F71" s="254" t="s">
        <v>95</v>
      </c>
      <c r="G71" s="256" t="n">
        <v>0.84</v>
      </c>
      <c r="H71" s="254" t="s">
        <v>95</v>
      </c>
      <c r="I71" s="256" t="n">
        <v>0.065</v>
      </c>
      <c r="J71" s="254" t="s">
        <v>95</v>
      </c>
      <c r="K71" s="254" t="s">
        <v>95</v>
      </c>
      <c r="L71" s="251" t="n">
        <v>7.62168989</v>
      </c>
      <c r="M71" s="254" t="s">
        <v>95</v>
      </c>
      <c r="N71" s="254" t="s">
        <v>95</v>
      </c>
      <c r="O71" s="256" t="n">
        <v>0.84</v>
      </c>
      <c r="P71" s="254" t="s">
        <v>95</v>
      </c>
      <c r="Q71" s="256" t="n">
        <v>0.065</v>
      </c>
      <c r="R71" s="254" t="s">
        <v>95</v>
      </c>
      <c r="S71" s="254" t="s">
        <v>95</v>
      </c>
      <c r="T71" s="251" t="n">
        <v>7.62168989</v>
      </c>
      <c r="U71" s="254" t="s">
        <v>95</v>
      </c>
      <c r="V71" s="254" t="s">
        <v>95</v>
      </c>
      <c r="W71" s="256" t="n">
        <v>0.84</v>
      </c>
      <c r="X71" s="254" t="s">
        <v>95</v>
      </c>
      <c r="Y71" s="256" t="n">
        <v>0.065</v>
      </c>
      <c r="Z71" s="254" t="s">
        <v>95</v>
      </c>
      <c r="AA71" s="254" t="s">
        <v>95</v>
      </c>
      <c r="AB71" s="251" t="n">
        <v>7.62168989</v>
      </c>
      <c r="AC71" s="254" t="s">
        <v>95</v>
      </c>
      <c r="AD71" s="254" t="s">
        <v>95</v>
      </c>
      <c r="AE71" s="254" t="s">
        <v>95</v>
      </c>
      <c r="AF71" s="254" t="s">
        <v>95</v>
      </c>
      <c r="AG71" s="254" t="s">
        <v>95</v>
      </c>
      <c r="AH71" s="254" t="s">
        <v>95</v>
      </c>
      <c r="AI71" s="254" t="s">
        <v>95</v>
      </c>
      <c r="AJ71" s="254" t="s">
        <v>95</v>
      </c>
      <c r="AK71" s="254" t="s">
        <v>95</v>
      </c>
      <c r="AL71" s="254" t="s">
        <v>95</v>
      </c>
      <c r="AM71" s="254" t="s">
        <v>95</v>
      </c>
      <c r="AN71" s="254" t="s">
        <v>95</v>
      </c>
      <c r="AO71" s="256" t="s">
        <v>95</v>
      </c>
      <c r="AP71" s="254" t="s">
        <v>95</v>
      </c>
      <c r="AQ71" s="254" t="s">
        <v>95</v>
      </c>
      <c r="AR71" s="241" t="s">
        <v>95</v>
      </c>
      <c r="AS71" s="254" t="s">
        <v>95</v>
      </c>
      <c r="AT71" s="254" t="s">
        <v>95</v>
      </c>
      <c r="AU71" s="256" t="n">
        <v>0.84</v>
      </c>
      <c r="AV71" s="254" t="s">
        <v>95</v>
      </c>
      <c r="AW71" s="256" t="n">
        <v>0.065</v>
      </c>
      <c r="AX71" s="254" t="s">
        <v>95</v>
      </c>
      <c r="AY71" s="254" t="s">
        <v>95</v>
      </c>
      <c r="AZ71" s="251" t="n">
        <v>7.62168989</v>
      </c>
      <c r="BA71" s="303" t="s">
        <v>95</v>
      </c>
      <c r="BB71" s="303" t="s">
        <v>95</v>
      </c>
      <c r="BC71" s="303" t="s">
        <v>95</v>
      </c>
      <c r="BD71" s="303" t="s">
        <v>95</v>
      </c>
      <c r="BE71" s="303" t="s">
        <v>95</v>
      </c>
      <c r="BF71" s="303" t="s">
        <v>95</v>
      </c>
      <c r="BG71" s="303" t="s">
        <v>95</v>
      </c>
      <c r="BH71" s="285" t="s">
        <v>95</v>
      </c>
      <c r="BI71" s="303" t="s">
        <v>95</v>
      </c>
      <c r="BJ71" s="303" t="s">
        <v>95</v>
      </c>
      <c r="BK71" s="303" t="s">
        <v>95</v>
      </c>
      <c r="BL71" s="303" t="s">
        <v>95</v>
      </c>
      <c r="BM71" s="303" t="s">
        <v>95</v>
      </c>
      <c r="BN71" s="303" t="s">
        <v>95</v>
      </c>
      <c r="BO71" s="303" t="s">
        <v>95</v>
      </c>
      <c r="BP71" s="285" t="s">
        <v>95</v>
      </c>
      <c r="BQ71" s="303" t="s">
        <v>95</v>
      </c>
      <c r="BR71" s="303" t="s">
        <v>95</v>
      </c>
      <c r="BS71" s="303" t="s">
        <v>95</v>
      </c>
      <c r="BT71" s="303" t="s">
        <v>95</v>
      </c>
      <c r="BU71" s="380" t="n">
        <v>0.89</v>
      </c>
      <c r="BV71" s="303" t="s">
        <v>95</v>
      </c>
      <c r="BW71" s="303" t="s">
        <v>95</v>
      </c>
      <c r="BX71" s="251" t="n">
        <v>7.62168989</v>
      </c>
      <c r="BY71" s="303" t="s">
        <v>95</v>
      </c>
      <c r="BZ71" s="303" t="s">
        <v>95</v>
      </c>
      <c r="CA71" s="303" t="s">
        <v>95</v>
      </c>
      <c r="CB71" s="303" t="s">
        <v>95</v>
      </c>
      <c r="CC71" s="303" t="s">
        <v>95</v>
      </c>
      <c r="CD71" s="303" t="s">
        <v>95</v>
      </c>
      <c r="CE71" s="303" t="s">
        <v>95</v>
      </c>
      <c r="CF71" s="303" t="s">
        <v>95</v>
      </c>
      <c r="CG71" s="303" t="s">
        <v>95</v>
      </c>
      <c r="CH71" s="303" t="s">
        <v>95</v>
      </c>
      <c r="CI71" s="303" t="s">
        <v>95</v>
      </c>
      <c r="CJ71" s="303" t="s">
        <v>95</v>
      </c>
      <c r="CK71" s="303" t="s">
        <v>95</v>
      </c>
      <c r="CL71" s="303" t="s">
        <v>95</v>
      </c>
      <c r="CM71" s="303" t="s">
        <v>95</v>
      </c>
      <c r="CN71" s="303" t="s">
        <v>95</v>
      </c>
      <c r="CO71" s="303" t="s">
        <v>95</v>
      </c>
      <c r="CP71" s="303" t="s">
        <v>95</v>
      </c>
      <c r="CQ71" s="303" t="s">
        <v>95</v>
      </c>
      <c r="CR71" s="303" t="s">
        <v>95</v>
      </c>
      <c r="CS71" s="303" t="s">
        <v>95</v>
      </c>
      <c r="CT71" s="303" t="s">
        <v>95</v>
      </c>
      <c r="CU71" s="303" t="s">
        <v>95</v>
      </c>
      <c r="CV71" s="303" t="s">
        <v>95</v>
      </c>
      <c r="CW71" s="303" t="s">
        <v>95</v>
      </c>
      <c r="CX71" s="303" t="s">
        <v>95</v>
      </c>
      <c r="CY71" s="303" t="s">
        <v>95</v>
      </c>
      <c r="CZ71" s="303" t="s">
        <v>95</v>
      </c>
      <c r="DA71" s="303" t="s">
        <v>95</v>
      </c>
      <c r="DB71" s="303" t="s">
        <v>95</v>
      </c>
      <c r="DC71" s="303" t="s">
        <v>95</v>
      </c>
      <c r="DD71" s="303" t="s">
        <v>95</v>
      </c>
      <c r="DE71" s="303" t="s">
        <v>95</v>
      </c>
      <c r="DF71" s="303" t="s">
        <v>95</v>
      </c>
      <c r="DG71" s="303" t="s">
        <v>95</v>
      </c>
      <c r="DH71" s="303" t="s">
        <v>95</v>
      </c>
      <c r="DI71" s="303" t="s">
        <v>95</v>
      </c>
      <c r="DJ71" s="303" t="s">
        <v>95</v>
      </c>
      <c r="DK71" s="303" t="s">
        <v>95</v>
      </c>
      <c r="DL71" s="303" t="s">
        <v>95</v>
      </c>
      <c r="DM71" s="303" t="s">
        <v>95</v>
      </c>
      <c r="DN71" s="303" t="s">
        <v>95</v>
      </c>
      <c r="DO71" s="303" t="s">
        <v>95</v>
      </c>
      <c r="DP71" s="303" t="s">
        <v>95</v>
      </c>
      <c r="DQ71" s="303" t="s">
        <v>95</v>
      </c>
      <c r="DR71" s="303" t="s">
        <v>95</v>
      </c>
      <c r="DS71" s="303" t="s">
        <v>95</v>
      </c>
      <c r="DT71" s="303" t="s">
        <v>95</v>
      </c>
      <c r="DU71" s="303" t="s">
        <v>95</v>
      </c>
      <c r="DV71" s="303" t="s">
        <v>95</v>
      </c>
      <c r="DW71" s="303" t="s">
        <v>95</v>
      </c>
      <c r="DX71" s="303" t="s">
        <v>95</v>
      </c>
      <c r="DY71" s="303" t="s">
        <v>95</v>
      </c>
      <c r="DZ71" s="303" t="s">
        <v>95</v>
      </c>
      <c r="EA71" s="303" t="s">
        <v>95</v>
      </c>
      <c r="EB71" s="303" t="s">
        <v>95</v>
      </c>
      <c r="EC71" s="254" t="s">
        <v>95</v>
      </c>
      <c r="ED71" s="254" t="s">
        <v>95</v>
      </c>
      <c r="EE71" s="256" t="n">
        <v>0.84</v>
      </c>
      <c r="EF71" s="254" t="s">
        <v>95</v>
      </c>
      <c r="EG71" s="256" t="n">
        <v>0.065</v>
      </c>
      <c r="EH71" s="254" t="s">
        <v>95</v>
      </c>
      <c r="EI71" s="254" t="s">
        <v>95</v>
      </c>
      <c r="EJ71" s="251" t="n">
        <v>7.62168989</v>
      </c>
      <c r="EK71" s="254" t="s">
        <v>95</v>
      </c>
      <c r="EL71" s="254" t="s">
        <v>95</v>
      </c>
      <c r="EM71" s="256" t="n">
        <v>0.84</v>
      </c>
      <c r="EN71" s="254" t="s">
        <v>95</v>
      </c>
      <c r="EO71" s="256" t="n">
        <v>0.065</v>
      </c>
      <c r="EP71" s="254" t="s">
        <v>95</v>
      </c>
      <c r="EQ71" s="254" t="s">
        <v>95</v>
      </c>
      <c r="ER71" s="251" t="n">
        <v>7.62168989</v>
      </c>
      <c r="ES71" s="303" t="s">
        <v>95</v>
      </c>
    </row>
    <row r="72" customFormat="false" ht="36" hidden="false" customHeight="true" outlineLevel="0" collapsed="false">
      <c r="A72" s="139"/>
      <c r="B72" s="24"/>
      <c r="C72" s="250" t="s">
        <v>253</v>
      </c>
      <c r="D72" s="46" t="s">
        <v>254</v>
      </c>
      <c r="E72" s="254" t="s">
        <v>95</v>
      </c>
      <c r="F72" s="254" t="s">
        <v>95</v>
      </c>
      <c r="G72" s="256" t="n">
        <v>0.17</v>
      </c>
      <c r="H72" s="254" t="s">
        <v>95</v>
      </c>
      <c r="I72" s="256" t="n">
        <v>2.134</v>
      </c>
      <c r="J72" s="254" t="s">
        <v>95</v>
      </c>
      <c r="K72" s="254" t="s">
        <v>95</v>
      </c>
      <c r="L72" s="251" t="n">
        <v>7.57068284</v>
      </c>
      <c r="M72" s="254" t="s">
        <v>95</v>
      </c>
      <c r="N72" s="254" t="s">
        <v>95</v>
      </c>
      <c r="O72" s="256" t="n">
        <v>0.17</v>
      </c>
      <c r="P72" s="254" t="s">
        <v>95</v>
      </c>
      <c r="Q72" s="256" t="n">
        <v>2.134</v>
      </c>
      <c r="R72" s="254" t="s">
        <v>95</v>
      </c>
      <c r="S72" s="254" t="s">
        <v>95</v>
      </c>
      <c r="T72" s="251" t="n">
        <v>7.57068284</v>
      </c>
      <c r="U72" s="254" t="s">
        <v>95</v>
      </c>
      <c r="V72" s="254" t="s">
        <v>95</v>
      </c>
      <c r="W72" s="256" t="n">
        <v>0.17</v>
      </c>
      <c r="X72" s="254" t="s">
        <v>95</v>
      </c>
      <c r="Y72" s="256" t="n">
        <v>2.134</v>
      </c>
      <c r="Z72" s="254" t="s">
        <v>95</v>
      </c>
      <c r="AA72" s="254" t="s">
        <v>95</v>
      </c>
      <c r="AB72" s="251" t="n">
        <v>7.57068284</v>
      </c>
      <c r="AC72" s="254" t="s">
        <v>95</v>
      </c>
      <c r="AD72" s="254" t="s">
        <v>95</v>
      </c>
      <c r="AE72" s="254" t="s">
        <v>95</v>
      </c>
      <c r="AF72" s="254" t="s">
        <v>95</v>
      </c>
      <c r="AG72" s="254" t="s">
        <v>95</v>
      </c>
      <c r="AH72" s="254" t="s">
        <v>95</v>
      </c>
      <c r="AI72" s="254" t="s">
        <v>95</v>
      </c>
      <c r="AJ72" s="254" t="s">
        <v>95</v>
      </c>
      <c r="AK72" s="254" t="s">
        <v>95</v>
      </c>
      <c r="AL72" s="254" t="s">
        <v>95</v>
      </c>
      <c r="AM72" s="254" t="s">
        <v>95</v>
      </c>
      <c r="AN72" s="254" t="s">
        <v>95</v>
      </c>
      <c r="AO72" s="256" t="s">
        <v>95</v>
      </c>
      <c r="AP72" s="254" t="s">
        <v>95</v>
      </c>
      <c r="AQ72" s="254" t="s">
        <v>95</v>
      </c>
      <c r="AR72" s="241" t="s">
        <v>95</v>
      </c>
      <c r="AS72" s="254" t="s">
        <v>95</v>
      </c>
      <c r="AT72" s="254" t="s">
        <v>95</v>
      </c>
      <c r="AU72" s="256" t="n">
        <v>0.17</v>
      </c>
      <c r="AV72" s="254" t="s">
        <v>95</v>
      </c>
      <c r="AW72" s="256" t="n">
        <v>2.134</v>
      </c>
      <c r="AX72" s="254" t="s">
        <v>95</v>
      </c>
      <c r="AY72" s="254" t="s">
        <v>95</v>
      </c>
      <c r="AZ72" s="251" t="n">
        <v>7.57068284</v>
      </c>
      <c r="BA72" s="303" t="s">
        <v>95</v>
      </c>
      <c r="BB72" s="303" t="s">
        <v>95</v>
      </c>
      <c r="BC72" s="303" t="s">
        <v>95</v>
      </c>
      <c r="BD72" s="303" t="s">
        <v>95</v>
      </c>
      <c r="BE72" s="303" t="s">
        <v>95</v>
      </c>
      <c r="BF72" s="303" t="s">
        <v>95</v>
      </c>
      <c r="BG72" s="303" t="s">
        <v>95</v>
      </c>
      <c r="BH72" s="285" t="s">
        <v>95</v>
      </c>
      <c r="BI72" s="303" t="s">
        <v>95</v>
      </c>
      <c r="BJ72" s="303" t="s">
        <v>95</v>
      </c>
      <c r="BK72" s="303" t="s">
        <v>95</v>
      </c>
      <c r="BL72" s="303" t="s">
        <v>95</v>
      </c>
      <c r="BM72" s="303" t="s">
        <v>95</v>
      </c>
      <c r="BN72" s="303" t="s">
        <v>95</v>
      </c>
      <c r="BO72" s="303" t="s">
        <v>95</v>
      </c>
      <c r="BP72" s="285" t="s">
        <v>95</v>
      </c>
      <c r="BQ72" s="303" t="s">
        <v>95</v>
      </c>
      <c r="BR72" s="303" t="s">
        <v>95</v>
      </c>
      <c r="BS72" s="303" t="s">
        <v>95</v>
      </c>
      <c r="BT72" s="303" t="s">
        <v>95</v>
      </c>
      <c r="BU72" s="303" t="s">
        <v>95</v>
      </c>
      <c r="BV72" s="303" t="s">
        <v>95</v>
      </c>
      <c r="BW72" s="303" t="s">
        <v>95</v>
      </c>
      <c r="BX72" s="285" t="s">
        <v>95</v>
      </c>
      <c r="BY72" s="303" t="s">
        <v>95</v>
      </c>
      <c r="BZ72" s="303" t="s">
        <v>95</v>
      </c>
      <c r="CA72" s="303" t="s">
        <v>95</v>
      </c>
      <c r="CB72" s="303" t="s">
        <v>95</v>
      </c>
      <c r="CC72" s="303" t="s">
        <v>95</v>
      </c>
      <c r="CD72" s="303" t="s">
        <v>95</v>
      </c>
      <c r="CE72" s="303" t="s">
        <v>95</v>
      </c>
      <c r="CF72" s="303" t="s">
        <v>95</v>
      </c>
      <c r="CG72" s="303" t="s">
        <v>95</v>
      </c>
      <c r="CH72" s="303" t="s">
        <v>95</v>
      </c>
      <c r="CI72" s="383" t="n">
        <v>0.84</v>
      </c>
      <c r="CJ72" s="383" t="s">
        <v>95</v>
      </c>
      <c r="CK72" s="384" t="n">
        <v>0.065</v>
      </c>
      <c r="CL72" s="303" t="s">
        <v>95</v>
      </c>
      <c r="CM72" s="303" t="s">
        <v>95</v>
      </c>
      <c r="CN72" s="303" t="s">
        <v>95</v>
      </c>
      <c r="CO72" s="303" t="s">
        <v>95</v>
      </c>
      <c r="CP72" s="303" t="s">
        <v>95</v>
      </c>
      <c r="CQ72" s="303" t="s">
        <v>95</v>
      </c>
      <c r="CR72" s="303" t="s">
        <v>95</v>
      </c>
      <c r="CS72" s="303" t="s">
        <v>95</v>
      </c>
      <c r="CT72" s="303" t="s">
        <v>95</v>
      </c>
      <c r="CU72" s="303" t="s">
        <v>95</v>
      </c>
      <c r="CV72" s="303" t="s">
        <v>95</v>
      </c>
      <c r="CW72" s="303" t="s">
        <v>95</v>
      </c>
      <c r="CX72" s="303" t="s">
        <v>95</v>
      </c>
      <c r="CY72" s="303" t="s">
        <v>95</v>
      </c>
      <c r="CZ72" s="303" t="s">
        <v>95</v>
      </c>
      <c r="DA72" s="303" t="s">
        <v>95</v>
      </c>
      <c r="DB72" s="303" t="s">
        <v>95</v>
      </c>
      <c r="DC72" s="303" t="s">
        <v>95</v>
      </c>
      <c r="DD72" s="303" t="s">
        <v>95</v>
      </c>
      <c r="DE72" s="303" t="s">
        <v>95</v>
      </c>
      <c r="DF72" s="303" t="s">
        <v>95</v>
      </c>
      <c r="DG72" s="303" t="s">
        <v>95</v>
      </c>
      <c r="DH72" s="303" t="s">
        <v>95</v>
      </c>
      <c r="DI72" s="303" t="s">
        <v>95</v>
      </c>
      <c r="DJ72" s="303" t="s">
        <v>95</v>
      </c>
      <c r="DK72" s="303" t="s">
        <v>95</v>
      </c>
      <c r="DL72" s="303" t="s">
        <v>95</v>
      </c>
      <c r="DM72" s="303" t="s">
        <v>95</v>
      </c>
      <c r="DN72" s="303" t="s">
        <v>95</v>
      </c>
      <c r="DO72" s="303" t="s">
        <v>95</v>
      </c>
      <c r="DP72" s="303" t="s">
        <v>95</v>
      </c>
      <c r="DQ72" s="303" t="s">
        <v>95</v>
      </c>
      <c r="DR72" s="303" t="s">
        <v>95</v>
      </c>
      <c r="DS72" s="303" t="s">
        <v>95</v>
      </c>
      <c r="DT72" s="303" t="s">
        <v>95</v>
      </c>
      <c r="DU72" s="303" t="s">
        <v>95</v>
      </c>
      <c r="DV72" s="303" t="s">
        <v>95</v>
      </c>
      <c r="DW72" s="303" t="s">
        <v>95</v>
      </c>
      <c r="DX72" s="303" t="s">
        <v>95</v>
      </c>
      <c r="DY72" s="303" t="s">
        <v>95</v>
      </c>
      <c r="DZ72" s="303" t="s">
        <v>95</v>
      </c>
      <c r="EA72" s="303" t="s">
        <v>95</v>
      </c>
      <c r="EB72" s="303" t="s">
        <v>95</v>
      </c>
      <c r="EC72" s="254" t="s">
        <v>95</v>
      </c>
      <c r="ED72" s="254" t="s">
        <v>95</v>
      </c>
      <c r="EE72" s="256" t="n">
        <v>0.17</v>
      </c>
      <c r="EF72" s="254" t="s">
        <v>95</v>
      </c>
      <c r="EG72" s="256" t="n">
        <v>2.134</v>
      </c>
      <c r="EH72" s="254" t="s">
        <v>95</v>
      </c>
      <c r="EI72" s="254" t="s">
        <v>95</v>
      </c>
      <c r="EJ72" s="251" t="n">
        <v>7.57068284</v>
      </c>
      <c r="EK72" s="254" t="s">
        <v>95</v>
      </c>
      <c r="EL72" s="254" t="s">
        <v>95</v>
      </c>
      <c r="EM72" s="256" t="n">
        <v>0.17</v>
      </c>
      <c r="EN72" s="254" t="s">
        <v>95</v>
      </c>
      <c r="EO72" s="256" t="n">
        <v>2.134</v>
      </c>
      <c r="EP72" s="254" t="s">
        <v>95</v>
      </c>
      <c r="EQ72" s="254" t="s">
        <v>95</v>
      </c>
      <c r="ER72" s="251" t="n">
        <v>7.57068284</v>
      </c>
      <c r="ES72" s="303" t="s">
        <v>95</v>
      </c>
    </row>
    <row r="73" customFormat="false" ht="19.95" hidden="false" customHeight="true" outlineLevel="0" collapsed="false">
      <c r="A73" s="139"/>
      <c r="B73" s="24"/>
      <c r="C73" s="250" t="s">
        <v>255</v>
      </c>
      <c r="D73" s="46" t="s">
        <v>256</v>
      </c>
      <c r="E73" s="254" t="s">
        <v>95</v>
      </c>
      <c r="F73" s="254" t="s">
        <v>95</v>
      </c>
      <c r="G73" s="256" t="s">
        <v>95</v>
      </c>
      <c r="H73" s="254" t="s">
        <v>95</v>
      </c>
      <c r="I73" s="256" t="n">
        <v>1.108</v>
      </c>
      <c r="J73" s="254" t="s">
        <v>95</v>
      </c>
      <c r="K73" s="254" t="s">
        <v>95</v>
      </c>
      <c r="L73" s="251" t="n">
        <v>20.87737287</v>
      </c>
      <c r="M73" s="254" t="s">
        <v>95</v>
      </c>
      <c r="N73" s="254" t="s">
        <v>95</v>
      </c>
      <c r="O73" s="256" t="s">
        <v>95</v>
      </c>
      <c r="P73" s="254" t="s">
        <v>95</v>
      </c>
      <c r="Q73" s="256" t="n">
        <v>1.108</v>
      </c>
      <c r="R73" s="254" t="s">
        <v>95</v>
      </c>
      <c r="S73" s="254" t="s">
        <v>95</v>
      </c>
      <c r="T73" s="251" t="n">
        <v>20.87737287</v>
      </c>
      <c r="U73" s="254" t="s">
        <v>95</v>
      </c>
      <c r="V73" s="254" t="s">
        <v>95</v>
      </c>
      <c r="W73" s="256" t="s">
        <v>95</v>
      </c>
      <c r="X73" s="254" t="s">
        <v>95</v>
      </c>
      <c r="Y73" s="256" t="n">
        <v>1.108</v>
      </c>
      <c r="Z73" s="254" t="s">
        <v>95</v>
      </c>
      <c r="AA73" s="254" t="s">
        <v>95</v>
      </c>
      <c r="AB73" s="251" t="n">
        <v>20.87737287</v>
      </c>
      <c r="AC73" s="254" t="s">
        <v>95</v>
      </c>
      <c r="AD73" s="254" t="s">
        <v>95</v>
      </c>
      <c r="AE73" s="254" t="s">
        <v>95</v>
      </c>
      <c r="AF73" s="254" t="s">
        <v>95</v>
      </c>
      <c r="AG73" s="254" t="s">
        <v>95</v>
      </c>
      <c r="AH73" s="254" t="s">
        <v>95</v>
      </c>
      <c r="AI73" s="254" t="s">
        <v>95</v>
      </c>
      <c r="AJ73" s="254" t="s">
        <v>95</v>
      </c>
      <c r="AK73" s="254" t="s">
        <v>95</v>
      </c>
      <c r="AL73" s="254" t="s">
        <v>95</v>
      </c>
      <c r="AM73" s="254" t="s">
        <v>95</v>
      </c>
      <c r="AN73" s="254" t="s">
        <v>95</v>
      </c>
      <c r="AO73" s="256" t="s">
        <v>95</v>
      </c>
      <c r="AP73" s="254" t="s">
        <v>95</v>
      </c>
      <c r="AQ73" s="254" t="s">
        <v>95</v>
      </c>
      <c r="AR73" s="241" t="s">
        <v>95</v>
      </c>
      <c r="AS73" s="254" t="s">
        <v>95</v>
      </c>
      <c r="AT73" s="254" t="s">
        <v>95</v>
      </c>
      <c r="AU73" s="256" t="s">
        <v>95</v>
      </c>
      <c r="AV73" s="254" t="s">
        <v>95</v>
      </c>
      <c r="AW73" s="256" t="n">
        <v>1.108</v>
      </c>
      <c r="AX73" s="254" t="s">
        <v>95</v>
      </c>
      <c r="AY73" s="254" t="s">
        <v>95</v>
      </c>
      <c r="AZ73" s="251" t="n">
        <v>20.87737287</v>
      </c>
      <c r="BA73" s="303" t="s">
        <v>95</v>
      </c>
      <c r="BB73" s="303" t="s">
        <v>95</v>
      </c>
      <c r="BC73" s="303" t="s">
        <v>95</v>
      </c>
      <c r="BD73" s="303" t="s">
        <v>95</v>
      </c>
      <c r="BE73" s="303" t="s">
        <v>95</v>
      </c>
      <c r="BF73" s="303" t="s">
        <v>95</v>
      </c>
      <c r="BG73" s="303" t="s">
        <v>95</v>
      </c>
      <c r="BH73" s="285" t="s">
        <v>95</v>
      </c>
      <c r="BI73" s="303" t="s">
        <v>95</v>
      </c>
      <c r="BJ73" s="303" t="s">
        <v>95</v>
      </c>
      <c r="BK73" s="303" t="s">
        <v>95</v>
      </c>
      <c r="BL73" s="303" t="s">
        <v>95</v>
      </c>
      <c r="BM73" s="303" t="s">
        <v>95</v>
      </c>
      <c r="BN73" s="303" t="s">
        <v>95</v>
      </c>
      <c r="BO73" s="303" t="s">
        <v>95</v>
      </c>
      <c r="BP73" s="285" t="s">
        <v>95</v>
      </c>
      <c r="BQ73" s="303" t="s">
        <v>95</v>
      </c>
      <c r="BR73" s="303" t="s">
        <v>95</v>
      </c>
      <c r="BS73" s="303" t="s">
        <v>95</v>
      </c>
      <c r="BT73" s="303" t="s">
        <v>95</v>
      </c>
      <c r="BU73" s="303" t="s">
        <v>95</v>
      </c>
      <c r="BV73" s="303" t="s">
        <v>95</v>
      </c>
      <c r="BW73" s="303" t="s">
        <v>95</v>
      </c>
      <c r="BX73" s="285" t="s">
        <v>95</v>
      </c>
      <c r="BY73" s="303" t="s">
        <v>95</v>
      </c>
      <c r="BZ73" s="303" t="s">
        <v>95</v>
      </c>
      <c r="CA73" s="303" t="s">
        <v>95</v>
      </c>
      <c r="CB73" s="303" t="s">
        <v>95</v>
      </c>
      <c r="CC73" s="303" t="s">
        <v>95</v>
      </c>
      <c r="CD73" s="303" t="s">
        <v>95</v>
      </c>
      <c r="CE73" s="303" t="s">
        <v>95</v>
      </c>
      <c r="CF73" s="303" t="s">
        <v>95</v>
      </c>
      <c r="CG73" s="303" t="s">
        <v>95</v>
      </c>
      <c r="CH73" s="303" t="s">
        <v>95</v>
      </c>
      <c r="CI73" s="383" t="n">
        <v>0.17</v>
      </c>
      <c r="CJ73" s="383" t="s">
        <v>95</v>
      </c>
      <c r="CK73" s="384" t="n">
        <v>2.134</v>
      </c>
      <c r="CL73" s="303" t="s">
        <v>95</v>
      </c>
      <c r="CM73" s="303" t="s">
        <v>95</v>
      </c>
      <c r="CN73" s="303" t="s">
        <v>95</v>
      </c>
      <c r="CO73" s="303" t="s">
        <v>95</v>
      </c>
      <c r="CP73" s="303" t="s">
        <v>95</v>
      </c>
      <c r="CQ73" s="303" t="s">
        <v>95</v>
      </c>
      <c r="CR73" s="303" t="s">
        <v>95</v>
      </c>
      <c r="CS73" s="303" t="s">
        <v>95</v>
      </c>
      <c r="CT73" s="303" t="s">
        <v>95</v>
      </c>
      <c r="CU73" s="303" t="s">
        <v>95</v>
      </c>
      <c r="CV73" s="303" t="s">
        <v>95</v>
      </c>
      <c r="CW73" s="303" t="s">
        <v>95</v>
      </c>
      <c r="CX73" s="303" t="s">
        <v>95</v>
      </c>
      <c r="CY73" s="303" t="s">
        <v>95</v>
      </c>
      <c r="CZ73" s="303" t="s">
        <v>95</v>
      </c>
      <c r="DA73" s="303" t="s">
        <v>95</v>
      </c>
      <c r="DB73" s="303" t="s">
        <v>95</v>
      </c>
      <c r="DC73" s="303" t="s">
        <v>95</v>
      </c>
      <c r="DD73" s="303" t="s">
        <v>95</v>
      </c>
      <c r="DE73" s="303" t="s">
        <v>95</v>
      </c>
      <c r="DF73" s="303" t="s">
        <v>95</v>
      </c>
      <c r="DG73" s="303" t="s">
        <v>95</v>
      </c>
      <c r="DH73" s="303" t="s">
        <v>95</v>
      </c>
      <c r="DI73" s="303" t="s">
        <v>95</v>
      </c>
      <c r="DJ73" s="303" t="s">
        <v>95</v>
      </c>
      <c r="DK73" s="303" t="s">
        <v>95</v>
      </c>
      <c r="DL73" s="303" t="s">
        <v>95</v>
      </c>
      <c r="DM73" s="303" t="s">
        <v>95</v>
      </c>
      <c r="DN73" s="303" t="s">
        <v>95</v>
      </c>
      <c r="DO73" s="303" t="s">
        <v>95</v>
      </c>
      <c r="DP73" s="303" t="s">
        <v>95</v>
      </c>
      <c r="DQ73" s="303" t="s">
        <v>95</v>
      </c>
      <c r="DR73" s="303" t="s">
        <v>95</v>
      </c>
      <c r="DS73" s="303" t="s">
        <v>95</v>
      </c>
      <c r="DT73" s="303" t="s">
        <v>95</v>
      </c>
      <c r="DU73" s="303" t="s">
        <v>95</v>
      </c>
      <c r="DV73" s="303" t="s">
        <v>95</v>
      </c>
      <c r="DW73" s="303" t="s">
        <v>95</v>
      </c>
      <c r="DX73" s="303" t="s">
        <v>95</v>
      </c>
      <c r="DY73" s="303" t="s">
        <v>95</v>
      </c>
      <c r="DZ73" s="303" t="s">
        <v>95</v>
      </c>
      <c r="EA73" s="303" t="s">
        <v>95</v>
      </c>
      <c r="EB73" s="303" t="s">
        <v>95</v>
      </c>
      <c r="EC73" s="254" t="s">
        <v>95</v>
      </c>
      <c r="ED73" s="254" t="s">
        <v>95</v>
      </c>
      <c r="EE73" s="256" t="s">
        <v>95</v>
      </c>
      <c r="EF73" s="254" t="s">
        <v>95</v>
      </c>
      <c r="EG73" s="256" t="n">
        <v>1.108</v>
      </c>
      <c r="EH73" s="254" t="s">
        <v>95</v>
      </c>
      <c r="EI73" s="254" t="s">
        <v>95</v>
      </c>
      <c r="EJ73" s="251" t="n">
        <v>20.87737287</v>
      </c>
      <c r="EK73" s="254" t="s">
        <v>95</v>
      </c>
      <c r="EL73" s="254" t="s">
        <v>95</v>
      </c>
      <c r="EM73" s="256" t="s">
        <v>95</v>
      </c>
      <c r="EN73" s="254" t="s">
        <v>95</v>
      </c>
      <c r="EO73" s="256" t="n">
        <v>1.108</v>
      </c>
      <c r="EP73" s="254" t="s">
        <v>95</v>
      </c>
      <c r="EQ73" s="254" t="s">
        <v>95</v>
      </c>
      <c r="ER73" s="251" t="n">
        <v>20.87737287</v>
      </c>
      <c r="ES73" s="303" t="s">
        <v>95</v>
      </c>
    </row>
    <row r="74" customFormat="false" ht="19.95" hidden="false" customHeight="true" outlineLevel="0" collapsed="false">
      <c r="A74" s="139"/>
      <c r="B74" s="24"/>
      <c r="C74" s="250" t="s">
        <v>257</v>
      </c>
      <c r="D74" s="46" t="s">
        <v>258</v>
      </c>
      <c r="E74" s="254" t="s">
        <v>95</v>
      </c>
      <c r="F74" s="254" t="s">
        <v>95</v>
      </c>
      <c r="G74" s="256" t="s">
        <v>95</v>
      </c>
      <c r="H74" s="254" t="s">
        <v>95</v>
      </c>
      <c r="I74" s="256" t="s">
        <v>95</v>
      </c>
      <c r="J74" s="254" t="s">
        <v>95</v>
      </c>
      <c r="K74" s="254" t="s">
        <v>95</v>
      </c>
      <c r="L74" s="251" t="n">
        <v>9.60731787</v>
      </c>
      <c r="M74" s="254" t="s">
        <v>95</v>
      </c>
      <c r="N74" s="254" t="s">
        <v>95</v>
      </c>
      <c r="O74" s="256" t="s">
        <v>95</v>
      </c>
      <c r="P74" s="254" t="s">
        <v>95</v>
      </c>
      <c r="Q74" s="256" t="s">
        <v>95</v>
      </c>
      <c r="R74" s="254" t="s">
        <v>95</v>
      </c>
      <c r="S74" s="254" t="s">
        <v>95</v>
      </c>
      <c r="T74" s="251" t="n">
        <v>9.60731787</v>
      </c>
      <c r="U74" s="254" t="s">
        <v>95</v>
      </c>
      <c r="V74" s="254" t="s">
        <v>95</v>
      </c>
      <c r="W74" s="256" t="s">
        <v>95</v>
      </c>
      <c r="X74" s="254" t="s">
        <v>95</v>
      </c>
      <c r="Y74" s="256" t="s">
        <v>95</v>
      </c>
      <c r="Z74" s="254" t="s">
        <v>95</v>
      </c>
      <c r="AA74" s="254" t="s">
        <v>95</v>
      </c>
      <c r="AB74" s="251" t="n">
        <v>9.60731787</v>
      </c>
      <c r="AC74" s="254" t="s">
        <v>95</v>
      </c>
      <c r="AD74" s="254" t="s">
        <v>95</v>
      </c>
      <c r="AE74" s="254" t="s">
        <v>95</v>
      </c>
      <c r="AF74" s="254" t="s">
        <v>95</v>
      </c>
      <c r="AG74" s="254" t="s">
        <v>95</v>
      </c>
      <c r="AH74" s="254" t="s">
        <v>95</v>
      </c>
      <c r="AI74" s="254" t="s">
        <v>95</v>
      </c>
      <c r="AJ74" s="254" t="s">
        <v>95</v>
      </c>
      <c r="AK74" s="254" t="s">
        <v>95</v>
      </c>
      <c r="AL74" s="254" t="s">
        <v>95</v>
      </c>
      <c r="AM74" s="254" t="s">
        <v>95</v>
      </c>
      <c r="AN74" s="254" t="s">
        <v>95</v>
      </c>
      <c r="AO74" s="256" t="s">
        <v>95</v>
      </c>
      <c r="AP74" s="254" t="s">
        <v>95</v>
      </c>
      <c r="AQ74" s="254" t="s">
        <v>95</v>
      </c>
      <c r="AR74" s="241" t="s">
        <v>95</v>
      </c>
      <c r="AS74" s="254" t="s">
        <v>95</v>
      </c>
      <c r="AT74" s="254" t="s">
        <v>95</v>
      </c>
      <c r="AU74" s="256" t="s">
        <v>95</v>
      </c>
      <c r="AV74" s="254" t="s">
        <v>95</v>
      </c>
      <c r="AW74" s="256" t="s">
        <v>95</v>
      </c>
      <c r="AX74" s="254" t="s">
        <v>95</v>
      </c>
      <c r="AY74" s="254" t="s">
        <v>95</v>
      </c>
      <c r="AZ74" s="251" t="n">
        <v>9.60731787</v>
      </c>
      <c r="BA74" s="303" t="s">
        <v>95</v>
      </c>
      <c r="BB74" s="303" t="s">
        <v>95</v>
      </c>
      <c r="BC74" s="303" t="s">
        <v>95</v>
      </c>
      <c r="BD74" s="303" t="s">
        <v>95</v>
      </c>
      <c r="BE74" s="303" t="s">
        <v>95</v>
      </c>
      <c r="BF74" s="303" t="s">
        <v>95</v>
      </c>
      <c r="BG74" s="303" t="s">
        <v>95</v>
      </c>
      <c r="BH74" s="285" t="s">
        <v>95</v>
      </c>
      <c r="BI74" s="303" t="s">
        <v>95</v>
      </c>
      <c r="BJ74" s="303" t="s">
        <v>95</v>
      </c>
      <c r="BK74" s="303" t="s">
        <v>95</v>
      </c>
      <c r="BL74" s="303" t="s">
        <v>95</v>
      </c>
      <c r="BM74" s="303" t="s">
        <v>95</v>
      </c>
      <c r="BN74" s="303" t="s">
        <v>95</v>
      </c>
      <c r="BO74" s="303" t="s">
        <v>95</v>
      </c>
      <c r="BP74" s="285" t="s">
        <v>95</v>
      </c>
      <c r="BQ74" s="303" t="s">
        <v>95</v>
      </c>
      <c r="BR74" s="303" t="s">
        <v>95</v>
      </c>
      <c r="BS74" s="303" t="s">
        <v>95</v>
      </c>
      <c r="BT74" s="303" t="s">
        <v>95</v>
      </c>
      <c r="BU74" s="303" t="s">
        <v>95</v>
      </c>
      <c r="BV74" s="303" t="s">
        <v>95</v>
      </c>
      <c r="BW74" s="303" t="s">
        <v>95</v>
      </c>
      <c r="BX74" s="285" t="s">
        <v>95</v>
      </c>
      <c r="BY74" s="303" t="s">
        <v>95</v>
      </c>
      <c r="BZ74" s="303" t="s">
        <v>95</v>
      </c>
      <c r="CA74" s="303" t="s">
        <v>95</v>
      </c>
      <c r="CB74" s="303" t="s">
        <v>95</v>
      </c>
      <c r="CC74" s="303" t="s">
        <v>95</v>
      </c>
      <c r="CD74" s="303" t="s">
        <v>95</v>
      </c>
      <c r="CE74" s="303" t="s">
        <v>95</v>
      </c>
      <c r="CF74" s="303" t="s">
        <v>95</v>
      </c>
      <c r="CG74" s="303" t="s">
        <v>95</v>
      </c>
      <c r="CH74" s="303" t="s">
        <v>95</v>
      </c>
      <c r="CI74" s="303" t="s">
        <v>95</v>
      </c>
      <c r="CJ74" s="303" t="s">
        <v>95</v>
      </c>
      <c r="CK74" s="384" t="n">
        <v>1.108</v>
      </c>
      <c r="CL74" s="303" t="s">
        <v>95</v>
      </c>
      <c r="CM74" s="303" t="s">
        <v>95</v>
      </c>
      <c r="CN74" s="303" t="s">
        <v>95</v>
      </c>
      <c r="CO74" s="303" t="s">
        <v>95</v>
      </c>
      <c r="CP74" s="303" t="s">
        <v>95</v>
      </c>
      <c r="CQ74" s="303" t="s">
        <v>95</v>
      </c>
      <c r="CR74" s="303" t="s">
        <v>95</v>
      </c>
      <c r="CS74" s="303" t="s">
        <v>95</v>
      </c>
      <c r="CT74" s="303" t="s">
        <v>95</v>
      </c>
      <c r="CU74" s="303" t="s">
        <v>95</v>
      </c>
      <c r="CV74" s="303" t="s">
        <v>95</v>
      </c>
      <c r="CW74" s="303" t="s">
        <v>95</v>
      </c>
      <c r="CX74" s="303" t="s">
        <v>95</v>
      </c>
      <c r="CY74" s="303" t="s">
        <v>95</v>
      </c>
      <c r="CZ74" s="303" t="s">
        <v>95</v>
      </c>
      <c r="DA74" s="303" t="s">
        <v>95</v>
      </c>
      <c r="DB74" s="303" t="s">
        <v>95</v>
      </c>
      <c r="DC74" s="303" t="s">
        <v>95</v>
      </c>
      <c r="DD74" s="303" t="s">
        <v>95</v>
      </c>
      <c r="DE74" s="303" t="s">
        <v>95</v>
      </c>
      <c r="DF74" s="303" t="s">
        <v>95</v>
      </c>
      <c r="DG74" s="303" t="s">
        <v>95</v>
      </c>
      <c r="DH74" s="303" t="s">
        <v>95</v>
      </c>
      <c r="DI74" s="303" t="s">
        <v>95</v>
      </c>
      <c r="DJ74" s="303" t="s">
        <v>95</v>
      </c>
      <c r="DK74" s="303" t="s">
        <v>95</v>
      </c>
      <c r="DL74" s="303" t="s">
        <v>95</v>
      </c>
      <c r="DM74" s="303" t="s">
        <v>95</v>
      </c>
      <c r="DN74" s="303" t="s">
        <v>95</v>
      </c>
      <c r="DO74" s="303" t="s">
        <v>95</v>
      </c>
      <c r="DP74" s="303" t="s">
        <v>95</v>
      </c>
      <c r="DQ74" s="303" t="s">
        <v>95</v>
      </c>
      <c r="DR74" s="303" t="s">
        <v>95</v>
      </c>
      <c r="DS74" s="303" t="s">
        <v>95</v>
      </c>
      <c r="DT74" s="303" t="s">
        <v>95</v>
      </c>
      <c r="DU74" s="303" t="s">
        <v>95</v>
      </c>
      <c r="DV74" s="303" t="s">
        <v>95</v>
      </c>
      <c r="DW74" s="303" t="s">
        <v>95</v>
      </c>
      <c r="DX74" s="303" t="s">
        <v>95</v>
      </c>
      <c r="DY74" s="303" t="s">
        <v>95</v>
      </c>
      <c r="DZ74" s="303" t="s">
        <v>95</v>
      </c>
      <c r="EA74" s="303" t="s">
        <v>95</v>
      </c>
      <c r="EB74" s="303" t="s">
        <v>95</v>
      </c>
      <c r="EC74" s="254" t="s">
        <v>95</v>
      </c>
      <c r="ED74" s="254" t="s">
        <v>95</v>
      </c>
      <c r="EE74" s="256" t="s">
        <v>95</v>
      </c>
      <c r="EF74" s="254" t="s">
        <v>95</v>
      </c>
      <c r="EG74" s="256" t="s">
        <v>95</v>
      </c>
      <c r="EH74" s="254" t="s">
        <v>95</v>
      </c>
      <c r="EI74" s="254" t="s">
        <v>95</v>
      </c>
      <c r="EJ74" s="251" t="n">
        <v>9.60731787</v>
      </c>
      <c r="EK74" s="254" t="s">
        <v>95</v>
      </c>
      <c r="EL74" s="254" t="s">
        <v>95</v>
      </c>
      <c r="EM74" s="256" t="s">
        <v>95</v>
      </c>
      <c r="EN74" s="254" t="s">
        <v>95</v>
      </c>
      <c r="EO74" s="256" t="s">
        <v>95</v>
      </c>
      <c r="EP74" s="254" t="s">
        <v>95</v>
      </c>
      <c r="EQ74" s="254" t="s">
        <v>95</v>
      </c>
      <c r="ER74" s="251" t="n">
        <v>9.60731787</v>
      </c>
      <c r="ES74" s="303" t="s">
        <v>95</v>
      </c>
    </row>
    <row r="75" customFormat="false" ht="19.95" hidden="false" customHeight="true" outlineLevel="0" collapsed="false">
      <c r="A75" s="139"/>
      <c r="B75" s="24"/>
      <c r="C75" s="250" t="s">
        <v>259</v>
      </c>
      <c r="D75" s="46" t="s">
        <v>260</v>
      </c>
      <c r="E75" s="254" t="s">
        <v>95</v>
      </c>
      <c r="F75" s="254" t="s">
        <v>95</v>
      </c>
      <c r="G75" s="256" t="s">
        <v>95</v>
      </c>
      <c r="H75" s="254" t="s">
        <v>95</v>
      </c>
      <c r="I75" s="256" t="n">
        <v>0.64</v>
      </c>
      <c r="J75" s="254" t="s">
        <v>95</v>
      </c>
      <c r="K75" s="254" t="s">
        <v>95</v>
      </c>
      <c r="L75" s="251" t="n">
        <v>8.46276375</v>
      </c>
      <c r="M75" s="254" t="s">
        <v>95</v>
      </c>
      <c r="N75" s="254" t="s">
        <v>95</v>
      </c>
      <c r="O75" s="256" t="s">
        <v>95</v>
      </c>
      <c r="P75" s="254" t="s">
        <v>95</v>
      </c>
      <c r="Q75" s="256" t="n">
        <v>0.64</v>
      </c>
      <c r="R75" s="254" t="s">
        <v>95</v>
      </c>
      <c r="S75" s="254" t="s">
        <v>95</v>
      </c>
      <c r="T75" s="251" t="n">
        <v>8.46276375</v>
      </c>
      <c r="U75" s="254" t="s">
        <v>95</v>
      </c>
      <c r="V75" s="254" t="s">
        <v>95</v>
      </c>
      <c r="W75" s="256" t="s">
        <v>95</v>
      </c>
      <c r="X75" s="254" t="s">
        <v>95</v>
      </c>
      <c r="Y75" s="256" t="n">
        <v>0.64</v>
      </c>
      <c r="Z75" s="254" t="s">
        <v>95</v>
      </c>
      <c r="AA75" s="254" t="s">
        <v>95</v>
      </c>
      <c r="AB75" s="251" t="n">
        <v>8.46276375</v>
      </c>
      <c r="AC75" s="254" t="s">
        <v>95</v>
      </c>
      <c r="AD75" s="254" t="s">
        <v>95</v>
      </c>
      <c r="AE75" s="254" t="s">
        <v>95</v>
      </c>
      <c r="AF75" s="254" t="s">
        <v>95</v>
      </c>
      <c r="AG75" s="254" t="s">
        <v>95</v>
      </c>
      <c r="AH75" s="254" t="s">
        <v>95</v>
      </c>
      <c r="AI75" s="254" t="s">
        <v>95</v>
      </c>
      <c r="AJ75" s="254" t="s">
        <v>95</v>
      </c>
      <c r="AK75" s="254" t="s">
        <v>95</v>
      </c>
      <c r="AL75" s="254" t="s">
        <v>95</v>
      </c>
      <c r="AM75" s="254" t="s">
        <v>95</v>
      </c>
      <c r="AN75" s="254" t="s">
        <v>95</v>
      </c>
      <c r="AO75" s="256" t="s">
        <v>95</v>
      </c>
      <c r="AP75" s="254" t="s">
        <v>95</v>
      </c>
      <c r="AQ75" s="254" t="s">
        <v>95</v>
      </c>
      <c r="AR75" s="241" t="s">
        <v>95</v>
      </c>
      <c r="AS75" s="254" t="s">
        <v>95</v>
      </c>
      <c r="AT75" s="254" t="s">
        <v>95</v>
      </c>
      <c r="AU75" s="256" t="s">
        <v>95</v>
      </c>
      <c r="AV75" s="254" t="s">
        <v>95</v>
      </c>
      <c r="AW75" s="256" t="n">
        <v>0.64</v>
      </c>
      <c r="AX75" s="254" t="s">
        <v>95</v>
      </c>
      <c r="AY75" s="254" t="s">
        <v>95</v>
      </c>
      <c r="AZ75" s="251" t="n">
        <v>8.46276375</v>
      </c>
      <c r="BA75" s="303" t="s">
        <v>95</v>
      </c>
      <c r="BB75" s="303" t="s">
        <v>95</v>
      </c>
      <c r="BC75" s="303" t="s">
        <v>95</v>
      </c>
      <c r="BD75" s="303" t="s">
        <v>95</v>
      </c>
      <c r="BE75" s="303" t="s">
        <v>95</v>
      </c>
      <c r="BF75" s="303" t="s">
        <v>95</v>
      </c>
      <c r="BG75" s="303" t="s">
        <v>95</v>
      </c>
      <c r="BH75" s="285" t="s">
        <v>95</v>
      </c>
      <c r="BI75" s="303" t="s">
        <v>95</v>
      </c>
      <c r="BJ75" s="303" t="s">
        <v>95</v>
      </c>
      <c r="BK75" s="303" t="s">
        <v>95</v>
      </c>
      <c r="BL75" s="303" t="s">
        <v>95</v>
      </c>
      <c r="BM75" s="303" t="s">
        <v>95</v>
      </c>
      <c r="BN75" s="303" t="s">
        <v>95</v>
      </c>
      <c r="BO75" s="303" t="s">
        <v>95</v>
      </c>
      <c r="BP75" s="285" t="s">
        <v>95</v>
      </c>
      <c r="BQ75" s="303" t="s">
        <v>95</v>
      </c>
      <c r="BR75" s="303" t="s">
        <v>95</v>
      </c>
      <c r="BS75" s="303" t="s">
        <v>95</v>
      </c>
      <c r="BT75" s="303" t="s">
        <v>95</v>
      </c>
      <c r="BU75" s="303" t="s">
        <v>95</v>
      </c>
      <c r="BV75" s="303" t="s">
        <v>95</v>
      </c>
      <c r="BW75" s="303" t="s">
        <v>95</v>
      </c>
      <c r="BX75" s="285" t="s">
        <v>95</v>
      </c>
      <c r="BY75" s="303" t="s">
        <v>95</v>
      </c>
      <c r="BZ75" s="303" t="s">
        <v>95</v>
      </c>
      <c r="CA75" s="303" t="s">
        <v>95</v>
      </c>
      <c r="CB75" s="303" t="s">
        <v>95</v>
      </c>
      <c r="CC75" s="303" t="s">
        <v>95</v>
      </c>
      <c r="CD75" s="303" t="s">
        <v>95</v>
      </c>
      <c r="CE75" s="303" t="s">
        <v>95</v>
      </c>
      <c r="CF75" s="303" t="s">
        <v>95</v>
      </c>
      <c r="CG75" s="303" t="s">
        <v>95</v>
      </c>
      <c r="CH75" s="303" t="s">
        <v>95</v>
      </c>
      <c r="CI75" s="303" t="s">
        <v>95</v>
      </c>
      <c r="CJ75" s="303" t="s">
        <v>95</v>
      </c>
      <c r="CK75" s="380" t="n">
        <v>0.976</v>
      </c>
      <c r="CL75" s="303" t="s">
        <v>95</v>
      </c>
      <c r="CM75" s="303" t="s">
        <v>95</v>
      </c>
      <c r="CN75" s="303" t="s">
        <v>95</v>
      </c>
      <c r="CO75" s="303" t="s">
        <v>95</v>
      </c>
      <c r="CP75" s="303" t="s">
        <v>95</v>
      </c>
      <c r="CQ75" s="303" t="s">
        <v>95</v>
      </c>
      <c r="CR75" s="303" t="s">
        <v>95</v>
      </c>
      <c r="CS75" s="303" t="s">
        <v>95</v>
      </c>
      <c r="CT75" s="303" t="s">
        <v>95</v>
      </c>
      <c r="CU75" s="303" t="s">
        <v>95</v>
      </c>
      <c r="CV75" s="303" t="s">
        <v>95</v>
      </c>
      <c r="CW75" s="303" t="s">
        <v>95</v>
      </c>
      <c r="CX75" s="303" t="s">
        <v>95</v>
      </c>
      <c r="CY75" s="303" t="s">
        <v>95</v>
      </c>
      <c r="CZ75" s="303" t="s">
        <v>95</v>
      </c>
      <c r="DA75" s="303" t="s">
        <v>95</v>
      </c>
      <c r="DB75" s="303" t="s">
        <v>95</v>
      </c>
      <c r="DC75" s="303" t="s">
        <v>95</v>
      </c>
      <c r="DD75" s="303" t="s">
        <v>95</v>
      </c>
      <c r="DE75" s="303" t="s">
        <v>95</v>
      </c>
      <c r="DF75" s="303" t="s">
        <v>95</v>
      </c>
      <c r="DG75" s="303" t="s">
        <v>95</v>
      </c>
      <c r="DH75" s="303" t="s">
        <v>95</v>
      </c>
      <c r="DI75" s="303" t="s">
        <v>95</v>
      </c>
      <c r="DJ75" s="303" t="s">
        <v>95</v>
      </c>
      <c r="DK75" s="303" t="s">
        <v>95</v>
      </c>
      <c r="DL75" s="303" t="s">
        <v>95</v>
      </c>
      <c r="DM75" s="303" t="s">
        <v>95</v>
      </c>
      <c r="DN75" s="303" t="s">
        <v>95</v>
      </c>
      <c r="DO75" s="303" t="s">
        <v>95</v>
      </c>
      <c r="DP75" s="303" t="s">
        <v>95</v>
      </c>
      <c r="DQ75" s="303" t="s">
        <v>95</v>
      </c>
      <c r="DR75" s="303" t="s">
        <v>95</v>
      </c>
      <c r="DS75" s="303" t="s">
        <v>95</v>
      </c>
      <c r="DT75" s="303" t="s">
        <v>95</v>
      </c>
      <c r="DU75" s="303" t="s">
        <v>95</v>
      </c>
      <c r="DV75" s="303" t="s">
        <v>95</v>
      </c>
      <c r="DW75" s="303" t="s">
        <v>95</v>
      </c>
      <c r="DX75" s="303" t="s">
        <v>95</v>
      </c>
      <c r="DY75" s="303" t="s">
        <v>95</v>
      </c>
      <c r="DZ75" s="303" t="s">
        <v>95</v>
      </c>
      <c r="EA75" s="303" t="s">
        <v>95</v>
      </c>
      <c r="EB75" s="303" t="s">
        <v>95</v>
      </c>
      <c r="EC75" s="254" t="s">
        <v>95</v>
      </c>
      <c r="ED75" s="254" t="s">
        <v>95</v>
      </c>
      <c r="EE75" s="256" t="s">
        <v>95</v>
      </c>
      <c r="EF75" s="254" t="s">
        <v>95</v>
      </c>
      <c r="EG75" s="256" t="n">
        <v>0.64</v>
      </c>
      <c r="EH75" s="254" t="s">
        <v>95</v>
      </c>
      <c r="EI75" s="254" t="s">
        <v>95</v>
      </c>
      <c r="EJ75" s="251" t="n">
        <v>8.46276375</v>
      </c>
      <c r="EK75" s="254" t="s">
        <v>95</v>
      </c>
      <c r="EL75" s="254" t="s">
        <v>95</v>
      </c>
      <c r="EM75" s="256" t="s">
        <v>95</v>
      </c>
      <c r="EN75" s="254" t="s">
        <v>95</v>
      </c>
      <c r="EO75" s="256" t="n">
        <v>0.64</v>
      </c>
      <c r="EP75" s="254" t="s">
        <v>95</v>
      </c>
      <c r="EQ75" s="254" t="s">
        <v>95</v>
      </c>
      <c r="ER75" s="251" t="n">
        <v>8.46276375</v>
      </c>
      <c r="ES75" s="303" t="s">
        <v>95</v>
      </c>
    </row>
    <row r="76" customFormat="false" ht="19.95" hidden="false" customHeight="true" outlineLevel="0" collapsed="false">
      <c r="A76" s="139"/>
      <c r="B76" s="24"/>
      <c r="C76" s="250" t="s">
        <v>261</v>
      </c>
      <c r="D76" s="46" t="s">
        <v>262</v>
      </c>
      <c r="E76" s="254" t="s">
        <v>95</v>
      </c>
      <c r="F76" s="254" t="s">
        <v>95</v>
      </c>
      <c r="G76" s="256" t="s">
        <v>95</v>
      </c>
      <c r="H76" s="254" t="s">
        <v>95</v>
      </c>
      <c r="I76" s="256" t="n">
        <v>0.75</v>
      </c>
      <c r="J76" s="254" t="s">
        <v>95</v>
      </c>
      <c r="K76" s="254" t="s">
        <v>95</v>
      </c>
      <c r="L76" s="251" t="n">
        <v>5.54935328</v>
      </c>
      <c r="M76" s="254" t="s">
        <v>95</v>
      </c>
      <c r="N76" s="254" t="s">
        <v>95</v>
      </c>
      <c r="O76" s="256" t="s">
        <v>95</v>
      </c>
      <c r="P76" s="254" t="s">
        <v>95</v>
      </c>
      <c r="Q76" s="256" t="n">
        <v>0.75</v>
      </c>
      <c r="R76" s="254" t="s">
        <v>95</v>
      </c>
      <c r="S76" s="254" t="s">
        <v>95</v>
      </c>
      <c r="T76" s="251" t="n">
        <v>5.54935328</v>
      </c>
      <c r="U76" s="254" t="s">
        <v>95</v>
      </c>
      <c r="V76" s="254" t="s">
        <v>95</v>
      </c>
      <c r="W76" s="256" t="s">
        <v>95</v>
      </c>
      <c r="X76" s="254" t="s">
        <v>95</v>
      </c>
      <c r="Y76" s="256" t="n">
        <v>0.75</v>
      </c>
      <c r="Z76" s="254" t="s">
        <v>95</v>
      </c>
      <c r="AA76" s="254" t="s">
        <v>95</v>
      </c>
      <c r="AB76" s="251" t="n">
        <v>5.54935328</v>
      </c>
      <c r="AC76" s="254" t="s">
        <v>95</v>
      </c>
      <c r="AD76" s="254" t="s">
        <v>95</v>
      </c>
      <c r="AE76" s="254" t="s">
        <v>95</v>
      </c>
      <c r="AF76" s="254" t="s">
        <v>95</v>
      </c>
      <c r="AG76" s="254" t="s">
        <v>95</v>
      </c>
      <c r="AH76" s="254" t="s">
        <v>95</v>
      </c>
      <c r="AI76" s="254" t="s">
        <v>95</v>
      </c>
      <c r="AJ76" s="254" t="s">
        <v>95</v>
      </c>
      <c r="AK76" s="254" t="s">
        <v>95</v>
      </c>
      <c r="AL76" s="254" t="s">
        <v>95</v>
      </c>
      <c r="AM76" s="254" t="s">
        <v>95</v>
      </c>
      <c r="AN76" s="254" t="s">
        <v>95</v>
      </c>
      <c r="AO76" s="256" t="s">
        <v>95</v>
      </c>
      <c r="AP76" s="254" t="s">
        <v>95</v>
      </c>
      <c r="AQ76" s="254" t="s">
        <v>95</v>
      </c>
      <c r="AR76" s="241" t="s">
        <v>95</v>
      </c>
      <c r="AS76" s="254" t="s">
        <v>95</v>
      </c>
      <c r="AT76" s="254" t="s">
        <v>95</v>
      </c>
      <c r="AU76" s="256" t="s">
        <v>95</v>
      </c>
      <c r="AV76" s="254" t="s">
        <v>95</v>
      </c>
      <c r="AW76" s="256" t="n">
        <v>0.75</v>
      </c>
      <c r="AX76" s="254" t="s">
        <v>95</v>
      </c>
      <c r="AY76" s="254" t="s">
        <v>95</v>
      </c>
      <c r="AZ76" s="251" t="n">
        <v>5.54935328</v>
      </c>
      <c r="BA76" s="303" t="s">
        <v>95</v>
      </c>
      <c r="BB76" s="303" t="s">
        <v>95</v>
      </c>
      <c r="BC76" s="303" t="s">
        <v>95</v>
      </c>
      <c r="BD76" s="303" t="s">
        <v>95</v>
      </c>
      <c r="BE76" s="303" t="s">
        <v>95</v>
      </c>
      <c r="BF76" s="303" t="s">
        <v>95</v>
      </c>
      <c r="BG76" s="303" t="s">
        <v>95</v>
      </c>
      <c r="BH76" s="285" t="s">
        <v>95</v>
      </c>
      <c r="BI76" s="303" t="s">
        <v>95</v>
      </c>
      <c r="BJ76" s="303" t="s">
        <v>95</v>
      </c>
      <c r="BK76" s="303" t="s">
        <v>95</v>
      </c>
      <c r="BL76" s="303" t="s">
        <v>95</v>
      </c>
      <c r="BM76" s="303" t="s">
        <v>95</v>
      </c>
      <c r="BN76" s="303" t="s">
        <v>95</v>
      </c>
      <c r="BO76" s="303" t="s">
        <v>95</v>
      </c>
      <c r="BP76" s="285" t="s">
        <v>95</v>
      </c>
      <c r="BQ76" s="303" t="s">
        <v>95</v>
      </c>
      <c r="BR76" s="303" t="s">
        <v>95</v>
      </c>
      <c r="BS76" s="303" t="s">
        <v>95</v>
      </c>
      <c r="BT76" s="303" t="s">
        <v>95</v>
      </c>
      <c r="BU76" s="303" t="s">
        <v>95</v>
      </c>
      <c r="BV76" s="303" t="s">
        <v>95</v>
      </c>
      <c r="BW76" s="303" t="s">
        <v>95</v>
      </c>
      <c r="BX76" s="285" t="s">
        <v>95</v>
      </c>
      <c r="BY76" s="303" t="s">
        <v>95</v>
      </c>
      <c r="BZ76" s="303" t="s">
        <v>95</v>
      </c>
      <c r="CA76" s="303" t="s">
        <v>95</v>
      </c>
      <c r="CB76" s="303" t="s">
        <v>95</v>
      </c>
      <c r="CC76" s="303" t="s">
        <v>95</v>
      </c>
      <c r="CD76" s="303" t="s">
        <v>95</v>
      </c>
      <c r="CE76" s="303" t="s">
        <v>95</v>
      </c>
      <c r="CF76" s="303" t="s">
        <v>95</v>
      </c>
      <c r="CG76" s="303" t="s">
        <v>95</v>
      </c>
      <c r="CH76" s="303" t="s">
        <v>95</v>
      </c>
      <c r="CI76" s="303" t="s">
        <v>95</v>
      </c>
      <c r="CJ76" s="303" t="s">
        <v>95</v>
      </c>
      <c r="CK76" s="380" t="n">
        <v>0.64</v>
      </c>
      <c r="CL76" s="303" t="s">
        <v>95</v>
      </c>
      <c r="CM76" s="303" t="s">
        <v>95</v>
      </c>
      <c r="CN76" s="303" t="s">
        <v>95</v>
      </c>
      <c r="CO76" s="303" t="s">
        <v>95</v>
      </c>
      <c r="CP76" s="303" t="s">
        <v>95</v>
      </c>
      <c r="CQ76" s="303" t="s">
        <v>95</v>
      </c>
      <c r="CR76" s="303" t="s">
        <v>95</v>
      </c>
      <c r="CS76" s="303" t="s">
        <v>95</v>
      </c>
      <c r="CT76" s="303" t="s">
        <v>95</v>
      </c>
      <c r="CU76" s="303" t="s">
        <v>95</v>
      </c>
      <c r="CV76" s="303" t="s">
        <v>95</v>
      </c>
      <c r="CW76" s="303" t="s">
        <v>95</v>
      </c>
      <c r="CX76" s="303" t="s">
        <v>95</v>
      </c>
      <c r="CY76" s="303" t="s">
        <v>95</v>
      </c>
      <c r="CZ76" s="303" t="s">
        <v>95</v>
      </c>
      <c r="DA76" s="303" t="s">
        <v>95</v>
      </c>
      <c r="DB76" s="303" t="s">
        <v>95</v>
      </c>
      <c r="DC76" s="303" t="s">
        <v>95</v>
      </c>
      <c r="DD76" s="303" t="s">
        <v>95</v>
      </c>
      <c r="DE76" s="303" t="s">
        <v>95</v>
      </c>
      <c r="DF76" s="303" t="s">
        <v>95</v>
      </c>
      <c r="DG76" s="303" t="s">
        <v>95</v>
      </c>
      <c r="DH76" s="303" t="s">
        <v>95</v>
      </c>
      <c r="DI76" s="303" t="s">
        <v>95</v>
      </c>
      <c r="DJ76" s="303" t="s">
        <v>95</v>
      </c>
      <c r="DK76" s="303" t="s">
        <v>95</v>
      </c>
      <c r="DL76" s="303" t="s">
        <v>95</v>
      </c>
      <c r="DM76" s="303" t="s">
        <v>95</v>
      </c>
      <c r="DN76" s="303" t="s">
        <v>95</v>
      </c>
      <c r="DO76" s="303" t="s">
        <v>95</v>
      </c>
      <c r="DP76" s="303" t="s">
        <v>95</v>
      </c>
      <c r="DQ76" s="303" t="s">
        <v>95</v>
      </c>
      <c r="DR76" s="303" t="s">
        <v>95</v>
      </c>
      <c r="DS76" s="303" t="s">
        <v>95</v>
      </c>
      <c r="DT76" s="303" t="s">
        <v>95</v>
      </c>
      <c r="DU76" s="303" t="s">
        <v>95</v>
      </c>
      <c r="DV76" s="303" t="s">
        <v>95</v>
      </c>
      <c r="DW76" s="303" t="s">
        <v>95</v>
      </c>
      <c r="DX76" s="303" t="s">
        <v>95</v>
      </c>
      <c r="DY76" s="303" t="s">
        <v>95</v>
      </c>
      <c r="DZ76" s="303" t="s">
        <v>95</v>
      </c>
      <c r="EA76" s="303" t="s">
        <v>95</v>
      </c>
      <c r="EB76" s="303" t="s">
        <v>95</v>
      </c>
      <c r="EC76" s="254" t="s">
        <v>95</v>
      </c>
      <c r="ED76" s="254" t="s">
        <v>95</v>
      </c>
      <c r="EE76" s="256" t="s">
        <v>95</v>
      </c>
      <c r="EF76" s="254" t="s">
        <v>95</v>
      </c>
      <c r="EG76" s="256" t="n">
        <v>0.75</v>
      </c>
      <c r="EH76" s="254" t="s">
        <v>95</v>
      </c>
      <c r="EI76" s="254" t="s">
        <v>95</v>
      </c>
      <c r="EJ76" s="251" t="n">
        <v>5.54935328</v>
      </c>
      <c r="EK76" s="254" t="s">
        <v>95</v>
      </c>
      <c r="EL76" s="254" t="s">
        <v>95</v>
      </c>
      <c r="EM76" s="256" t="s">
        <v>95</v>
      </c>
      <c r="EN76" s="254" t="s">
        <v>95</v>
      </c>
      <c r="EO76" s="256" t="n">
        <v>0.75</v>
      </c>
      <c r="EP76" s="254" t="s">
        <v>95</v>
      </c>
      <c r="EQ76" s="254" t="s">
        <v>95</v>
      </c>
      <c r="ER76" s="251" t="n">
        <v>5.54935328</v>
      </c>
      <c r="ES76" s="303" t="s">
        <v>95</v>
      </c>
    </row>
    <row r="77" customFormat="false" ht="40.95" hidden="false" customHeight="true" outlineLevel="0" collapsed="false">
      <c r="A77" s="139"/>
      <c r="B77" s="24"/>
      <c r="C77" s="250" t="s">
        <v>263</v>
      </c>
      <c r="D77" s="46" t="s">
        <v>264</v>
      </c>
      <c r="E77" s="254" t="s">
        <v>95</v>
      </c>
      <c r="F77" s="254" t="s">
        <v>95</v>
      </c>
      <c r="G77" s="256" t="n">
        <v>0.81</v>
      </c>
      <c r="H77" s="254" t="s">
        <v>95</v>
      </c>
      <c r="I77" s="256" t="n">
        <v>0.41</v>
      </c>
      <c r="J77" s="254" t="s">
        <v>95</v>
      </c>
      <c r="K77" s="254" t="s">
        <v>95</v>
      </c>
      <c r="L77" s="251" t="n">
        <v>11.34034189</v>
      </c>
      <c r="M77" s="254" t="s">
        <v>95</v>
      </c>
      <c r="N77" s="254" t="s">
        <v>95</v>
      </c>
      <c r="O77" s="256" t="n">
        <v>0.81</v>
      </c>
      <c r="P77" s="254" t="s">
        <v>95</v>
      </c>
      <c r="Q77" s="256" t="n">
        <v>0.41</v>
      </c>
      <c r="R77" s="254" t="s">
        <v>95</v>
      </c>
      <c r="S77" s="254" t="s">
        <v>95</v>
      </c>
      <c r="T77" s="251" t="n">
        <v>11.34034189</v>
      </c>
      <c r="U77" s="254" t="s">
        <v>95</v>
      </c>
      <c r="V77" s="254" t="s">
        <v>95</v>
      </c>
      <c r="W77" s="256" t="n">
        <v>0.81</v>
      </c>
      <c r="X77" s="254" t="s">
        <v>95</v>
      </c>
      <c r="Y77" s="256" t="n">
        <v>0.41</v>
      </c>
      <c r="Z77" s="254" t="s">
        <v>95</v>
      </c>
      <c r="AA77" s="254" t="s">
        <v>95</v>
      </c>
      <c r="AB77" s="251" t="n">
        <v>11.34034189</v>
      </c>
      <c r="AC77" s="254" t="s">
        <v>95</v>
      </c>
      <c r="AD77" s="254" t="s">
        <v>95</v>
      </c>
      <c r="AE77" s="254" t="s">
        <v>95</v>
      </c>
      <c r="AF77" s="254" t="s">
        <v>95</v>
      </c>
      <c r="AG77" s="254" t="s">
        <v>95</v>
      </c>
      <c r="AH77" s="254" t="s">
        <v>95</v>
      </c>
      <c r="AI77" s="254" t="s">
        <v>95</v>
      </c>
      <c r="AJ77" s="254" t="s">
        <v>95</v>
      </c>
      <c r="AK77" s="254" t="s">
        <v>95</v>
      </c>
      <c r="AL77" s="254" t="s">
        <v>95</v>
      </c>
      <c r="AM77" s="254" t="s">
        <v>95</v>
      </c>
      <c r="AN77" s="254" t="s">
        <v>95</v>
      </c>
      <c r="AO77" s="256" t="s">
        <v>95</v>
      </c>
      <c r="AP77" s="254" t="s">
        <v>95</v>
      </c>
      <c r="AQ77" s="254" t="s">
        <v>95</v>
      </c>
      <c r="AR77" s="241" t="s">
        <v>95</v>
      </c>
      <c r="AS77" s="254" t="s">
        <v>95</v>
      </c>
      <c r="AT77" s="254" t="s">
        <v>95</v>
      </c>
      <c r="AU77" s="256" t="n">
        <v>0.81</v>
      </c>
      <c r="AV77" s="254" t="s">
        <v>95</v>
      </c>
      <c r="AW77" s="256" t="n">
        <v>0.41</v>
      </c>
      <c r="AX77" s="254" t="s">
        <v>95</v>
      </c>
      <c r="AY77" s="254" t="s">
        <v>95</v>
      </c>
      <c r="AZ77" s="251" t="n">
        <v>11.34034189</v>
      </c>
      <c r="BA77" s="303" t="s">
        <v>95</v>
      </c>
      <c r="BB77" s="303" t="s">
        <v>95</v>
      </c>
      <c r="BC77" s="303" t="s">
        <v>95</v>
      </c>
      <c r="BD77" s="303" t="s">
        <v>95</v>
      </c>
      <c r="BE77" s="303" t="s">
        <v>95</v>
      </c>
      <c r="BF77" s="303" t="s">
        <v>95</v>
      </c>
      <c r="BG77" s="303" t="s">
        <v>95</v>
      </c>
      <c r="BH77" s="285" t="s">
        <v>95</v>
      </c>
      <c r="BI77" s="303" t="s">
        <v>95</v>
      </c>
      <c r="BJ77" s="303" t="s">
        <v>95</v>
      </c>
      <c r="BK77" s="303" t="s">
        <v>95</v>
      </c>
      <c r="BL77" s="303" t="s">
        <v>95</v>
      </c>
      <c r="BM77" s="303" t="s">
        <v>95</v>
      </c>
      <c r="BN77" s="303" t="s">
        <v>95</v>
      </c>
      <c r="BO77" s="303" t="s">
        <v>95</v>
      </c>
      <c r="BP77" s="285" t="s">
        <v>95</v>
      </c>
      <c r="BQ77" s="303" t="s">
        <v>95</v>
      </c>
      <c r="BR77" s="303" t="s">
        <v>95</v>
      </c>
      <c r="BS77" s="303" t="s">
        <v>95</v>
      </c>
      <c r="BT77" s="303" t="s">
        <v>95</v>
      </c>
      <c r="BU77" s="303" t="s">
        <v>95</v>
      </c>
      <c r="BV77" s="303" t="s">
        <v>95</v>
      </c>
      <c r="BW77" s="303" t="s">
        <v>95</v>
      </c>
      <c r="BX77" s="285" t="s">
        <v>95</v>
      </c>
      <c r="BY77" s="303" t="s">
        <v>95</v>
      </c>
      <c r="BZ77" s="303" t="s">
        <v>95</v>
      </c>
      <c r="CA77" s="303" t="s">
        <v>95</v>
      </c>
      <c r="CB77" s="303" t="s">
        <v>95</v>
      </c>
      <c r="CC77" s="303" t="s">
        <v>95</v>
      </c>
      <c r="CD77" s="303" t="s">
        <v>95</v>
      </c>
      <c r="CE77" s="303" t="s">
        <v>95</v>
      </c>
      <c r="CF77" s="303" t="s">
        <v>95</v>
      </c>
      <c r="CG77" s="303" t="s">
        <v>95</v>
      </c>
      <c r="CH77" s="303" t="s">
        <v>95</v>
      </c>
      <c r="CI77" s="383" t="n">
        <v>0.81</v>
      </c>
      <c r="CJ77" s="383" t="s">
        <v>95</v>
      </c>
      <c r="CK77" s="383" t="n">
        <v>0.41</v>
      </c>
      <c r="CL77" s="303" t="s">
        <v>95</v>
      </c>
      <c r="CM77" s="303" t="s">
        <v>95</v>
      </c>
      <c r="CN77" s="303" t="s">
        <v>95</v>
      </c>
      <c r="CO77" s="303" t="s">
        <v>95</v>
      </c>
      <c r="CP77" s="303" t="s">
        <v>95</v>
      </c>
      <c r="CQ77" s="303" t="s">
        <v>95</v>
      </c>
      <c r="CR77" s="303" t="s">
        <v>95</v>
      </c>
      <c r="CS77" s="303" t="s">
        <v>95</v>
      </c>
      <c r="CT77" s="303" t="s">
        <v>95</v>
      </c>
      <c r="CU77" s="303" t="s">
        <v>95</v>
      </c>
      <c r="CV77" s="303" t="s">
        <v>95</v>
      </c>
      <c r="CW77" s="303" t="s">
        <v>95</v>
      </c>
      <c r="CX77" s="303" t="s">
        <v>95</v>
      </c>
      <c r="CY77" s="303" t="s">
        <v>95</v>
      </c>
      <c r="CZ77" s="303" t="s">
        <v>95</v>
      </c>
      <c r="DA77" s="303" t="s">
        <v>95</v>
      </c>
      <c r="DB77" s="303" t="s">
        <v>95</v>
      </c>
      <c r="DC77" s="303" t="s">
        <v>95</v>
      </c>
      <c r="DD77" s="303" t="s">
        <v>95</v>
      </c>
      <c r="DE77" s="303" t="s">
        <v>95</v>
      </c>
      <c r="DF77" s="303" t="s">
        <v>95</v>
      </c>
      <c r="DG77" s="303" t="s">
        <v>95</v>
      </c>
      <c r="DH77" s="303" t="s">
        <v>95</v>
      </c>
      <c r="DI77" s="303" t="s">
        <v>95</v>
      </c>
      <c r="DJ77" s="303" t="s">
        <v>95</v>
      </c>
      <c r="DK77" s="303" t="s">
        <v>95</v>
      </c>
      <c r="DL77" s="303" t="s">
        <v>95</v>
      </c>
      <c r="DM77" s="303" t="s">
        <v>95</v>
      </c>
      <c r="DN77" s="303" t="s">
        <v>95</v>
      </c>
      <c r="DO77" s="303" t="s">
        <v>95</v>
      </c>
      <c r="DP77" s="303" t="s">
        <v>95</v>
      </c>
      <c r="DQ77" s="303" t="s">
        <v>95</v>
      </c>
      <c r="DR77" s="303" t="s">
        <v>95</v>
      </c>
      <c r="DS77" s="303" t="s">
        <v>95</v>
      </c>
      <c r="DT77" s="303" t="s">
        <v>95</v>
      </c>
      <c r="DU77" s="303" t="s">
        <v>95</v>
      </c>
      <c r="DV77" s="303" t="s">
        <v>95</v>
      </c>
      <c r="DW77" s="303" t="s">
        <v>95</v>
      </c>
      <c r="DX77" s="303" t="s">
        <v>95</v>
      </c>
      <c r="DY77" s="303" t="s">
        <v>95</v>
      </c>
      <c r="DZ77" s="303" t="s">
        <v>95</v>
      </c>
      <c r="EA77" s="303" t="s">
        <v>95</v>
      </c>
      <c r="EB77" s="303" t="s">
        <v>95</v>
      </c>
      <c r="EC77" s="254" t="s">
        <v>95</v>
      </c>
      <c r="ED77" s="254" t="s">
        <v>95</v>
      </c>
      <c r="EE77" s="256" t="n">
        <v>0.81</v>
      </c>
      <c r="EF77" s="254" t="s">
        <v>95</v>
      </c>
      <c r="EG77" s="256" t="n">
        <v>0.41</v>
      </c>
      <c r="EH77" s="254" t="s">
        <v>95</v>
      </c>
      <c r="EI77" s="254" t="s">
        <v>95</v>
      </c>
      <c r="EJ77" s="251" t="n">
        <v>11.34034189</v>
      </c>
      <c r="EK77" s="254" t="s">
        <v>95</v>
      </c>
      <c r="EL77" s="254" t="s">
        <v>95</v>
      </c>
      <c r="EM77" s="256" t="n">
        <v>0.81</v>
      </c>
      <c r="EN77" s="254" t="s">
        <v>95</v>
      </c>
      <c r="EO77" s="256" t="n">
        <v>0.41</v>
      </c>
      <c r="EP77" s="254" t="s">
        <v>95</v>
      </c>
      <c r="EQ77" s="254" t="s">
        <v>95</v>
      </c>
      <c r="ER77" s="251" t="n">
        <v>11.34034189</v>
      </c>
      <c r="ES77" s="303" t="s">
        <v>95</v>
      </c>
    </row>
    <row r="78" customFormat="false" ht="40.95" hidden="false" customHeight="true" outlineLevel="0" collapsed="false">
      <c r="A78" s="139"/>
      <c r="B78" s="24"/>
      <c r="C78" s="252" t="s">
        <v>265</v>
      </c>
      <c r="D78" s="46" t="s">
        <v>266</v>
      </c>
      <c r="E78" s="254" t="s">
        <v>95</v>
      </c>
      <c r="F78" s="254" t="s">
        <v>95</v>
      </c>
      <c r="G78" s="254" t="s">
        <v>95</v>
      </c>
      <c r="H78" s="254" t="s">
        <v>95</v>
      </c>
      <c r="I78" s="254" t="s">
        <v>95</v>
      </c>
      <c r="J78" s="254" t="s">
        <v>95</v>
      </c>
      <c r="K78" s="254" t="s">
        <v>95</v>
      </c>
      <c r="L78" s="243" t="n">
        <v>1.66122</v>
      </c>
      <c r="M78" s="254" t="s">
        <v>95</v>
      </c>
      <c r="N78" s="254" t="s">
        <v>95</v>
      </c>
      <c r="O78" s="254" t="s">
        <v>95</v>
      </c>
      <c r="P78" s="254" t="s">
        <v>95</v>
      </c>
      <c r="Q78" s="254" t="s">
        <v>95</v>
      </c>
      <c r="R78" s="254" t="s">
        <v>95</v>
      </c>
      <c r="S78" s="254" t="s">
        <v>95</v>
      </c>
      <c r="T78" s="243" t="n">
        <v>1.66122</v>
      </c>
      <c r="U78" s="254" t="s">
        <v>95</v>
      </c>
      <c r="V78" s="254" t="s">
        <v>95</v>
      </c>
      <c r="W78" s="254" t="s">
        <v>95</v>
      </c>
      <c r="X78" s="254" t="s">
        <v>95</v>
      </c>
      <c r="Y78" s="254" t="s">
        <v>95</v>
      </c>
      <c r="Z78" s="254" t="s">
        <v>95</v>
      </c>
      <c r="AA78" s="254" t="s">
        <v>95</v>
      </c>
      <c r="AB78" s="243" t="n">
        <v>1.66122</v>
      </c>
      <c r="AC78" s="254" t="s">
        <v>95</v>
      </c>
      <c r="AD78" s="254" t="s">
        <v>95</v>
      </c>
      <c r="AE78" s="254" t="s">
        <v>95</v>
      </c>
      <c r="AF78" s="254" t="s">
        <v>95</v>
      </c>
      <c r="AG78" s="254" t="s">
        <v>95</v>
      </c>
      <c r="AH78" s="254" t="s">
        <v>95</v>
      </c>
      <c r="AI78" s="254" t="s">
        <v>95</v>
      </c>
      <c r="AJ78" s="254" t="s">
        <v>95</v>
      </c>
      <c r="AK78" s="254" t="s">
        <v>95</v>
      </c>
      <c r="AL78" s="254" t="s">
        <v>95</v>
      </c>
      <c r="AM78" s="254" t="s">
        <v>95</v>
      </c>
      <c r="AN78" s="254" t="s">
        <v>95</v>
      </c>
      <c r="AO78" s="254" t="s">
        <v>95</v>
      </c>
      <c r="AP78" s="254" t="s">
        <v>95</v>
      </c>
      <c r="AQ78" s="254" t="s">
        <v>95</v>
      </c>
      <c r="AR78" s="254" t="s">
        <v>95</v>
      </c>
      <c r="AS78" s="254" t="s">
        <v>95</v>
      </c>
      <c r="AT78" s="254" t="s">
        <v>95</v>
      </c>
      <c r="AU78" s="254" t="s">
        <v>95</v>
      </c>
      <c r="AV78" s="254" t="s">
        <v>95</v>
      </c>
      <c r="AW78" s="254" t="s">
        <v>95</v>
      </c>
      <c r="AX78" s="254" t="s">
        <v>95</v>
      </c>
      <c r="AY78" s="254" t="s">
        <v>95</v>
      </c>
      <c r="AZ78" s="243" t="n">
        <v>1.66122</v>
      </c>
      <c r="BA78" s="303" t="s">
        <v>95</v>
      </c>
      <c r="BB78" s="303" t="s">
        <v>95</v>
      </c>
      <c r="BC78" s="303" t="s">
        <v>95</v>
      </c>
      <c r="BD78" s="303" t="s">
        <v>95</v>
      </c>
      <c r="BE78" s="303" t="s">
        <v>95</v>
      </c>
      <c r="BF78" s="303" t="s">
        <v>95</v>
      </c>
      <c r="BG78" s="303" t="s">
        <v>95</v>
      </c>
      <c r="BH78" s="285" t="s">
        <v>95</v>
      </c>
      <c r="BI78" s="303" t="s">
        <v>95</v>
      </c>
      <c r="BJ78" s="303" t="s">
        <v>95</v>
      </c>
      <c r="BK78" s="303" t="s">
        <v>95</v>
      </c>
      <c r="BL78" s="303" t="s">
        <v>95</v>
      </c>
      <c r="BM78" s="303" t="s">
        <v>95</v>
      </c>
      <c r="BN78" s="303" t="s">
        <v>95</v>
      </c>
      <c r="BO78" s="303" t="s">
        <v>95</v>
      </c>
      <c r="BP78" s="285" t="s">
        <v>95</v>
      </c>
      <c r="BQ78" s="303" t="s">
        <v>95</v>
      </c>
      <c r="BR78" s="303" t="s">
        <v>95</v>
      </c>
      <c r="BS78" s="303" t="s">
        <v>95</v>
      </c>
      <c r="BT78" s="303" t="s">
        <v>95</v>
      </c>
      <c r="BU78" s="303" t="s">
        <v>95</v>
      </c>
      <c r="BV78" s="303" t="s">
        <v>95</v>
      </c>
      <c r="BW78" s="303" t="s">
        <v>95</v>
      </c>
      <c r="BX78" s="285" t="s">
        <v>95</v>
      </c>
      <c r="BY78" s="303" t="s">
        <v>95</v>
      </c>
      <c r="BZ78" s="303" t="s">
        <v>95</v>
      </c>
      <c r="CA78" s="303" t="s">
        <v>95</v>
      </c>
      <c r="CB78" s="303" t="s">
        <v>95</v>
      </c>
      <c r="CC78" s="303" t="s">
        <v>95</v>
      </c>
      <c r="CD78" s="303" t="s">
        <v>95</v>
      </c>
      <c r="CE78" s="303" t="s">
        <v>95</v>
      </c>
      <c r="CF78" s="303" t="s">
        <v>95</v>
      </c>
      <c r="CG78" s="303" t="s">
        <v>95</v>
      </c>
      <c r="CH78" s="303" t="s">
        <v>95</v>
      </c>
      <c r="CI78" s="303" t="s">
        <v>95</v>
      </c>
      <c r="CJ78" s="303" t="s">
        <v>95</v>
      </c>
      <c r="CK78" s="303" t="s">
        <v>95</v>
      </c>
      <c r="CL78" s="303" t="s">
        <v>95</v>
      </c>
      <c r="CM78" s="303" t="s">
        <v>95</v>
      </c>
      <c r="CN78" s="303" t="s">
        <v>95</v>
      </c>
      <c r="CO78" s="303" t="s">
        <v>95</v>
      </c>
      <c r="CP78" s="303" t="s">
        <v>95</v>
      </c>
      <c r="CQ78" s="303" t="s">
        <v>95</v>
      </c>
      <c r="CR78" s="303" t="s">
        <v>95</v>
      </c>
      <c r="CS78" s="303" t="s">
        <v>95</v>
      </c>
      <c r="CT78" s="303" t="s">
        <v>95</v>
      </c>
      <c r="CU78" s="303" t="s">
        <v>95</v>
      </c>
      <c r="CV78" s="303" t="s">
        <v>95</v>
      </c>
      <c r="CW78" s="303" t="s">
        <v>95</v>
      </c>
      <c r="CX78" s="303" t="s">
        <v>95</v>
      </c>
      <c r="CY78" s="303" t="s">
        <v>95</v>
      </c>
      <c r="CZ78" s="303" t="s">
        <v>95</v>
      </c>
      <c r="DA78" s="303" t="s">
        <v>95</v>
      </c>
      <c r="DB78" s="303" t="s">
        <v>95</v>
      </c>
      <c r="DC78" s="303" t="s">
        <v>95</v>
      </c>
      <c r="DD78" s="303" t="s">
        <v>95</v>
      </c>
      <c r="DE78" s="303" t="s">
        <v>95</v>
      </c>
      <c r="DF78" s="303" t="s">
        <v>95</v>
      </c>
      <c r="DG78" s="303" t="s">
        <v>95</v>
      </c>
      <c r="DH78" s="303" t="s">
        <v>95</v>
      </c>
      <c r="DI78" s="303" t="s">
        <v>95</v>
      </c>
      <c r="DJ78" s="303" t="s">
        <v>95</v>
      </c>
      <c r="DK78" s="303" t="s">
        <v>95</v>
      </c>
      <c r="DL78" s="303" t="s">
        <v>95</v>
      </c>
      <c r="DM78" s="303" t="s">
        <v>95</v>
      </c>
      <c r="DN78" s="303" t="s">
        <v>95</v>
      </c>
      <c r="DO78" s="303" t="s">
        <v>95</v>
      </c>
      <c r="DP78" s="303" t="s">
        <v>95</v>
      </c>
      <c r="DQ78" s="303" t="s">
        <v>95</v>
      </c>
      <c r="DR78" s="303" t="s">
        <v>95</v>
      </c>
      <c r="DS78" s="303" t="s">
        <v>95</v>
      </c>
      <c r="DT78" s="303" t="s">
        <v>95</v>
      </c>
      <c r="DU78" s="303" t="s">
        <v>95</v>
      </c>
      <c r="DV78" s="303" t="s">
        <v>95</v>
      </c>
      <c r="DW78" s="303" t="s">
        <v>95</v>
      </c>
      <c r="DX78" s="303" t="s">
        <v>95</v>
      </c>
      <c r="DY78" s="303" t="s">
        <v>95</v>
      </c>
      <c r="DZ78" s="303" t="s">
        <v>95</v>
      </c>
      <c r="EA78" s="303" t="s">
        <v>95</v>
      </c>
      <c r="EB78" s="303" t="s">
        <v>95</v>
      </c>
      <c r="EC78" s="254" t="s">
        <v>95</v>
      </c>
      <c r="ED78" s="254" t="s">
        <v>95</v>
      </c>
      <c r="EE78" s="254" t="s">
        <v>95</v>
      </c>
      <c r="EF78" s="254" t="s">
        <v>95</v>
      </c>
      <c r="EG78" s="254" t="s">
        <v>95</v>
      </c>
      <c r="EH78" s="254" t="s">
        <v>95</v>
      </c>
      <c r="EI78" s="254" t="s">
        <v>95</v>
      </c>
      <c r="EJ78" s="243" t="n">
        <v>1.66122</v>
      </c>
      <c r="EK78" s="254" t="s">
        <v>95</v>
      </c>
      <c r="EL78" s="254" t="s">
        <v>95</v>
      </c>
      <c r="EM78" s="254" t="s">
        <v>95</v>
      </c>
      <c r="EN78" s="254" t="s">
        <v>95</v>
      </c>
      <c r="EO78" s="254" t="s">
        <v>95</v>
      </c>
      <c r="EP78" s="254" t="s">
        <v>95</v>
      </c>
      <c r="EQ78" s="254" t="s">
        <v>95</v>
      </c>
      <c r="ER78" s="243" t="n">
        <v>1.66122</v>
      </c>
      <c r="ES78" s="303" t="s">
        <v>95</v>
      </c>
    </row>
    <row r="79" customFormat="false" ht="40.95" hidden="false" customHeight="true" outlineLevel="0" collapsed="false">
      <c r="A79" s="139"/>
      <c r="B79" s="24"/>
      <c r="C79" s="252" t="s">
        <v>267</v>
      </c>
      <c r="D79" s="46" t="s">
        <v>268</v>
      </c>
      <c r="E79" s="254" t="s">
        <v>95</v>
      </c>
      <c r="F79" s="254" t="s">
        <v>95</v>
      </c>
      <c r="G79" s="254" t="s">
        <v>95</v>
      </c>
      <c r="H79" s="254" t="s">
        <v>95</v>
      </c>
      <c r="I79" s="254" t="s">
        <v>95</v>
      </c>
      <c r="J79" s="254" t="s">
        <v>95</v>
      </c>
      <c r="K79" s="254" t="s">
        <v>95</v>
      </c>
      <c r="L79" s="243" t="n">
        <v>6.35248388</v>
      </c>
      <c r="M79" s="254" t="s">
        <v>95</v>
      </c>
      <c r="N79" s="254" t="s">
        <v>95</v>
      </c>
      <c r="O79" s="254" t="s">
        <v>95</v>
      </c>
      <c r="P79" s="254" t="s">
        <v>95</v>
      </c>
      <c r="Q79" s="254" t="s">
        <v>95</v>
      </c>
      <c r="R79" s="254" t="s">
        <v>95</v>
      </c>
      <c r="S79" s="254" t="s">
        <v>95</v>
      </c>
      <c r="T79" s="243" t="n">
        <v>6.35248388</v>
      </c>
      <c r="U79" s="254" t="s">
        <v>95</v>
      </c>
      <c r="V79" s="254" t="s">
        <v>95</v>
      </c>
      <c r="W79" s="254" t="s">
        <v>95</v>
      </c>
      <c r="X79" s="254" t="s">
        <v>95</v>
      </c>
      <c r="Y79" s="254" t="s">
        <v>95</v>
      </c>
      <c r="Z79" s="254" t="s">
        <v>95</v>
      </c>
      <c r="AA79" s="254" t="s">
        <v>95</v>
      </c>
      <c r="AB79" s="243" t="n">
        <v>6.35248388</v>
      </c>
      <c r="AC79" s="254" t="s">
        <v>95</v>
      </c>
      <c r="AD79" s="254" t="s">
        <v>95</v>
      </c>
      <c r="AE79" s="254" t="s">
        <v>95</v>
      </c>
      <c r="AF79" s="254" t="s">
        <v>95</v>
      </c>
      <c r="AG79" s="254" t="s">
        <v>95</v>
      </c>
      <c r="AH79" s="254" t="s">
        <v>95</v>
      </c>
      <c r="AI79" s="254" t="s">
        <v>95</v>
      </c>
      <c r="AJ79" s="254" t="s">
        <v>95</v>
      </c>
      <c r="AK79" s="254" t="s">
        <v>95</v>
      </c>
      <c r="AL79" s="254" t="s">
        <v>95</v>
      </c>
      <c r="AM79" s="254" t="s">
        <v>95</v>
      </c>
      <c r="AN79" s="254" t="s">
        <v>95</v>
      </c>
      <c r="AO79" s="254" t="s">
        <v>95</v>
      </c>
      <c r="AP79" s="254" t="s">
        <v>95</v>
      </c>
      <c r="AQ79" s="254" t="s">
        <v>95</v>
      </c>
      <c r="AR79" s="254" t="s">
        <v>95</v>
      </c>
      <c r="AS79" s="254" t="s">
        <v>95</v>
      </c>
      <c r="AT79" s="254" t="s">
        <v>95</v>
      </c>
      <c r="AU79" s="254" t="s">
        <v>95</v>
      </c>
      <c r="AV79" s="254" t="s">
        <v>95</v>
      </c>
      <c r="AW79" s="254" t="s">
        <v>95</v>
      </c>
      <c r="AX79" s="254" t="s">
        <v>95</v>
      </c>
      <c r="AY79" s="254" t="s">
        <v>95</v>
      </c>
      <c r="AZ79" s="243" t="n">
        <v>6.35248388</v>
      </c>
      <c r="BA79" s="303" t="s">
        <v>95</v>
      </c>
      <c r="BB79" s="303" t="s">
        <v>95</v>
      </c>
      <c r="BC79" s="303" t="s">
        <v>95</v>
      </c>
      <c r="BD79" s="303" t="s">
        <v>95</v>
      </c>
      <c r="BE79" s="303" t="s">
        <v>95</v>
      </c>
      <c r="BF79" s="303" t="s">
        <v>95</v>
      </c>
      <c r="BG79" s="303" t="s">
        <v>95</v>
      </c>
      <c r="BH79" s="285" t="s">
        <v>95</v>
      </c>
      <c r="BI79" s="303" t="s">
        <v>95</v>
      </c>
      <c r="BJ79" s="303" t="s">
        <v>95</v>
      </c>
      <c r="BK79" s="303" t="s">
        <v>95</v>
      </c>
      <c r="BL79" s="303" t="s">
        <v>95</v>
      </c>
      <c r="BM79" s="303" t="s">
        <v>95</v>
      </c>
      <c r="BN79" s="303" t="s">
        <v>95</v>
      </c>
      <c r="BO79" s="303" t="s">
        <v>95</v>
      </c>
      <c r="BP79" s="285" t="s">
        <v>95</v>
      </c>
      <c r="BQ79" s="303" t="s">
        <v>95</v>
      </c>
      <c r="BR79" s="303" t="s">
        <v>95</v>
      </c>
      <c r="BS79" s="303" t="s">
        <v>95</v>
      </c>
      <c r="BT79" s="303" t="s">
        <v>95</v>
      </c>
      <c r="BU79" s="303" t="s">
        <v>95</v>
      </c>
      <c r="BV79" s="303" t="s">
        <v>95</v>
      </c>
      <c r="BW79" s="303" t="s">
        <v>95</v>
      </c>
      <c r="BX79" s="285" t="s">
        <v>95</v>
      </c>
      <c r="BY79" s="303" t="s">
        <v>95</v>
      </c>
      <c r="BZ79" s="303" t="s">
        <v>95</v>
      </c>
      <c r="CA79" s="303" t="s">
        <v>95</v>
      </c>
      <c r="CB79" s="303" t="s">
        <v>95</v>
      </c>
      <c r="CC79" s="303" t="s">
        <v>95</v>
      </c>
      <c r="CD79" s="303" t="s">
        <v>95</v>
      </c>
      <c r="CE79" s="303" t="s">
        <v>95</v>
      </c>
      <c r="CF79" s="303" t="s">
        <v>95</v>
      </c>
      <c r="CG79" s="303" t="s">
        <v>95</v>
      </c>
      <c r="CH79" s="303" t="s">
        <v>95</v>
      </c>
      <c r="CI79" s="303" t="s">
        <v>95</v>
      </c>
      <c r="CJ79" s="303" t="s">
        <v>95</v>
      </c>
      <c r="CK79" s="303" t="n">
        <v>0.75</v>
      </c>
      <c r="CL79" s="303" t="s">
        <v>95</v>
      </c>
      <c r="CM79" s="303" t="s">
        <v>95</v>
      </c>
      <c r="CN79" s="303" t="s">
        <v>95</v>
      </c>
      <c r="CO79" s="303" t="s">
        <v>95</v>
      </c>
      <c r="CP79" s="303" t="s">
        <v>95</v>
      </c>
      <c r="CQ79" s="303" t="s">
        <v>95</v>
      </c>
      <c r="CR79" s="303" t="s">
        <v>95</v>
      </c>
      <c r="CS79" s="303" t="s">
        <v>95</v>
      </c>
      <c r="CT79" s="303" t="s">
        <v>95</v>
      </c>
      <c r="CU79" s="303" t="s">
        <v>95</v>
      </c>
      <c r="CV79" s="303" t="s">
        <v>95</v>
      </c>
      <c r="CW79" s="303" t="s">
        <v>95</v>
      </c>
      <c r="CX79" s="303" t="s">
        <v>95</v>
      </c>
      <c r="CY79" s="303" t="s">
        <v>95</v>
      </c>
      <c r="CZ79" s="303" t="s">
        <v>95</v>
      </c>
      <c r="DA79" s="303" t="s">
        <v>95</v>
      </c>
      <c r="DB79" s="303" t="s">
        <v>95</v>
      </c>
      <c r="DC79" s="303" t="s">
        <v>95</v>
      </c>
      <c r="DD79" s="303" t="s">
        <v>95</v>
      </c>
      <c r="DE79" s="303" t="s">
        <v>95</v>
      </c>
      <c r="DF79" s="303" t="s">
        <v>95</v>
      </c>
      <c r="DG79" s="303" t="s">
        <v>95</v>
      </c>
      <c r="DH79" s="303" t="s">
        <v>95</v>
      </c>
      <c r="DI79" s="303" t="s">
        <v>95</v>
      </c>
      <c r="DJ79" s="303" t="s">
        <v>95</v>
      </c>
      <c r="DK79" s="303" t="s">
        <v>95</v>
      </c>
      <c r="DL79" s="303" t="s">
        <v>95</v>
      </c>
      <c r="DM79" s="303" t="s">
        <v>95</v>
      </c>
      <c r="DN79" s="303" t="s">
        <v>95</v>
      </c>
      <c r="DO79" s="303" t="s">
        <v>95</v>
      </c>
      <c r="DP79" s="303" t="s">
        <v>95</v>
      </c>
      <c r="DQ79" s="303" t="s">
        <v>95</v>
      </c>
      <c r="DR79" s="303" t="s">
        <v>95</v>
      </c>
      <c r="DS79" s="303" t="s">
        <v>95</v>
      </c>
      <c r="DT79" s="303" t="s">
        <v>95</v>
      </c>
      <c r="DU79" s="303" t="s">
        <v>95</v>
      </c>
      <c r="DV79" s="303" t="s">
        <v>95</v>
      </c>
      <c r="DW79" s="303" t="s">
        <v>95</v>
      </c>
      <c r="DX79" s="303" t="s">
        <v>95</v>
      </c>
      <c r="DY79" s="303" t="s">
        <v>95</v>
      </c>
      <c r="DZ79" s="303" t="s">
        <v>95</v>
      </c>
      <c r="EA79" s="303" t="s">
        <v>95</v>
      </c>
      <c r="EB79" s="303" t="s">
        <v>95</v>
      </c>
      <c r="EC79" s="254" t="s">
        <v>95</v>
      </c>
      <c r="ED79" s="254" t="s">
        <v>95</v>
      </c>
      <c r="EE79" s="254" t="s">
        <v>95</v>
      </c>
      <c r="EF79" s="254" t="s">
        <v>95</v>
      </c>
      <c r="EG79" s="254" t="s">
        <v>95</v>
      </c>
      <c r="EH79" s="254" t="s">
        <v>95</v>
      </c>
      <c r="EI79" s="254" t="s">
        <v>95</v>
      </c>
      <c r="EJ79" s="243" t="n">
        <v>6.35248388</v>
      </c>
      <c r="EK79" s="254" t="s">
        <v>95</v>
      </c>
      <c r="EL79" s="254" t="s">
        <v>95</v>
      </c>
      <c r="EM79" s="254" t="s">
        <v>95</v>
      </c>
      <c r="EN79" s="254" t="s">
        <v>95</v>
      </c>
      <c r="EO79" s="254" t="s">
        <v>95</v>
      </c>
      <c r="EP79" s="254" t="s">
        <v>95</v>
      </c>
      <c r="EQ79" s="254" t="s">
        <v>95</v>
      </c>
      <c r="ER79" s="243" t="n">
        <v>6.35248388</v>
      </c>
      <c r="ES79" s="303" t="s">
        <v>95</v>
      </c>
    </row>
    <row r="80" customFormat="false" ht="40.95" hidden="false" customHeight="true" outlineLevel="0" collapsed="false">
      <c r="A80" s="139"/>
      <c r="B80" s="24"/>
      <c r="C80" s="250" t="s">
        <v>271</v>
      </c>
      <c r="D80" s="46" t="s">
        <v>272</v>
      </c>
      <c r="E80" s="254" t="s">
        <v>95</v>
      </c>
      <c r="F80" s="254" t="s">
        <v>95</v>
      </c>
      <c r="G80" s="254" t="s">
        <v>95</v>
      </c>
      <c r="H80" s="254" t="s">
        <v>95</v>
      </c>
      <c r="I80" s="254" t="s">
        <v>95</v>
      </c>
      <c r="J80" s="254" t="s">
        <v>95</v>
      </c>
      <c r="K80" s="254" t="s">
        <v>95</v>
      </c>
      <c r="L80" s="243" t="n">
        <v>18.12210681</v>
      </c>
      <c r="M80" s="254" t="s">
        <v>95</v>
      </c>
      <c r="N80" s="254" t="s">
        <v>95</v>
      </c>
      <c r="O80" s="254" t="s">
        <v>95</v>
      </c>
      <c r="P80" s="254" t="s">
        <v>95</v>
      </c>
      <c r="Q80" s="254" t="s">
        <v>95</v>
      </c>
      <c r="R80" s="254" t="s">
        <v>95</v>
      </c>
      <c r="S80" s="254" t="s">
        <v>95</v>
      </c>
      <c r="T80" s="243" t="n">
        <v>18.12210681</v>
      </c>
      <c r="U80" s="254" t="s">
        <v>95</v>
      </c>
      <c r="V80" s="254" t="s">
        <v>95</v>
      </c>
      <c r="W80" s="254" t="s">
        <v>95</v>
      </c>
      <c r="X80" s="254" t="s">
        <v>95</v>
      </c>
      <c r="Y80" s="254" t="s">
        <v>95</v>
      </c>
      <c r="Z80" s="254" t="s">
        <v>95</v>
      </c>
      <c r="AA80" s="254" t="s">
        <v>95</v>
      </c>
      <c r="AB80" s="243" t="n">
        <v>18.12210681</v>
      </c>
      <c r="AC80" s="254" t="s">
        <v>95</v>
      </c>
      <c r="AD80" s="254" t="s">
        <v>95</v>
      </c>
      <c r="AE80" s="254" t="s">
        <v>95</v>
      </c>
      <c r="AF80" s="254" t="s">
        <v>95</v>
      </c>
      <c r="AG80" s="254" t="s">
        <v>95</v>
      </c>
      <c r="AH80" s="254" t="s">
        <v>95</v>
      </c>
      <c r="AI80" s="254" t="s">
        <v>95</v>
      </c>
      <c r="AJ80" s="254" t="s">
        <v>95</v>
      </c>
      <c r="AK80" s="254" t="s">
        <v>95</v>
      </c>
      <c r="AL80" s="254" t="s">
        <v>95</v>
      </c>
      <c r="AM80" s="254" t="s">
        <v>95</v>
      </c>
      <c r="AN80" s="254" t="s">
        <v>95</v>
      </c>
      <c r="AO80" s="254" t="s">
        <v>95</v>
      </c>
      <c r="AP80" s="254" t="s">
        <v>95</v>
      </c>
      <c r="AQ80" s="254" t="s">
        <v>95</v>
      </c>
      <c r="AR80" s="254" t="s">
        <v>95</v>
      </c>
      <c r="AS80" s="254" t="s">
        <v>95</v>
      </c>
      <c r="AT80" s="254" t="s">
        <v>95</v>
      </c>
      <c r="AU80" s="254" t="s">
        <v>95</v>
      </c>
      <c r="AV80" s="254" t="s">
        <v>95</v>
      </c>
      <c r="AW80" s="254" t="s">
        <v>95</v>
      </c>
      <c r="AX80" s="254" t="s">
        <v>95</v>
      </c>
      <c r="AY80" s="254" t="s">
        <v>95</v>
      </c>
      <c r="AZ80" s="243" t="n">
        <v>18.12210681</v>
      </c>
      <c r="BA80" s="303" t="s">
        <v>95</v>
      </c>
      <c r="BB80" s="303" t="s">
        <v>95</v>
      </c>
      <c r="BC80" s="303" t="s">
        <v>95</v>
      </c>
      <c r="BD80" s="303" t="s">
        <v>95</v>
      </c>
      <c r="BE80" s="303" t="s">
        <v>95</v>
      </c>
      <c r="BF80" s="303" t="s">
        <v>95</v>
      </c>
      <c r="BG80" s="303" t="s">
        <v>95</v>
      </c>
      <c r="BH80" s="285" t="s">
        <v>95</v>
      </c>
      <c r="BI80" s="303" t="s">
        <v>95</v>
      </c>
      <c r="BJ80" s="303" t="s">
        <v>95</v>
      </c>
      <c r="BK80" s="303" t="s">
        <v>95</v>
      </c>
      <c r="BL80" s="303" t="s">
        <v>95</v>
      </c>
      <c r="BM80" s="303" t="s">
        <v>95</v>
      </c>
      <c r="BN80" s="303" t="s">
        <v>95</v>
      </c>
      <c r="BO80" s="303" t="s">
        <v>95</v>
      </c>
      <c r="BP80" s="285" t="s">
        <v>95</v>
      </c>
      <c r="BQ80" s="303" t="s">
        <v>95</v>
      </c>
      <c r="BR80" s="303" t="s">
        <v>95</v>
      </c>
      <c r="BS80" s="303" t="s">
        <v>95</v>
      </c>
      <c r="BT80" s="303" t="s">
        <v>95</v>
      </c>
      <c r="BU80" s="303" t="s">
        <v>95</v>
      </c>
      <c r="BV80" s="303" t="s">
        <v>95</v>
      </c>
      <c r="BW80" s="303" t="s">
        <v>95</v>
      </c>
      <c r="BX80" s="285" t="s">
        <v>95</v>
      </c>
      <c r="BY80" s="303" t="s">
        <v>95</v>
      </c>
      <c r="BZ80" s="303" t="s">
        <v>95</v>
      </c>
      <c r="CA80" s="303" t="s">
        <v>95</v>
      </c>
      <c r="CB80" s="303" t="s">
        <v>95</v>
      </c>
      <c r="CC80" s="303" t="s">
        <v>95</v>
      </c>
      <c r="CD80" s="303" t="s">
        <v>95</v>
      </c>
      <c r="CE80" s="303" t="s">
        <v>95</v>
      </c>
      <c r="CF80" s="303" t="s">
        <v>95</v>
      </c>
      <c r="CG80" s="303" t="s">
        <v>95</v>
      </c>
      <c r="CH80" s="303" t="s">
        <v>95</v>
      </c>
      <c r="CI80" s="303" t="s">
        <v>95</v>
      </c>
      <c r="CJ80" s="303" t="s">
        <v>95</v>
      </c>
      <c r="CK80" s="303" t="s">
        <v>95</v>
      </c>
      <c r="CL80" s="303" t="s">
        <v>95</v>
      </c>
      <c r="CM80" s="303" t="s">
        <v>95</v>
      </c>
      <c r="CN80" s="303" t="s">
        <v>95</v>
      </c>
      <c r="CO80" s="303" t="s">
        <v>95</v>
      </c>
      <c r="CP80" s="303" t="s">
        <v>95</v>
      </c>
      <c r="CQ80" s="303" t="s">
        <v>95</v>
      </c>
      <c r="CR80" s="303" t="s">
        <v>95</v>
      </c>
      <c r="CS80" s="303" t="s">
        <v>95</v>
      </c>
      <c r="CT80" s="303" t="s">
        <v>95</v>
      </c>
      <c r="CU80" s="303" t="s">
        <v>95</v>
      </c>
      <c r="CV80" s="303" t="s">
        <v>95</v>
      </c>
      <c r="CW80" s="303" t="s">
        <v>95</v>
      </c>
      <c r="CX80" s="303" t="s">
        <v>95</v>
      </c>
      <c r="CY80" s="303" t="s">
        <v>95</v>
      </c>
      <c r="CZ80" s="303" t="s">
        <v>95</v>
      </c>
      <c r="DA80" s="380" t="n">
        <v>2.09</v>
      </c>
      <c r="DB80" s="303" t="s">
        <v>95</v>
      </c>
      <c r="DC80" s="303" t="s">
        <v>95</v>
      </c>
      <c r="DD80" s="303" t="s">
        <v>95</v>
      </c>
      <c r="DE80" s="303" t="s">
        <v>95</v>
      </c>
      <c r="DF80" s="303" t="s">
        <v>95</v>
      </c>
      <c r="DG80" s="303" t="s">
        <v>95</v>
      </c>
      <c r="DH80" s="303" t="s">
        <v>95</v>
      </c>
      <c r="DI80" s="303" t="s">
        <v>95</v>
      </c>
      <c r="DJ80" s="303" t="s">
        <v>95</v>
      </c>
      <c r="DK80" s="303" t="s">
        <v>95</v>
      </c>
      <c r="DL80" s="303" t="s">
        <v>95</v>
      </c>
      <c r="DM80" s="303" t="s">
        <v>95</v>
      </c>
      <c r="DN80" s="303" t="s">
        <v>95</v>
      </c>
      <c r="DO80" s="303" t="s">
        <v>95</v>
      </c>
      <c r="DP80" s="303" t="s">
        <v>95</v>
      </c>
      <c r="DQ80" s="303" t="s">
        <v>95</v>
      </c>
      <c r="DR80" s="303" t="s">
        <v>95</v>
      </c>
      <c r="DS80" s="303" t="s">
        <v>95</v>
      </c>
      <c r="DT80" s="303" t="s">
        <v>95</v>
      </c>
      <c r="DU80" s="303" t="s">
        <v>95</v>
      </c>
      <c r="DV80" s="303" t="s">
        <v>95</v>
      </c>
      <c r="DW80" s="303" t="s">
        <v>95</v>
      </c>
      <c r="DX80" s="303" t="s">
        <v>95</v>
      </c>
      <c r="DY80" s="303" t="s">
        <v>95</v>
      </c>
      <c r="DZ80" s="303" t="s">
        <v>95</v>
      </c>
      <c r="EA80" s="303" t="s">
        <v>95</v>
      </c>
      <c r="EB80" s="303" t="s">
        <v>95</v>
      </c>
      <c r="EC80" s="254" t="s">
        <v>95</v>
      </c>
      <c r="ED80" s="254" t="s">
        <v>95</v>
      </c>
      <c r="EE80" s="254" t="s">
        <v>95</v>
      </c>
      <c r="EF80" s="254" t="s">
        <v>95</v>
      </c>
      <c r="EG80" s="254" t="s">
        <v>95</v>
      </c>
      <c r="EH80" s="254" t="s">
        <v>95</v>
      </c>
      <c r="EI80" s="254" t="s">
        <v>95</v>
      </c>
      <c r="EJ80" s="243" t="n">
        <v>18.12210681</v>
      </c>
      <c r="EK80" s="254" t="s">
        <v>95</v>
      </c>
      <c r="EL80" s="254" t="s">
        <v>95</v>
      </c>
      <c r="EM80" s="254" t="s">
        <v>95</v>
      </c>
      <c r="EN80" s="254" t="s">
        <v>95</v>
      </c>
      <c r="EO80" s="254" t="s">
        <v>95</v>
      </c>
      <c r="EP80" s="254" t="s">
        <v>95</v>
      </c>
      <c r="EQ80" s="254" t="s">
        <v>95</v>
      </c>
      <c r="ER80" s="243" t="n">
        <v>18.12210681</v>
      </c>
      <c r="ES80" s="303" t="s">
        <v>95</v>
      </c>
    </row>
    <row r="81" customFormat="false" ht="40.95" hidden="false" customHeight="true" outlineLevel="0" collapsed="false">
      <c r="A81" s="139"/>
      <c r="B81" s="24"/>
      <c r="C81" s="250" t="s">
        <v>273</v>
      </c>
      <c r="D81" s="46" t="s">
        <v>274</v>
      </c>
      <c r="E81" s="254" t="s">
        <v>95</v>
      </c>
      <c r="F81" s="254" t="s">
        <v>95</v>
      </c>
      <c r="G81" s="254" t="s">
        <v>95</v>
      </c>
      <c r="H81" s="254" t="s">
        <v>95</v>
      </c>
      <c r="I81" s="254" t="s">
        <v>95</v>
      </c>
      <c r="J81" s="254" t="s">
        <v>95</v>
      </c>
      <c r="K81" s="254" t="s">
        <v>95</v>
      </c>
      <c r="L81" s="243" t="n">
        <v>12.70281649</v>
      </c>
      <c r="M81" s="254" t="s">
        <v>95</v>
      </c>
      <c r="N81" s="254" t="s">
        <v>95</v>
      </c>
      <c r="O81" s="254" t="s">
        <v>95</v>
      </c>
      <c r="P81" s="254" t="s">
        <v>95</v>
      </c>
      <c r="Q81" s="254" t="s">
        <v>95</v>
      </c>
      <c r="R81" s="254" t="s">
        <v>95</v>
      </c>
      <c r="S81" s="254" t="s">
        <v>95</v>
      </c>
      <c r="T81" s="243" t="n">
        <v>12.70281649</v>
      </c>
      <c r="U81" s="254" t="s">
        <v>95</v>
      </c>
      <c r="V81" s="254" t="s">
        <v>95</v>
      </c>
      <c r="W81" s="254" t="s">
        <v>95</v>
      </c>
      <c r="X81" s="254" t="s">
        <v>95</v>
      </c>
      <c r="Y81" s="254" t="s">
        <v>95</v>
      </c>
      <c r="Z81" s="254" t="s">
        <v>95</v>
      </c>
      <c r="AA81" s="254" t="s">
        <v>95</v>
      </c>
      <c r="AB81" s="243" t="n">
        <v>12.70281649</v>
      </c>
      <c r="AC81" s="254" t="s">
        <v>95</v>
      </c>
      <c r="AD81" s="254" t="s">
        <v>95</v>
      </c>
      <c r="AE81" s="254" t="s">
        <v>95</v>
      </c>
      <c r="AF81" s="254" t="s">
        <v>95</v>
      </c>
      <c r="AG81" s="254" t="s">
        <v>95</v>
      </c>
      <c r="AH81" s="254" t="s">
        <v>95</v>
      </c>
      <c r="AI81" s="254" t="s">
        <v>95</v>
      </c>
      <c r="AJ81" s="254" t="s">
        <v>95</v>
      </c>
      <c r="AK81" s="254" t="s">
        <v>95</v>
      </c>
      <c r="AL81" s="254" t="s">
        <v>95</v>
      </c>
      <c r="AM81" s="254" t="s">
        <v>95</v>
      </c>
      <c r="AN81" s="254" t="s">
        <v>95</v>
      </c>
      <c r="AO81" s="254" t="s">
        <v>95</v>
      </c>
      <c r="AP81" s="254" t="s">
        <v>95</v>
      </c>
      <c r="AQ81" s="254" t="s">
        <v>95</v>
      </c>
      <c r="AR81" s="254" t="s">
        <v>95</v>
      </c>
      <c r="AS81" s="254" t="s">
        <v>95</v>
      </c>
      <c r="AT81" s="254" t="s">
        <v>95</v>
      </c>
      <c r="AU81" s="254" t="s">
        <v>95</v>
      </c>
      <c r="AV81" s="254" t="s">
        <v>95</v>
      </c>
      <c r="AW81" s="254" t="s">
        <v>95</v>
      </c>
      <c r="AX81" s="254" t="s">
        <v>95</v>
      </c>
      <c r="AY81" s="254" t="s">
        <v>95</v>
      </c>
      <c r="AZ81" s="243" t="n">
        <v>12.70281649</v>
      </c>
      <c r="BA81" s="303" t="s">
        <v>95</v>
      </c>
      <c r="BB81" s="303" t="s">
        <v>95</v>
      </c>
      <c r="BC81" s="303" t="s">
        <v>95</v>
      </c>
      <c r="BD81" s="303" t="s">
        <v>95</v>
      </c>
      <c r="BE81" s="303" t="s">
        <v>95</v>
      </c>
      <c r="BF81" s="303" t="s">
        <v>95</v>
      </c>
      <c r="BG81" s="303" t="s">
        <v>95</v>
      </c>
      <c r="BH81" s="285" t="s">
        <v>95</v>
      </c>
      <c r="BI81" s="303" t="s">
        <v>95</v>
      </c>
      <c r="BJ81" s="303" t="s">
        <v>95</v>
      </c>
      <c r="BK81" s="303" t="s">
        <v>95</v>
      </c>
      <c r="BL81" s="303" t="s">
        <v>95</v>
      </c>
      <c r="BM81" s="303" t="s">
        <v>95</v>
      </c>
      <c r="BN81" s="303" t="s">
        <v>95</v>
      </c>
      <c r="BO81" s="303" t="s">
        <v>95</v>
      </c>
      <c r="BP81" s="285" t="s">
        <v>95</v>
      </c>
      <c r="BQ81" s="303" t="s">
        <v>95</v>
      </c>
      <c r="BR81" s="303" t="s">
        <v>95</v>
      </c>
      <c r="BS81" s="303" t="s">
        <v>95</v>
      </c>
      <c r="BT81" s="303" t="s">
        <v>95</v>
      </c>
      <c r="BU81" s="303" t="s">
        <v>95</v>
      </c>
      <c r="BV81" s="303" t="s">
        <v>95</v>
      </c>
      <c r="BW81" s="303" t="s">
        <v>95</v>
      </c>
      <c r="BX81" s="285" t="s">
        <v>95</v>
      </c>
      <c r="BY81" s="303" t="s">
        <v>95</v>
      </c>
      <c r="BZ81" s="303" t="s">
        <v>95</v>
      </c>
      <c r="CA81" s="303" t="s">
        <v>95</v>
      </c>
      <c r="CB81" s="303" t="s">
        <v>95</v>
      </c>
      <c r="CC81" s="303" t="s">
        <v>95</v>
      </c>
      <c r="CD81" s="303" t="s">
        <v>95</v>
      </c>
      <c r="CE81" s="303" t="s">
        <v>95</v>
      </c>
      <c r="CF81" s="303" t="s">
        <v>95</v>
      </c>
      <c r="CG81" s="303" t="s">
        <v>95</v>
      </c>
      <c r="CH81" s="303" t="s">
        <v>95</v>
      </c>
      <c r="CI81" s="303" t="s">
        <v>95</v>
      </c>
      <c r="CJ81" s="303" t="s">
        <v>95</v>
      </c>
      <c r="CK81" s="303" t="s">
        <v>95</v>
      </c>
      <c r="CL81" s="303" t="s">
        <v>95</v>
      </c>
      <c r="CM81" s="303" t="s">
        <v>95</v>
      </c>
      <c r="CN81" s="303" t="s">
        <v>95</v>
      </c>
      <c r="CO81" s="303" t="s">
        <v>95</v>
      </c>
      <c r="CP81" s="303" t="s">
        <v>95</v>
      </c>
      <c r="CQ81" s="303" t="s">
        <v>95</v>
      </c>
      <c r="CR81" s="303" t="s">
        <v>95</v>
      </c>
      <c r="CS81" s="303" t="s">
        <v>95</v>
      </c>
      <c r="CT81" s="303" t="s">
        <v>95</v>
      </c>
      <c r="CU81" s="303" t="s">
        <v>95</v>
      </c>
      <c r="CV81" s="303" t="s">
        <v>95</v>
      </c>
      <c r="CW81" s="303" t="s">
        <v>95</v>
      </c>
      <c r="CX81" s="303" t="s">
        <v>95</v>
      </c>
      <c r="CY81" s="303" t="s">
        <v>95</v>
      </c>
      <c r="CZ81" s="303" t="s">
        <v>95</v>
      </c>
      <c r="DA81" s="380" t="n">
        <v>1.465</v>
      </c>
      <c r="DB81" s="303" t="s">
        <v>95</v>
      </c>
      <c r="DC81" s="303" t="s">
        <v>95</v>
      </c>
      <c r="DD81" s="303" t="s">
        <v>95</v>
      </c>
      <c r="DE81" s="303" t="s">
        <v>95</v>
      </c>
      <c r="DF81" s="303" t="s">
        <v>95</v>
      </c>
      <c r="DG81" s="303" t="s">
        <v>95</v>
      </c>
      <c r="DH81" s="303" t="s">
        <v>95</v>
      </c>
      <c r="DI81" s="303" t="s">
        <v>95</v>
      </c>
      <c r="DJ81" s="303" t="s">
        <v>95</v>
      </c>
      <c r="DK81" s="303" t="s">
        <v>95</v>
      </c>
      <c r="DL81" s="303" t="s">
        <v>95</v>
      </c>
      <c r="DM81" s="303" t="s">
        <v>95</v>
      </c>
      <c r="DN81" s="303" t="s">
        <v>95</v>
      </c>
      <c r="DO81" s="303" t="s">
        <v>95</v>
      </c>
      <c r="DP81" s="303" t="s">
        <v>95</v>
      </c>
      <c r="DQ81" s="303" t="s">
        <v>95</v>
      </c>
      <c r="DR81" s="303" t="s">
        <v>95</v>
      </c>
      <c r="DS81" s="303" t="s">
        <v>95</v>
      </c>
      <c r="DT81" s="303" t="s">
        <v>95</v>
      </c>
      <c r="DU81" s="303" t="s">
        <v>95</v>
      </c>
      <c r="DV81" s="303" t="s">
        <v>95</v>
      </c>
      <c r="DW81" s="303" t="s">
        <v>95</v>
      </c>
      <c r="DX81" s="303" t="s">
        <v>95</v>
      </c>
      <c r="DY81" s="303" t="s">
        <v>95</v>
      </c>
      <c r="DZ81" s="303" t="s">
        <v>95</v>
      </c>
      <c r="EA81" s="303" t="s">
        <v>95</v>
      </c>
      <c r="EB81" s="303" t="s">
        <v>95</v>
      </c>
      <c r="EC81" s="254" t="s">
        <v>95</v>
      </c>
      <c r="ED81" s="254" t="s">
        <v>95</v>
      </c>
      <c r="EE81" s="254" t="s">
        <v>95</v>
      </c>
      <c r="EF81" s="254" t="s">
        <v>95</v>
      </c>
      <c r="EG81" s="254" t="s">
        <v>95</v>
      </c>
      <c r="EH81" s="254" t="s">
        <v>95</v>
      </c>
      <c r="EI81" s="254" t="s">
        <v>95</v>
      </c>
      <c r="EJ81" s="243" t="n">
        <v>12.70281649</v>
      </c>
      <c r="EK81" s="254" t="s">
        <v>95</v>
      </c>
      <c r="EL81" s="254" t="s">
        <v>95</v>
      </c>
      <c r="EM81" s="254" t="s">
        <v>95</v>
      </c>
      <c r="EN81" s="254" t="s">
        <v>95</v>
      </c>
      <c r="EO81" s="254" t="s">
        <v>95</v>
      </c>
      <c r="EP81" s="254" t="s">
        <v>95</v>
      </c>
      <c r="EQ81" s="254" t="s">
        <v>95</v>
      </c>
      <c r="ER81" s="243" t="n">
        <v>12.70281649</v>
      </c>
      <c r="ES81" s="303" t="s">
        <v>95</v>
      </c>
    </row>
    <row r="82" customFormat="false" ht="15.6" hidden="false" customHeight="false" outlineLevel="0" collapsed="false">
      <c r="A82" s="139"/>
      <c r="B82" s="24"/>
      <c r="C82" s="250" t="s">
        <v>284</v>
      </c>
      <c r="D82" s="46" t="s">
        <v>285</v>
      </c>
      <c r="E82" s="254" t="s">
        <v>95</v>
      </c>
      <c r="F82" s="254" t="s">
        <v>95</v>
      </c>
      <c r="G82" s="254" t="s">
        <v>95</v>
      </c>
      <c r="H82" s="254" t="s">
        <v>95</v>
      </c>
      <c r="I82" s="254" t="s">
        <v>95</v>
      </c>
      <c r="J82" s="254" t="s">
        <v>95</v>
      </c>
      <c r="K82" s="254" t="s">
        <v>95</v>
      </c>
      <c r="L82" s="243" t="n">
        <v>17.94868952</v>
      </c>
      <c r="M82" s="254" t="s">
        <v>95</v>
      </c>
      <c r="N82" s="254" t="s">
        <v>95</v>
      </c>
      <c r="O82" s="254" t="s">
        <v>95</v>
      </c>
      <c r="P82" s="254" t="s">
        <v>95</v>
      </c>
      <c r="Q82" s="254" t="s">
        <v>95</v>
      </c>
      <c r="R82" s="254" t="s">
        <v>95</v>
      </c>
      <c r="S82" s="254" t="s">
        <v>95</v>
      </c>
      <c r="T82" s="243" t="n">
        <v>17.94868952</v>
      </c>
      <c r="U82" s="254" t="s">
        <v>95</v>
      </c>
      <c r="V82" s="254" t="s">
        <v>95</v>
      </c>
      <c r="W82" s="254" t="s">
        <v>95</v>
      </c>
      <c r="X82" s="254" t="s">
        <v>95</v>
      </c>
      <c r="Y82" s="254" t="s">
        <v>95</v>
      </c>
      <c r="Z82" s="254" t="s">
        <v>95</v>
      </c>
      <c r="AA82" s="254" t="s">
        <v>95</v>
      </c>
      <c r="AB82" s="243" t="n">
        <v>17.94868952</v>
      </c>
      <c r="AC82" s="254" t="s">
        <v>95</v>
      </c>
      <c r="AD82" s="254" t="s">
        <v>95</v>
      </c>
      <c r="AE82" s="254" t="s">
        <v>95</v>
      </c>
      <c r="AF82" s="254" t="s">
        <v>95</v>
      </c>
      <c r="AG82" s="254" t="s">
        <v>95</v>
      </c>
      <c r="AH82" s="254" t="s">
        <v>95</v>
      </c>
      <c r="AI82" s="254" t="s">
        <v>95</v>
      </c>
      <c r="AJ82" s="254" t="s">
        <v>95</v>
      </c>
      <c r="AK82" s="254" t="s">
        <v>95</v>
      </c>
      <c r="AL82" s="254" t="s">
        <v>95</v>
      </c>
      <c r="AM82" s="254" t="s">
        <v>95</v>
      </c>
      <c r="AN82" s="254" t="s">
        <v>95</v>
      </c>
      <c r="AO82" s="254" t="s">
        <v>95</v>
      </c>
      <c r="AP82" s="254" t="s">
        <v>95</v>
      </c>
      <c r="AQ82" s="254" t="s">
        <v>95</v>
      </c>
      <c r="AR82" s="254" t="s">
        <v>95</v>
      </c>
      <c r="AS82" s="254" t="s">
        <v>95</v>
      </c>
      <c r="AT82" s="254" t="s">
        <v>95</v>
      </c>
      <c r="AU82" s="254" t="s">
        <v>95</v>
      </c>
      <c r="AV82" s="254" t="s">
        <v>95</v>
      </c>
      <c r="AW82" s="254" t="s">
        <v>95</v>
      </c>
      <c r="AX82" s="254" t="s">
        <v>95</v>
      </c>
      <c r="AY82" s="254" t="s">
        <v>95</v>
      </c>
      <c r="AZ82" s="243" t="n">
        <v>17.94868952</v>
      </c>
      <c r="BA82" s="303" t="s">
        <v>95</v>
      </c>
      <c r="BB82" s="303" t="s">
        <v>95</v>
      </c>
      <c r="BC82" s="303" t="s">
        <v>95</v>
      </c>
      <c r="BD82" s="303" t="s">
        <v>95</v>
      </c>
      <c r="BE82" s="303" t="s">
        <v>95</v>
      </c>
      <c r="BF82" s="303" t="s">
        <v>95</v>
      </c>
      <c r="BG82" s="303" t="s">
        <v>95</v>
      </c>
      <c r="BH82" s="285" t="s">
        <v>95</v>
      </c>
      <c r="BI82" s="303" t="s">
        <v>95</v>
      </c>
      <c r="BJ82" s="303" t="s">
        <v>95</v>
      </c>
      <c r="BK82" s="303" t="s">
        <v>95</v>
      </c>
      <c r="BL82" s="303" t="s">
        <v>95</v>
      </c>
      <c r="BM82" s="303" t="s">
        <v>95</v>
      </c>
      <c r="BN82" s="303" t="s">
        <v>95</v>
      </c>
      <c r="BO82" s="303" t="s">
        <v>95</v>
      </c>
      <c r="BP82" s="285" t="s">
        <v>95</v>
      </c>
      <c r="BQ82" s="303" t="s">
        <v>95</v>
      </c>
      <c r="BR82" s="303" t="s">
        <v>95</v>
      </c>
      <c r="BS82" s="303" t="s">
        <v>95</v>
      </c>
      <c r="BT82" s="303" t="s">
        <v>95</v>
      </c>
      <c r="BU82" s="303" t="s">
        <v>95</v>
      </c>
      <c r="BV82" s="303" t="s">
        <v>95</v>
      </c>
      <c r="BW82" s="303" t="s">
        <v>95</v>
      </c>
      <c r="BX82" s="285" t="s">
        <v>95</v>
      </c>
      <c r="BY82" s="303" t="s">
        <v>95</v>
      </c>
      <c r="BZ82" s="303" t="s">
        <v>95</v>
      </c>
      <c r="CA82" s="303" t="s">
        <v>95</v>
      </c>
      <c r="CB82" s="303" t="s">
        <v>95</v>
      </c>
      <c r="CC82" s="303" t="s">
        <v>95</v>
      </c>
      <c r="CD82" s="303" t="s">
        <v>95</v>
      </c>
      <c r="CE82" s="303" t="s">
        <v>95</v>
      </c>
      <c r="CF82" s="303" t="s">
        <v>95</v>
      </c>
      <c r="CG82" s="303" t="s">
        <v>95</v>
      </c>
      <c r="CH82" s="303" t="s">
        <v>95</v>
      </c>
      <c r="CI82" s="303" t="s">
        <v>95</v>
      </c>
      <c r="CJ82" s="303" t="s">
        <v>95</v>
      </c>
      <c r="CK82" s="303" t="s">
        <v>95</v>
      </c>
      <c r="CL82" s="303" t="s">
        <v>95</v>
      </c>
      <c r="CM82" s="303" t="s">
        <v>95</v>
      </c>
      <c r="CN82" s="303" t="s">
        <v>95</v>
      </c>
      <c r="CO82" s="303" t="s">
        <v>95</v>
      </c>
      <c r="CP82" s="303" t="s">
        <v>95</v>
      </c>
      <c r="CQ82" s="303" t="s">
        <v>95</v>
      </c>
      <c r="CR82" s="303" t="s">
        <v>95</v>
      </c>
      <c r="CS82" s="303" t="s">
        <v>95</v>
      </c>
      <c r="CT82" s="303" t="s">
        <v>95</v>
      </c>
      <c r="CU82" s="303" t="s">
        <v>95</v>
      </c>
      <c r="CV82" s="303" t="s">
        <v>95</v>
      </c>
      <c r="CW82" s="303" t="s">
        <v>95</v>
      </c>
      <c r="CX82" s="303" t="s">
        <v>95</v>
      </c>
      <c r="CY82" s="303" t="s">
        <v>95</v>
      </c>
      <c r="CZ82" s="303" t="s">
        <v>95</v>
      </c>
      <c r="DA82" s="303" t="s">
        <v>95</v>
      </c>
      <c r="DB82" s="303" t="s">
        <v>95</v>
      </c>
      <c r="DC82" s="303" t="s">
        <v>95</v>
      </c>
      <c r="DD82" s="303" t="s">
        <v>95</v>
      </c>
      <c r="DE82" s="303" t="s">
        <v>95</v>
      </c>
      <c r="DF82" s="303" t="s">
        <v>95</v>
      </c>
      <c r="DG82" s="303" t="s">
        <v>95</v>
      </c>
      <c r="DH82" s="303" t="s">
        <v>95</v>
      </c>
      <c r="DI82" s="303" t="s">
        <v>95</v>
      </c>
      <c r="DJ82" s="303" t="s">
        <v>95</v>
      </c>
      <c r="DK82" s="303" t="s">
        <v>95</v>
      </c>
      <c r="DL82" s="303" t="s">
        <v>95</v>
      </c>
      <c r="DM82" s="303" t="s">
        <v>95</v>
      </c>
      <c r="DN82" s="303" t="s">
        <v>95</v>
      </c>
      <c r="DO82" s="303" t="s">
        <v>95</v>
      </c>
      <c r="DP82" s="303" t="s">
        <v>95</v>
      </c>
      <c r="DQ82" s="380" t="n">
        <v>2.07</v>
      </c>
      <c r="DR82" s="303" t="s">
        <v>95</v>
      </c>
      <c r="DS82" s="303" t="s">
        <v>95</v>
      </c>
      <c r="DT82" s="303" t="s">
        <v>95</v>
      </c>
      <c r="DU82" s="303" t="s">
        <v>95</v>
      </c>
      <c r="DV82" s="303" t="s">
        <v>95</v>
      </c>
      <c r="DW82" s="303" t="s">
        <v>95</v>
      </c>
      <c r="DX82" s="303" t="s">
        <v>95</v>
      </c>
      <c r="DY82" s="303" t="s">
        <v>95</v>
      </c>
      <c r="DZ82" s="303" t="s">
        <v>95</v>
      </c>
      <c r="EA82" s="303" t="s">
        <v>95</v>
      </c>
      <c r="EB82" s="303" t="s">
        <v>95</v>
      </c>
      <c r="EC82" s="254" t="s">
        <v>95</v>
      </c>
      <c r="ED82" s="254" t="s">
        <v>95</v>
      </c>
      <c r="EE82" s="254" t="s">
        <v>95</v>
      </c>
      <c r="EF82" s="254" t="s">
        <v>95</v>
      </c>
      <c r="EG82" s="254" t="s">
        <v>95</v>
      </c>
      <c r="EH82" s="254" t="s">
        <v>95</v>
      </c>
      <c r="EI82" s="254" t="s">
        <v>95</v>
      </c>
      <c r="EJ82" s="243" t="n">
        <v>17.94868952</v>
      </c>
      <c r="EK82" s="254" t="s">
        <v>95</v>
      </c>
      <c r="EL82" s="254" t="s">
        <v>95</v>
      </c>
      <c r="EM82" s="254" t="s">
        <v>95</v>
      </c>
      <c r="EN82" s="254" t="s">
        <v>95</v>
      </c>
      <c r="EO82" s="254" t="s">
        <v>95</v>
      </c>
      <c r="EP82" s="254" t="s">
        <v>95</v>
      </c>
      <c r="EQ82" s="254" t="s">
        <v>95</v>
      </c>
      <c r="ER82" s="243" t="n">
        <v>17.94868952</v>
      </c>
      <c r="ES82" s="303" t="s">
        <v>95</v>
      </c>
    </row>
    <row r="83" customFormat="false" ht="15.6" hidden="false" customHeight="false" outlineLevel="0" collapsed="false">
      <c r="A83" s="139"/>
      <c r="B83" s="24"/>
      <c r="C83" s="250" t="s">
        <v>286</v>
      </c>
      <c r="D83" s="46" t="s">
        <v>287</v>
      </c>
      <c r="E83" s="254" t="s">
        <v>95</v>
      </c>
      <c r="F83" s="254" t="s">
        <v>95</v>
      </c>
      <c r="G83" s="254" t="s">
        <v>95</v>
      </c>
      <c r="H83" s="254" t="s">
        <v>95</v>
      </c>
      <c r="I83" s="254" t="s">
        <v>95</v>
      </c>
      <c r="J83" s="254" t="s">
        <v>95</v>
      </c>
      <c r="K83" s="254" t="s">
        <v>95</v>
      </c>
      <c r="L83" s="243" t="n">
        <v>12.48604488</v>
      </c>
      <c r="M83" s="254" t="s">
        <v>95</v>
      </c>
      <c r="N83" s="254" t="s">
        <v>95</v>
      </c>
      <c r="O83" s="254" t="s">
        <v>95</v>
      </c>
      <c r="P83" s="254" t="s">
        <v>95</v>
      </c>
      <c r="Q83" s="254" t="s">
        <v>95</v>
      </c>
      <c r="R83" s="254" t="s">
        <v>95</v>
      </c>
      <c r="S83" s="254" t="s">
        <v>95</v>
      </c>
      <c r="T83" s="243" t="n">
        <v>12.48604488</v>
      </c>
      <c r="U83" s="254" t="s">
        <v>95</v>
      </c>
      <c r="V83" s="254" t="s">
        <v>95</v>
      </c>
      <c r="W83" s="254" t="s">
        <v>95</v>
      </c>
      <c r="X83" s="254" t="s">
        <v>95</v>
      </c>
      <c r="Y83" s="254" t="s">
        <v>95</v>
      </c>
      <c r="Z83" s="254" t="s">
        <v>95</v>
      </c>
      <c r="AA83" s="254" t="s">
        <v>95</v>
      </c>
      <c r="AB83" s="243" t="n">
        <v>12.48604488</v>
      </c>
      <c r="AC83" s="254" t="s">
        <v>95</v>
      </c>
      <c r="AD83" s="254" t="s">
        <v>95</v>
      </c>
      <c r="AE83" s="254" t="s">
        <v>95</v>
      </c>
      <c r="AF83" s="254" t="s">
        <v>95</v>
      </c>
      <c r="AG83" s="254" t="s">
        <v>95</v>
      </c>
      <c r="AH83" s="254" t="s">
        <v>95</v>
      </c>
      <c r="AI83" s="254" t="s">
        <v>95</v>
      </c>
      <c r="AJ83" s="254" t="s">
        <v>95</v>
      </c>
      <c r="AK83" s="254" t="s">
        <v>95</v>
      </c>
      <c r="AL83" s="254" t="s">
        <v>95</v>
      </c>
      <c r="AM83" s="254" t="s">
        <v>95</v>
      </c>
      <c r="AN83" s="254" t="s">
        <v>95</v>
      </c>
      <c r="AO83" s="254" t="s">
        <v>95</v>
      </c>
      <c r="AP83" s="254" t="s">
        <v>95</v>
      </c>
      <c r="AQ83" s="254" t="s">
        <v>95</v>
      </c>
      <c r="AR83" s="254" t="s">
        <v>95</v>
      </c>
      <c r="AS83" s="254" t="s">
        <v>95</v>
      </c>
      <c r="AT83" s="254" t="s">
        <v>95</v>
      </c>
      <c r="AU83" s="254" t="s">
        <v>95</v>
      </c>
      <c r="AV83" s="254" t="s">
        <v>95</v>
      </c>
      <c r="AW83" s="254" t="s">
        <v>95</v>
      </c>
      <c r="AX83" s="254" t="s">
        <v>95</v>
      </c>
      <c r="AY83" s="254" t="s">
        <v>95</v>
      </c>
      <c r="AZ83" s="243" t="n">
        <v>12.48604488</v>
      </c>
      <c r="BA83" s="303" t="s">
        <v>95</v>
      </c>
      <c r="BB83" s="303" t="s">
        <v>95</v>
      </c>
      <c r="BC83" s="303" t="s">
        <v>95</v>
      </c>
      <c r="BD83" s="303" t="s">
        <v>95</v>
      </c>
      <c r="BE83" s="303" t="s">
        <v>95</v>
      </c>
      <c r="BF83" s="303" t="s">
        <v>95</v>
      </c>
      <c r="BG83" s="303" t="s">
        <v>95</v>
      </c>
      <c r="BH83" s="285" t="s">
        <v>95</v>
      </c>
      <c r="BI83" s="303" t="s">
        <v>95</v>
      </c>
      <c r="BJ83" s="303" t="s">
        <v>95</v>
      </c>
      <c r="BK83" s="303" t="s">
        <v>95</v>
      </c>
      <c r="BL83" s="303" t="s">
        <v>95</v>
      </c>
      <c r="BM83" s="303" t="s">
        <v>95</v>
      </c>
      <c r="BN83" s="303" t="s">
        <v>95</v>
      </c>
      <c r="BO83" s="303" t="s">
        <v>95</v>
      </c>
      <c r="BP83" s="285" t="s">
        <v>95</v>
      </c>
      <c r="BQ83" s="303" t="s">
        <v>95</v>
      </c>
      <c r="BR83" s="303" t="s">
        <v>95</v>
      </c>
      <c r="BS83" s="303" t="s">
        <v>95</v>
      </c>
      <c r="BT83" s="303" t="s">
        <v>95</v>
      </c>
      <c r="BU83" s="303" t="s">
        <v>95</v>
      </c>
      <c r="BV83" s="303" t="s">
        <v>95</v>
      </c>
      <c r="BW83" s="303" t="s">
        <v>95</v>
      </c>
      <c r="BX83" s="285" t="s">
        <v>95</v>
      </c>
      <c r="BY83" s="303" t="s">
        <v>95</v>
      </c>
      <c r="BZ83" s="303" t="s">
        <v>95</v>
      </c>
      <c r="CA83" s="303" t="s">
        <v>95</v>
      </c>
      <c r="CB83" s="303" t="s">
        <v>95</v>
      </c>
      <c r="CC83" s="303" t="s">
        <v>95</v>
      </c>
      <c r="CD83" s="303" t="s">
        <v>95</v>
      </c>
      <c r="CE83" s="303" t="s">
        <v>95</v>
      </c>
      <c r="CF83" s="303" t="s">
        <v>95</v>
      </c>
      <c r="CG83" s="303" t="s">
        <v>95</v>
      </c>
      <c r="CH83" s="303" t="s">
        <v>95</v>
      </c>
      <c r="CI83" s="303" t="s">
        <v>95</v>
      </c>
      <c r="CJ83" s="303" t="s">
        <v>95</v>
      </c>
      <c r="CK83" s="303" t="s">
        <v>95</v>
      </c>
      <c r="CL83" s="303" t="s">
        <v>95</v>
      </c>
      <c r="CM83" s="303" t="s">
        <v>95</v>
      </c>
      <c r="CN83" s="303" t="s">
        <v>95</v>
      </c>
      <c r="CO83" s="303" t="s">
        <v>95</v>
      </c>
      <c r="CP83" s="303" t="s">
        <v>95</v>
      </c>
      <c r="CQ83" s="303" t="s">
        <v>95</v>
      </c>
      <c r="CR83" s="303" t="s">
        <v>95</v>
      </c>
      <c r="CS83" s="303" t="s">
        <v>95</v>
      </c>
      <c r="CT83" s="303" t="s">
        <v>95</v>
      </c>
      <c r="CU83" s="303" t="s">
        <v>95</v>
      </c>
      <c r="CV83" s="303" t="s">
        <v>95</v>
      </c>
      <c r="CW83" s="303" t="s">
        <v>95</v>
      </c>
      <c r="CX83" s="303" t="s">
        <v>95</v>
      </c>
      <c r="CY83" s="303" t="s">
        <v>95</v>
      </c>
      <c r="CZ83" s="303" t="s">
        <v>95</v>
      </c>
      <c r="DA83" s="303" t="s">
        <v>95</v>
      </c>
      <c r="DB83" s="303" t="s">
        <v>95</v>
      </c>
      <c r="DC83" s="303" t="s">
        <v>95</v>
      </c>
      <c r="DD83" s="303" t="s">
        <v>95</v>
      </c>
      <c r="DE83" s="303" t="s">
        <v>95</v>
      </c>
      <c r="DF83" s="303" t="s">
        <v>95</v>
      </c>
      <c r="DG83" s="303" t="s">
        <v>95</v>
      </c>
      <c r="DH83" s="303" t="s">
        <v>95</v>
      </c>
      <c r="DI83" s="303" t="s">
        <v>95</v>
      </c>
      <c r="DJ83" s="303" t="s">
        <v>95</v>
      </c>
      <c r="DK83" s="303" t="s">
        <v>95</v>
      </c>
      <c r="DL83" s="303" t="s">
        <v>95</v>
      </c>
      <c r="DM83" s="303" t="s">
        <v>95</v>
      </c>
      <c r="DN83" s="303" t="s">
        <v>95</v>
      </c>
      <c r="DO83" s="303" t="s">
        <v>95</v>
      </c>
      <c r="DP83" s="303" t="s">
        <v>95</v>
      </c>
      <c r="DQ83" s="380" t="n">
        <v>1.44</v>
      </c>
      <c r="DR83" s="303" t="s">
        <v>95</v>
      </c>
      <c r="DS83" s="303" t="s">
        <v>95</v>
      </c>
      <c r="DT83" s="303" t="s">
        <v>95</v>
      </c>
      <c r="DU83" s="303" t="s">
        <v>95</v>
      </c>
      <c r="DV83" s="303" t="s">
        <v>95</v>
      </c>
      <c r="DW83" s="303" t="s">
        <v>95</v>
      </c>
      <c r="DX83" s="303" t="s">
        <v>95</v>
      </c>
      <c r="DY83" s="303" t="s">
        <v>95</v>
      </c>
      <c r="DZ83" s="303" t="s">
        <v>95</v>
      </c>
      <c r="EA83" s="303" t="s">
        <v>95</v>
      </c>
      <c r="EB83" s="303" t="s">
        <v>95</v>
      </c>
      <c r="EC83" s="254" t="s">
        <v>95</v>
      </c>
      <c r="ED83" s="254" t="s">
        <v>95</v>
      </c>
      <c r="EE83" s="254" t="s">
        <v>95</v>
      </c>
      <c r="EF83" s="254" t="s">
        <v>95</v>
      </c>
      <c r="EG83" s="254" t="s">
        <v>95</v>
      </c>
      <c r="EH83" s="254" t="s">
        <v>95</v>
      </c>
      <c r="EI83" s="254" t="s">
        <v>95</v>
      </c>
      <c r="EJ83" s="243" t="n">
        <v>12.48604488</v>
      </c>
      <c r="EK83" s="254" t="s">
        <v>95</v>
      </c>
      <c r="EL83" s="254" t="s">
        <v>95</v>
      </c>
      <c r="EM83" s="254" t="s">
        <v>95</v>
      </c>
      <c r="EN83" s="254" t="s">
        <v>95</v>
      </c>
      <c r="EO83" s="254" t="s">
        <v>95</v>
      </c>
      <c r="EP83" s="254" t="s">
        <v>95</v>
      </c>
      <c r="EQ83" s="254" t="s">
        <v>95</v>
      </c>
      <c r="ER83" s="243" t="n">
        <v>12.48604488</v>
      </c>
      <c r="ES83" s="303" t="s">
        <v>95</v>
      </c>
    </row>
    <row r="84" customFormat="false" ht="31.2" hidden="false" customHeight="false" outlineLevel="0" collapsed="false">
      <c r="A84" s="139"/>
      <c r="B84" s="24" t="s">
        <v>275</v>
      </c>
      <c r="C84" s="24" t="s">
        <v>276</v>
      </c>
      <c r="D84" s="46" t="s">
        <v>98</v>
      </c>
      <c r="E84" s="254" t="s">
        <v>95</v>
      </c>
      <c r="F84" s="254" t="s">
        <v>95</v>
      </c>
      <c r="G84" s="254" t="s">
        <v>95</v>
      </c>
      <c r="H84" s="254" t="s">
        <v>95</v>
      </c>
      <c r="I84" s="254" t="s">
        <v>95</v>
      </c>
      <c r="J84" s="254" t="s">
        <v>95</v>
      </c>
      <c r="K84" s="254" t="s">
        <v>95</v>
      </c>
      <c r="L84" s="246" t="s">
        <v>95</v>
      </c>
      <c r="M84" s="254" t="s">
        <v>95</v>
      </c>
      <c r="N84" s="254" t="s">
        <v>95</v>
      </c>
      <c r="O84" s="254" t="s">
        <v>95</v>
      </c>
      <c r="P84" s="254" t="s">
        <v>95</v>
      </c>
      <c r="Q84" s="254" t="s">
        <v>95</v>
      </c>
      <c r="R84" s="254" t="s">
        <v>95</v>
      </c>
      <c r="S84" s="254" t="s">
        <v>95</v>
      </c>
      <c r="T84" s="246" t="s">
        <v>95</v>
      </c>
      <c r="U84" s="254" t="s">
        <v>95</v>
      </c>
      <c r="V84" s="254" t="s">
        <v>95</v>
      </c>
      <c r="W84" s="254" t="s">
        <v>95</v>
      </c>
      <c r="X84" s="254" t="s">
        <v>95</v>
      </c>
      <c r="Y84" s="254" t="s">
        <v>95</v>
      </c>
      <c r="Z84" s="254" t="s">
        <v>95</v>
      </c>
      <c r="AA84" s="254" t="s">
        <v>95</v>
      </c>
      <c r="AB84" s="246" t="s">
        <v>95</v>
      </c>
      <c r="AC84" s="254" t="s">
        <v>95</v>
      </c>
      <c r="AD84" s="254" t="s">
        <v>95</v>
      </c>
      <c r="AE84" s="254" t="s">
        <v>95</v>
      </c>
      <c r="AF84" s="254" t="s">
        <v>95</v>
      </c>
      <c r="AG84" s="254" t="s">
        <v>95</v>
      </c>
      <c r="AH84" s="254" t="s">
        <v>95</v>
      </c>
      <c r="AI84" s="254" t="s">
        <v>95</v>
      </c>
      <c r="AJ84" s="254" t="s">
        <v>95</v>
      </c>
      <c r="AK84" s="254"/>
      <c r="AL84" s="254"/>
      <c r="AM84" s="254"/>
      <c r="AN84" s="254"/>
      <c r="AO84" s="254"/>
      <c r="AP84" s="254"/>
      <c r="AQ84" s="254"/>
      <c r="AR84" s="254"/>
      <c r="AS84" s="254" t="s">
        <v>95</v>
      </c>
      <c r="AT84" s="254" t="s">
        <v>95</v>
      </c>
      <c r="AU84" s="254" t="s">
        <v>95</v>
      </c>
      <c r="AV84" s="254" t="s">
        <v>95</v>
      </c>
      <c r="AW84" s="254" t="s">
        <v>95</v>
      </c>
      <c r="AX84" s="254" t="s">
        <v>95</v>
      </c>
      <c r="AY84" s="254" t="s">
        <v>95</v>
      </c>
      <c r="AZ84" s="246" t="s">
        <v>95</v>
      </c>
      <c r="BA84" s="303" t="s">
        <v>95</v>
      </c>
      <c r="BB84" s="303" t="s">
        <v>95</v>
      </c>
      <c r="BC84" s="303" t="s">
        <v>95</v>
      </c>
      <c r="BD84" s="303" t="s">
        <v>95</v>
      </c>
      <c r="BE84" s="303" t="s">
        <v>95</v>
      </c>
      <c r="BF84" s="303" t="s">
        <v>95</v>
      </c>
      <c r="BG84" s="303" t="s">
        <v>95</v>
      </c>
      <c r="BH84" s="246" t="s">
        <v>95</v>
      </c>
      <c r="BI84" s="303" t="s">
        <v>95</v>
      </c>
      <c r="BJ84" s="303" t="s">
        <v>95</v>
      </c>
      <c r="BK84" s="303" t="s">
        <v>95</v>
      </c>
      <c r="BL84" s="303" t="s">
        <v>95</v>
      </c>
      <c r="BM84" s="303" t="s">
        <v>95</v>
      </c>
      <c r="BN84" s="303" t="s">
        <v>95</v>
      </c>
      <c r="BO84" s="303" t="s">
        <v>95</v>
      </c>
      <c r="BP84" s="246" t="s">
        <v>95</v>
      </c>
      <c r="BQ84" s="303" t="s">
        <v>95</v>
      </c>
      <c r="BR84" s="303" t="s">
        <v>95</v>
      </c>
      <c r="BS84" s="303" t="s">
        <v>95</v>
      </c>
      <c r="BT84" s="303" t="s">
        <v>95</v>
      </c>
      <c r="BU84" s="303" t="s">
        <v>95</v>
      </c>
      <c r="BV84" s="303" t="s">
        <v>95</v>
      </c>
      <c r="BW84" s="303" t="s">
        <v>95</v>
      </c>
      <c r="BX84" s="246" t="s">
        <v>95</v>
      </c>
      <c r="BY84" s="303" t="s">
        <v>95</v>
      </c>
      <c r="BZ84" s="303" t="s">
        <v>95</v>
      </c>
      <c r="CA84" s="303" t="s">
        <v>95</v>
      </c>
      <c r="CB84" s="303" t="s">
        <v>95</v>
      </c>
      <c r="CC84" s="303" t="s">
        <v>95</v>
      </c>
      <c r="CD84" s="303" t="s">
        <v>95</v>
      </c>
      <c r="CE84" s="303" t="s">
        <v>95</v>
      </c>
      <c r="CF84" s="303" t="s">
        <v>95</v>
      </c>
      <c r="CG84" s="303" t="s">
        <v>95</v>
      </c>
      <c r="CH84" s="303" t="s">
        <v>95</v>
      </c>
      <c r="CI84" s="303" t="s">
        <v>95</v>
      </c>
      <c r="CJ84" s="303" t="s">
        <v>95</v>
      </c>
      <c r="CK84" s="303" t="s">
        <v>95</v>
      </c>
      <c r="CL84" s="303" t="s">
        <v>95</v>
      </c>
      <c r="CM84" s="303" t="s">
        <v>95</v>
      </c>
      <c r="CN84" s="303" t="s">
        <v>95</v>
      </c>
      <c r="CO84" s="303" t="s">
        <v>95</v>
      </c>
      <c r="CP84" s="303" t="s">
        <v>95</v>
      </c>
      <c r="CQ84" s="303" t="s">
        <v>95</v>
      </c>
      <c r="CR84" s="303" t="s">
        <v>95</v>
      </c>
      <c r="CS84" s="303" t="s">
        <v>95</v>
      </c>
      <c r="CT84" s="303" t="s">
        <v>95</v>
      </c>
      <c r="CU84" s="303" t="s">
        <v>95</v>
      </c>
      <c r="CV84" s="303" t="s">
        <v>95</v>
      </c>
      <c r="CW84" s="303" t="s">
        <v>95</v>
      </c>
      <c r="CX84" s="303" t="s">
        <v>95</v>
      </c>
      <c r="CY84" s="303" t="s">
        <v>95</v>
      </c>
      <c r="CZ84" s="303" t="s">
        <v>95</v>
      </c>
      <c r="DA84" s="303" t="s">
        <v>95</v>
      </c>
      <c r="DB84" s="303" t="s">
        <v>95</v>
      </c>
      <c r="DC84" s="303" t="s">
        <v>95</v>
      </c>
      <c r="DD84" s="303" t="s">
        <v>95</v>
      </c>
      <c r="DE84" s="303" t="s">
        <v>95</v>
      </c>
      <c r="DF84" s="303" t="s">
        <v>95</v>
      </c>
      <c r="DG84" s="303" t="s">
        <v>95</v>
      </c>
      <c r="DH84" s="303" t="s">
        <v>95</v>
      </c>
      <c r="DI84" s="303" t="s">
        <v>95</v>
      </c>
      <c r="DJ84" s="303" t="s">
        <v>95</v>
      </c>
      <c r="DK84" s="303" t="s">
        <v>95</v>
      </c>
      <c r="DL84" s="303" t="s">
        <v>95</v>
      </c>
      <c r="DM84" s="303" t="s">
        <v>95</v>
      </c>
      <c r="DN84" s="303" t="s">
        <v>95</v>
      </c>
      <c r="DO84" s="303" t="s">
        <v>95</v>
      </c>
      <c r="DP84" s="303" t="s">
        <v>95</v>
      </c>
      <c r="DQ84" s="303" t="s">
        <v>95</v>
      </c>
      <c r="DR84" s="303" t="s">
        <v>95</v>
      </c>
      <c r="DS84" s="303" t="s">
        <v>95</v>
      </c>
      <c r="DT84" s="303" t="s">
        <v>95</v>
      </c>
      <c r="DU84" s="303" t="s">
        <v>95</v>
      </c>
      <c r="DV84" s="303" t="s">
        <v>95</v>
      </c>
      <c r="DW84" s="303" t="s">
        <v>95</v>
      </c>
      <c r="DX84" s="303" t="s">
        <v>95</v>
      </c>
      <c r="DY84" s="303" t="s">
        <v>95</v>
      </c>
      <c r="DZ84" s="303" t="s">
        <v>95</v>
      </c>
      <c r="EA84" s="303" t="s">
        <v>95</v>
      </c>
      <c r="EB84" s="303" t="s">
        <v>95</v>
      </c>
      <c r="EC84" s="254" t="s">
        <v>95</v>
      </c>
      <c r="ED84" s="254" t="s">
        <v>95</v>
      </c>
      <c r="EE84" s="254" t="s">
        <v>95</v>
      </c>
      <c r="EF84" s="254" t="s">
        <v>95</v>
      </c>
      <c r="EG84" s="254" t="s">
        <v>95</v>
      </c>
      <c r="EH84" s="254" t="s">
        <v>95</v>
      </c>
      <c r="EI84" s="254" t="s">
        <v>95</v>
      </c>
      <c r="EJ84" s="246" t="s">
        <v>95</v>
      </c>
      <c r="EK84" s="254" t="s">
        <v>95</v>
      </c>
      <c r="EL84" s="254" t="s">
        <v>95</v>
      </c>
      <c r="EM84" s="254" t="s">
        <v>95</v>
      </c>
      <c r="EN84" s="254" t="s">
        <v>95</v>
      </c>
      <c r="EO84" s="254" t="s">
        <v>95</v>
      </c>
      <c r="EP84" s="254" t="s">
        <v>95</v>
      </c>
      <c r="EQ84" s="254" t="s">
        <v>95</v>
      </c>
      <c r="ER84" s="246" t="s">
        <v>95</v>
      </c>
      <c r="ES84" s="303" t="s">
        <v>95</v>
      </c>
    </row>
    <row r="85" customFormat="false" ht="31.2" hidden="false" customHeight="false" outlineLevel="0" collapsed="false">
      <c r="A85" s="139"/>
      <c r="B85" s="51" t="s">
        <v>343</v>
      </c>
      <c r="C85" s="24" t="s">
        <v>168</v>
      </c>
      <c r="D85" s="46" t="s">
        <v>98</v>
      </c>
      <c r="E85" s="254" t="s">
        <v>95</v>
      </c>
      <c r="F85" s="254" t="s">
        <v>95</v>
      </c>
      <c r="G85" s="254" t="s">
        <v>95</v>
      </c>
      <c r="H85" s="254" t="s">
        <v>95</v>
      </c>
      <c r="I85" s="254" t="s">
        <v>95</v>
      </c>
      <c r="J85" s="254" t="s">
        <v>95</v>
      </c>
      <c r="K85" s="254" t="s">
        <v>95</v>
      </c>
      <c r="L85" s="253" t="n">
        <f aca="false">SUM(L86:L87)</f>
        <v>2.40351667</v>
      </c>
      <c r="M85" s="254" t="s">
        <v>95</v>
      </c>
      <c r="N85" s="254" t="s">
        <v>95</v>
      </c>
      <c r="O85" s="254" t="s">
        <v>95</v>
      </c>
      <c r="P85" s="254" t="s">
        <v>95</v>
      </c>
      <c r="Q85" s="254" t="s">
        <v>95</v>
      </c>
      <c r="R85" s="254" t="s">
        <v>95</v>
      </c>
      <c r="S85" s="254" t="s">
        <v>95</v>
      </c>
      <c r="T85" s="253" t="n">
        <f aca="false">SUM(T86:T87)</f>
        <v>2.40351667</v>
      </c>
      <c r="U85" s="254" t="s">
        <v>95</v>
      </c>
      <c r="V85" s="254" t="s">
        <v>95</v>
      </c>
      <c r="W85" s="254" t="s">
        <v>95</v>
      </c>
      <c r="X85" s="254" t="s">
        <v>95</v>
      </c>
      <c r="Y85" s="254" t="s">
        <v>95</v>
      </c>
      <c r="Z85" s="254" t="s">
        <v>95</v>
      </c>
      <c r="AA85" s="254" t="s">
        <v>95</v>
      </c>
      <c r="AB85" s="253" t="n">
        <f aca="false">SUM(AB86:AB87)</f>
        <v>2.40351667</v>
      </c>
      <c r="AC85" s="254" t="s">
        <v>95</v>
      </c>
      <c r="AD85" s="254" t="s">
        <v>95</v>
      </c>
      <c r="AE85" s="254" t="s">
        <v>95</v>
      </c>
      <c r="AF85" s="254" t="s">
        <v>95</v>
      </c>
      <c r="AG85" s="254" t="s">
        <v>95</v>
      </c>
      <c r="AH85" s="254" t="s">
        <v>95</v>
      </c>
      <c r="AI85" s="254" t="s">
        <v>95</v>
      </c>
      <c r="AJ85" s="254" t="s">
        <v>95</v>
      </c>
      <c r="AK85" s="254"/>
      <c r="AL85" s="254"/>
      <c r="AM85" s="254"/>
      <c r="AN85" s="254"/>
      <c r="AO85" s="254"/>
      <c r="AP85" s="254"/>
      <c r="AQ85" s="254"/>
      <c r="AR85" s="254"/>
      <c r="AS85" s="254" t="s">
        <v>95</v>
      </c>
      <c r="AT85" s="254" t="s">
        <v>95</v>
      </c>
      <c r="AU85" s="254" t="s">
        <v>95</v>
      </c>
      <c r="AV85" s="254" t="s">
        <v>95</v>
      </c>
      <c r="AW85" s="254" t="s">
        <v>95</v>
      </c>
      <c r="AX85" s="254" t="s">
        <v>95</v>
      </c>
      <c r="AY85" s="254" t="s">
        <v>95</v>
      </c>
      <c r="AZ85" s="253" t="n">
        <f aca="false">SUM(AZ86:AZ87)</f>
        <v>2.40351667</v>
      </c>
      <c r="BA85" s="303" t="s">
        <v>95</v>
      </c>
      <c r="BB85" s="303" t="s">
        <v>95</v>
      </c>
      <c r="BC85" s="303" t="s">
        <v>95</v>
      </c>
      <c r="BD85" s="303" t="s">
        <v>95</v>
      </c>
      <c r="BE85" s="303" t="s">
        <v>95</v>
      </c>
      <c r="BF85" s="303" t="s">
        <v>95</v>
      </c>
      <c r="BG85" s="303" t="s">
        <v>95</v>
      </c>
      <c r="BH85" s="253" t="n">
        <f aca="false">SUM(BH86:BH87)</f>
        <v>2.40351667</v>
      </c>
      <c r="BI85" s="303" t="s">
        <v>95</v>
      </c>
      <c r="BJ85" s="303" t="s">
        <v>95</v>
      </c>
      <c r="BK85" s="303" t="s">
        <v>95</v>
      </c>
      <c r="BL85" s="303" t="s">
        <v>95</v>
      </c>
      <c r="BM85" s="303" t="s">
        <v>95</v>
      </c>
      <c r="BN85" s="303" t="s">
        <v>95</v>
      </c>
      <c r="BO85" s="303" t="s">
        <v>95</v>
      </c>
      <c r="BP85" s="253" t="n">
        <f aca="false">SUM(BP86:BP87)</f>
        <v>2.40351667</v>
      </c>
      <c r="BQ85" s="303" t="s">
        <v>95</v>
      </c>
      <c r="BR85" s="303" t="s">
        <v>95</v>
      </c>
      <c r="BS85" s="303" t="s">
        <v>95</v>
      </c>
      <c r="BT85" s="303" t="s">
        <v>95</v>
      </c>
      <c r="BU85" s="303" t="s">
        <v>95</v>
      </c>
      <c r="BV85" s="303" t="s">
        <v>95</v>
      </c>
      <c r="BW85" s="303" t="s">
        <v>95</v>
      </c>
      <c r="BX85" s="253" t="n">
        <f aca="false">SUM(BX86:BX87)</f>
        <v>0</v>
      </c>
      <c r="BY85" s="303" t="s">
        <v>95</v>
      </c>
      <c r="BZ85" s="303" t="s">
        <v>95</v>
      </c>
      <c r="CA85" s="303" t="s">
        <v>95</v>
      </c>
      <c r="CB85" s="303" t="s">
        <v>95</v>
      </c>
      <c r="CC85" s="303" t="s">
        <v>95</v>
      </c>
      <c r="CD85" s="303" t="s">
        <v>95</v>
      </c>
      <c r="CE85" s="303" t="s">
        <v>95</v>
      </c>
      <c r="CF85" s="303" t="s">
        <v>95</v>
      </c>
      <c r="CG85" s="303" t="s">
        <v>95</v>
      </c>
      <c r="CH85" s="303" t="s">
        <v>95</v>
      </c>
      <c r="CI85" s="303" t="s">
        <v>95</v>
      </c>
      <c r="CJ85" s="303" t="s">
        <v>95</v>
      </c>
      <c r="CK85" s="303" t="s">
        <v>95</v>
      </c>
      <c r="CL85" s="303" t="s">
        <v>95</v>
      </c>
      <c r="CM85" s="303" t="s">
        <v>95</v>
      </c>
      <c r="CN85" s="303" t="s">
        <v>95</v>
      </c>
      <c r="CO85" s="303" t="s">
        <v>95</v>
      </c>
      <c r="CP85" s="303" t="s">
        <v>95</v>
      </c>
      <c r="CQ85" s="303" t="s">
        <v>95</v>
      </c>
      <c r="CR85" s="303" t="s">
        <v>95</v>
      </c>
      <c r="CS85" s="303" t="s">
        <v>95</v>
      </c>
      <c r="CT85" s="303" t="s">
        <v>95</v>
      </c>
      <c r="CU85" s="303" t="s">
        <v>95</v>
      </c>
      <c r="CV85" s="303" t="s">
        <v>95</v>
      </c>
      <c r="CW85" s="303" t="s">
        <v>95</v>
      </c>
      <c r="CX85" s="303" t="s">
        <v>95</v>
      </c>
      <c r="CY85" s="303" t="s">
        <v>95</v>
      </c>
      <c r="CZ85" s="303" t="s">
        <v>95</v>
      </c>
      <c r="DA85" s="303" t="s">
        <v>95</v>
      </c>
      <c r="DB85" s="303" t="s">
        <v>95</v>
      </c>
      <c r="DC85" s="303" t="s">
        <v>95</v>
      </c>
      <c r="DD85" s="303" t="s">
        <v>95</v>
      </c>
      <c r="DE85" s="303" t="s">
        <v>95</v>
      </c>
      <c r="DF85" s="303" t="s">
        <v>95</v>
      </c>
      <c r="DG85" s="303" t="s">
        <v>95</v>
      </c>
      <c r="DH85" s="303" t="s">
        <v>95</v>
      </c>
      <c r="DI85" s="303" t="s">
        <v>95</v>
      </c>
      <c r="DJ85" s="303" t="s">
        <v>95</v>
      </c>
      <c r="DK85" s="303" t="s">
        <v>95</v>
      </c>
      <c r="DL85" s="303" t="s">
        <v>95</v>
      </c>
      <c r="DM85" s="303" t="s">
        <v>95</v>
      </c>
      <c r="DN85" s="303" t="s">
        <v>95</v>
      </c>
      <c r="DO85" s="303" t="s">
        <v>95</v>
      </c>
      <c r="DP85" s="303" t="s">
        <v>95</v>
      </c>
      <c r="DQ85" s="303" t="s">
        <v>95</v>
      </c>
      <c r="DR85" s="303" t="s">
        <v>95</v>
      </c>
      <c r="DS85" s="303" t="s">
        <v>95</v>
      </c>
      <c r="DT85" s="303" t="s">
        <v>95</v>
      </c>
      <c r="DU85" s="303" t="s">
        <v>95</v>
      </c>
      <c r="DV85" s="303" t="s">
        <v>95</v>
      </c>
      <c r="DW85" s="303" t="s">
        <v>95</v>
      </c>
      <c r="DX85" s="303" t="s">
        <v>95</v>
      </c>
      <c r="DY85" s="303" t="s">
        <v>95</v>
      </c>
      <c r="DZ85" s="303" t="s">
        <v>95</v>
      </c>
      <c r="EA85" s="303" t="s">
        <v>95</v>
      </c>
      <c r="EB85" s="303" t="s">
        <v>95</v>
      </c>
      <c r="EC85" s="254" t="s">
        <v>95</v>
      </c>
      <c r="ED85" s="254" t="s">
        <v>95</v>
      </c>
      <c r="EE85" s="254" t="s">
        <v>95</v>
      </c>
      <c r="EF85" s="254" t="s">
        <v>95</v>
      </c>
      <c r="EG85" s="254" t="s">
        <v>95</v>
      </c>
      <c r="EH85" s="254" t="s">
        <v>95</v>
      </c>
      <c r="EI85" s="254" t="s">
        <v>95</v>
      </c>
      <c r="EJ85" s="253" t="n">
        <f aca="false">SUM(EJ86:EJ87)</f>
        <v>2.40351667</v>
      </c>
      <c r="EK85" s="254" t="s">
        <v>95</v>
      </c>
      <c r="EL85" s="254" t="s">
        <v>95</v>
      </c>
      <c r="EM85" s="254" t="s">
        <v>95</v>
      </c>
      <c r="EN85" s="254" t="s">
        <v>95</v>
      </c>
      <c r="EO85" s="254" t="s">
        <v>95</v>
      </c>
      <c r="EP85" s="254" t="s">
        <v>95</v>
      </c>
      <c r="EQ85" s="254" t="s">
        <v>95</v>
      </c>
      <c r="ER85" s="253" t="n">
        <f aca="false">SUM(ER86:ER87)</f>
        <v>2.40351667</v>
      </c>
      <c r="ES85" s="303" t="s">
        <v>95</v>
      </c>
    </row>
    <row r="86" customFormat="false" ht="31.2" hidden="false" customHeight="false" outlineLevel="0" collapsed="false">
      <c r="A86" s="139"/>
      <c r="B86" s="52"/>
      <c r="C86" s="242" t="s">
        <v>169</v>
      </c>
      <c r="D86" s="46" t="s">
        <v>170</v>
      </c>
      <c r="E86" s="254" t="s">
        <v>95</v>
      </c>
      <c r="F86" s="254" t="s">
        <v>95</v>
      </c>
      <c r="G86" s="254" t="s">
        <v>95</v>
      </c>
      <c r="H86" s="254" t="s">
        <v>95</v>
      </c>
      <c r="I86" s="254" t="s">
        <v>95</v>
      </c>
      <c r="J86" s="254" t="s">
        <v>95</v>
      </c>
      <c r="K86" s="254" t="s">
        <v>95</v>
      </c>
      <c r="L86" s="249" t="n">
        <v>1.57166667</v>
      </c>
      <c r="M86" s="254" t="s">
        <v>95</v>
      </c>
      <c r="N86" s="254" t="s">
        <v>95</v>
      </c>
      <c r="O86" s="254" t="s">
        <v>95</v>
      </c>
      <c r="P86" s="254" t="s">
        <v>95</v>
      </c>
      <c r="Q86" s="254" t="s">
        <v>95</v>
      </c>
      <c r="R86" s="254" t="s">
        <v>95</v>
      </c>
      <c r="S86" s="254" t="s">
        <v>95</v>
      </c>
      <c r="T86" s="249" t="n">
        <v>1.57166667</v>
      </c>
      <c r="U86" s="254" t="s">
        <v>95</v>
      </c>
      <c r="V86" s="254" t="s">
        <v>95</v>
      </c>
      <c r="W86" s="254" t="s">
        <v>95</v>
      </c>
      <c r="X86" s="254" t="s">
        <v>95</v>
      </c>
      <c r="Y86" s="254" t="s">
        <v>95</v>
      </c>
      <c r="Z86" s="254" t="s">
        <v>95</v>
      </c>
      <c r="AA86" s="254" t="s">
        <v>95</v>
      </c>
      <c r="AB86" s="249" t="n">
        <v>1.57166667</v>
      </c>
      <c r="AC86" s="254" t="s">
        <v>95</v>
      </c>
      <c r="AD86" s="254" t="s">
        <v>95</v>
      </c>
      <c r="AE86" s="254" t="s">
        <v>95</v>
      </c>
      <c r="AF86" s="254" t="s">
        <v>95</v>
      </c>
      <c r="AG86" s="254" t="s">
        <v>95</v>
      </c>
      <c r="AH86" s="254" t="s">
        <v>95</v>
      </c>
      <c r="AI86" s="254" t="s">
        <v>95</v>
      </c>
      <c r="AJ86" s="254" t="s">
        <v>95</v>
      </c>
      <c r="AK86" s="254"/>
      <c r="AL86" s="254"/>
      <c r="AM86" s="254"/>
      <c r="AN86" s="254"/>
      <c r="AO86" s="254"/>
      <c r="AP86" s="254"/>
      <c r="AQ86" s="254"/>
      <c r="AR86" s="254"/>
      <c r="AS86" s="254" t="s">
        <v>95</v>
      </c>
      <c r="AT86" s="254" t="s">
        <v>95</v>
      </c>
      <c r="AU86" s="254" t="s">
        <v>95</v>
      </c>
      <c r="AV86" s="254" t="s">
        <v>95</v>
      </c>
      <c r="AW86" s="254" t="s">
        <v>95</v>
      </c>
      <c r="AX86" s="254" t="s">
        <v>95</v>
      </c>
      <c r="AY86" s="254" t="s">
        <v>95</v>
      </c>
      <c r="AZ86" s="249" t="n">
        <v>1.57166667</v>
      </c>
      <c r="BA86" s="303" t="s">
        <v>95</v>
      </c>
      <c r="BB86" s="303" t="s">
        <v>95</v>
      </c>
      <c r="BC86" s="303" t="s">
        <v>95</v>
      </c>
      <c r="BD86" s="303" t="s">
        <v>95</v>
      </c>
      <c r="BE86" s="303" t="s">
        <v>95</v>
      </c>
      <c r="BF86" s="303" t="s">
        <v>95</v>
      </c>
      <c r="BG86" s="303" t="s">
        <v>95</v>
      </c>
      <c r="BH86" s="249" t="n">
        <v>1.57166667</v>
      </c>
      <c r="BI86" s="303" t="s">
        <v>95</v>
      </c>
      <c r="BJ86" s="303" t="s">
        <v>95</v>
      </c>
      <c r="BK86" s="303" t="s">
        <v>95</v>
      </c>
      <c r="BL86" s="303" t="s">
        <v>95</v>
      </c>
      <c r="BM86" s="303" t="s">
        <v>95</v>
      </c>
      <c r="BN86" s="303" t="s">
        <v>95</v>
      </c>
      <c r="BO86" s="303" t="s">
        <v>95</v>
      </c>
      <c r="BP86" s="249" t="n">
        <v>1.57166667</v>
      </c>
      <c r="BQ86" s="303" t="s">
        <v>95</v>
      </c>
      <c r="BR86" s="303" t="s">
        <v>95</v>
      </c>
      <c r="BS86" s="303" t="s">
        <v>95</v>
      </c>
      <c r="BT86" s="303" t="s">
        <v>95</v>
      </c>
      <c r="BU86" s="303" t="s">
        <v>95</v>
      </c>
      <c r="BV86" s="303" t="s">
        <v>95</v>
      </c>
      <c r="BW86" s="303" t="s">
        <v>95</v>
      </c>
      <c r="BX86" s="285" t="s">
        <v>95</v>
      </c>
      <c r="BY86" s="303" t="s">
        <v>95</v>
      </c>
      <c r="BZ86" s="303" t="s">
        <v>95</v>
      </c>
      <c r="CA86" s="303" t="s">
        <v>95</v>
      </c>
      <c r="CB86" s="303" t="s">
        <v>95</v>
      </c>
      <c r="CC86" s="303" t="s">
        <v>95</v>
      </c>
      <c r="CD86" s="303" t="s">
        <v>95</v>
      </c>
      <c r="CE86" s="303" t="s">
        <v>95</v>
      </c>
      <c r="CF86" s="303" t="s">
        <v>95</v>
      </c>
      <c r="CG86" s="303" t="s">
        <v>95</v>
      </c>
      <c r="CH86" s="303" t="s">
        <v>95</v>
      </c>
      <c r="CI86" s="303" t="s">
        <v>95</v>
      </c>
      <c r="CJ86" s="303" t="s">
        <v>95</v>
      </c>
      <c r="CK86" s="303" t="s">
        <v>95</v>
      </c>
      <c r="CL86" s="303" t="s">
        <v>95</v>
      </c>
      <c r="CM86" s="303" t="s">
        <v>95</v>
      </c>
      <c r="CN86" s="303" t="s">
        <v>95</v>
      </c>
      <c r="CO86" s="303" t="s">
        <v>95</v>
      </c>
      <c r="CP86" s="303" t="s">
        <v>95</v>
      </c>
      <c r="CQ86" s="303" t="s">
        <v>95</v>
      </c>
      <c r="CR86" s="303" t="s">
        <v>95</v>
      </c>
      <c r="CS86" s="303" t="s">
        <v>95</v>
      </c>
      <c r="CT86" s="303" t="s">
        <v>95</v>
      </c>
      <c r="CU86" s="303" t="s">
        <v>95</v>
      </c>
      <c r="CV86" s="303" t="s">
        <v>95</v>
      </c>
      <c r="CW86" s="303" t="s">
        <v>95</v>
      </c>
      <c r="CX86" s="303" t="s">
        <v>95</v>
      </c>
      <c r="CY86" s="303" t="s">
        <v>95</v>
      </c>
      <c r="CZ86" s="303" t="s">
        <v>95</v>
      </c>
      <c r="DA86" s="303" t="s">
        <v>95</v>
      </c>
      <c r="DB86" s="303" t="s">
        <v>95</v>
      </c>
      <c r="DC86" s="303" t="s">
        <v>95</v>
      </c>
      <c r="DD86" s="303" t="s">
        <v>95</v>
      </c>
      <c r="DE86" s="303" t="s">
        <v>95</v>
      </c>
      <c r="DF86" s="303" t="s">
        <v>95</v>
      </c>
      <c r="DG86" s="303" t="s">
        <v>95</v>
      </c>
      <c r="DH86" s="303" t="s">
        <v>95</v>
      </c>
      <c r="DI86" s="303" t="s">
        <v>95</v>
      </c>
      <c r="DJ86" s="303" t="s">
        <v>95</v>
      </c>
      <c r="DK86" s="303" t="s">
        <v>95</v>
      </c>
      <c r="DL86" s="303" t="s">
        <v>95</v>
      </c>
      <c r="DM86" s="303" t="s">
        <v>95</v>
      </c>
      <c r="DN86" s="303" t="s">
        <v>95</v>
      </c>
      <c r="DO86" s="303" t="s">
        <v>95</v>
      </c>
      <c r="DP86" s="303" t="s">
        <v>95</v>
      </c>
      <c r="DQ86" s="303" t="s">
        <v>95</v>
      </c>
      <c r="DR86" s="303" t="s">
        <v>95</v>
      </c>
      <c r="DS86" s="303" t="s">
        <v>95</v>
      </c>
      <c r="DT86" s="303" t="s">
        <v>95</v>
      </c>
      <c r="DU86" s="303" t="s">
        <v>95</v>
      </c>
      <c r="DV86" s="303" t="s">
        <v>95</v>
      </c>
      <c r="DW86" s="303" t="s">
        <v>95</v>
      </c>
      <c r="DX86" s="303" t="s">
        <v>95</v>
      </c>
      <c r="DY86" s="303" t="s">
        <v>95</v>
      </c>
      <c r="DZ86" s="303" t="s">
        <v>95</v>
      </c>
      <c r="EA86" s="303" t="s">
        <v>95</v>
      </c>
      <c r="EB86" s="303" t="s">
        <v>95</v>
      </c>
      <c r="EC86" s="254" t="s">
        <v>95</v>
      </c>
      <c r="ED86" s="254" t="s">
        <v>95</v>
      </c>
      <c r="EE86" s="254" t="s">
        <v>95</v>
      </c>
      <c r="EF86" s="254" t="s">
        <v>95</v>
      </c>
      <c r="EG86" s="254" t="s">
        <v>95</v>
      </c>
      <c r="EH86" s="254" t="s">
        <v>95</v>
      </c>
      <c r="EI86" s="254" t="s">
        <v>95</v>
      </c>
      <c r="EJ86" s="249" t="n">
        <v>1.57166667</v>
      </c>
      <c r="EK86" s="254" t="s">
        <v>95</v>
      </c>
      <c r="EL86" s="254" t="s">
        <v>95</v>
      </c>
      <c r="EM86" s="254" t="s">
        <v>95</v>
      </c>
      <c r="EN86" s="254" t="s">
        <v>95</v>
      </c>
      <c r="EO86" s="254" t="s">
        <v>95</v>
      </c>
      <c r="EP86" s="254" t="s">
        <v>95</v>
      </c>
      <c r="EQ86" s="254" t="s">
        <v>95</v>
      </c>
      <c r="ER86" s="249" t="n">
        <v>1.57166667</v>
      </c>
      <c r="ES86" s="303" t="s">
        <v>95</v>
      </c>
    </row>
    <row r="87" customFormat="false" ht="15.6" hidden="false" customHeight="false" outlineLevel="0" collapsed="false">
      <c r="A87" s="139"/>
      <c r="B87" s="52"/>
      <c r="C87" s="242" t="s">
        <v>171</v>
      </c>
      <c r="D87" s="46" t="s">
        <v>172</v>
      </c>
      <c r="E87" s="254" t="s">
        <v>95</v>
      </c>
      <c r="F87" s="254" t="s">
        <v>95</v>
      </c>
      <c r="G87" s="254" t="s">
        <v>95</v>
      </c>
      <c r="H87" s="254" t="s">
        <v>95</v>
      </c>
      <c r="I87" s="254" t="s">
        <v>95</v>
      </c>
      <c r="J87" s="254" t="s">
        <v>95</v>
      </c>
      <c r="K87" s="254" t="s">
        <v>95</v>
      </c>
      <c r="L87" s="249" t="n">
        <v>0.83185</v>
      </c>
      <c r="M87" s="254" t="s">
        <v>95</v>
      </c>
      <c r="N87" s="254" t="s">
        <v>95</v>
      </c>
      <c r="O87" s="254" t="s">
        <v>95</v>
      </c>
      <c r="P87" s="254" t="s">
        <v>95</v>
      </c>
      <c r="Q87" s="254" t="s">
        <v>95</v>
      </c>
      <c r="R87" s="254" t="s">
        <v>95</v>
      </c>
      <c r="S87" s="254" t="s">
        <v>95</v>
      </c>
      <c r="T87" s="249" t="n">
        <v>0.83185</v>
      </c>
      <c r="U87" s="254" t="s">
        <v>95</v>
      </c>
      <c r="V87" s="254" t="s">
        <v>95</v>
      </c>
      <c r="W87" s="254" t="s">
        <v>95</v>
      </c>
      <c r="X87" s="254" t="s">
        <v>95</v>
      </c>
      <c r="Y87" s="254" t="s">
        <v>95</v>
      </c>
      <c r="Z87" s="254" t="s">
        <v>95</v>
      </c>
      <c r="AA87" s="254" t="s">
        <v>95</v>
      </c>
      <c r="AB87" s="249" t="n">
        <v>0.83185</v>
      </c>
      <c r="AC87" s="254" t="s">
        <v>95</v>
      </c>
      <c r="AD87" s="254" t="s">
        <v>95</v>
      </c>
      <c r="AE87" s="254" t="s">
        <v>95</v>
      </c>
      <c r="AF87" s="254" t="s">
        <v>95</v>
      </c>
      <c r="AG87" s="254" t="s">
        <v>95</v>
      </c>
      <c r="AH87" s="254" t="s">
        <v>95</v>
      </c>
      <c r="AI87" s="254" t="s">
        <v>95</v>
      </c>
      <c r="AJ87" s="254" t="s">
        <v>95</v>
      </c>
      <c r="AK87" s="254" t="s">
        <v>95</v>
      </c>
      <c r="AL87" s="254" t="s">
        <v>95</v>
      </c>
      <c r="AM87" s="254" t="s">
        <v>95</v>
      </c>
      <c r="AN87" s="254" t="s">
        <v>95</v>
      </c>
      <c r="AO87" s="254" t="s">
        <v>95</v>
      </c>
      <c r="AP87" s="254" t="s">
        <v>95</v>
      </c>
      <c r="AQ87" s="254" t="s">
        <v>95</v>
      </c>
      <c r="AR87" s="254" t="s">
        <v>95</v>
      </c>
      <c r="AS87" s="254" t="s">
        <v>95</v>
      </c>
      <c r="AT87" s="254" t="s">
        <v>95</v>
      </c>
      <c r="AU87" s="254" t="s">
        <v>95</v>
      </c>
      <c r="AV87" s="254" t="s">
        <v>95</v>
      </c>
      <c r="AW87" s="254" t="s">
        <v>95</v>
      </c>
      <c r="AX87" s="254" t="s">
        <v>95</v>
      </c>
      <c r="AY87" s="254" t="s">
        <v>95</v>
      </c>
      <c r="AZ87" s="249" t="n">
        <v>0.83185</v>
      </c>
      <c r="BA87" s="303" t="s">
        <v>95</v>
      </c>
      <c r="BB87" s="303" t="s">
        <v>95</v>
      </c>
      <c r="BC87" s="303" t="s">
        <v>95</v>
      </c>
      <c r="BD87" s="303" t="s">
        <v>95</v>
      </c>
      <c r="BE87" s="303" t="s">
        <v>95</v>
      </c>
      <c r="BF87" s="303" t="s">
        <v>95</v>
      </c>
      <c r="BG87" s="303" t="s">
        <v>95</v>
      </c>
      <c r="BH87" s="249" t="n">
        <v>0.83185</v>
      </c>
      <c r="BI87" s="303" t="s">
        <v>95</v>
      </c>
      <c r="BJ87" s="303" t="s">
        <v>95</v>
      </c>
      <c r="BK87" s="303" t="s">
        <v>95</v>
      </c>
      <c r="BL87" s="303" t="s">
        <v>95</v>
      </c>
      <c r="BM87" s="303" t="s">
        <v>95</v>
      </c>
      <c r="BN87" s="303" t="s">
        <v>95</v>
      </c>
      <c r="BO87" s="303" t="s">
        <v>95</v>
      </c>
      <c r="BP87" s="249" t="n">
        <v>0.83185</v>
      </c>
      <c r="BQ87" s="303" t="s">
        <v>95</v>
      </c>
      <c r="BR87" s="303" t="s">
        <v>95</v>
      </c>
      <c r="BS87" s="303" t="s">
        <v>95</v>
      </c>
      <c r="BT87" s="303" t="s">
        <v>95</v>
      </c>
      <c r="BU87" s="303" t="s">
        <v>95</v>
      </c>
      <c r="BV87" s="303" t="s">
        <v>95</v>
      </c>
      <c r="BW87" s="303" t="s">
        <v>95</v>
      </c>
      <c r="BX87" s="285" t="s">
        <v>95</v>
      </c>
      <c r="BY87" s="303" t="s">
        <v>95</v>
      </c>
      <c r="BZ87" s="303" t="s">
        <v>95</v>
      </c>
      <c r="CA87" s="303" t="s">
        <v>95</v>
      </c>
      <c r="CB87" s="303" t="s">
        <v>95</v>
      </c>
      <c r="CC87" s="303" t="s">
        <v>95</v>
      </c>
      <c r="CD87" s="303" t="s">
        <v>95</v>
      </c>
      <c r="CE87" s="303" t="s">
        <v>95</v>
      </c>
      <c r="CF87" s="303" t="s">
        <v>95</v>
      </c>
      <c r="CG87" s="303" t="s">
        <v>95</v>
      </c>
      <c r="CH87" s="303" t="s">
        <v>95</v>
      </c>
      <c r="CI87" s="303" t="s">
        <v>95</v>
      </c>
      <c r="CJ87" s="303" t="s">
        <v>95</v>
      </c>
      <c r="CK87" s="303" t="s">
        <v>95</v>
      </c>
      <c r="CL87" s="303" t="s">
        <v>95</v>
      </c>
      <c r="CM87" s="303" t="s">
        <v>95</v>
      </c>
      <c r="CN87" s="303" t="s">
        <v>95</v>
      </c>
      <c r="CO87" s="303" t="s">
        <v>95</v>
      </c>
      <c r="CP87" s="303" t="s">
        <v>95</v>
      </c>
      <c r="CQ87" s="303" t="s">
        <v>95</v>
      </c>
      <c r="CR87" s="303" t="s">
        <v>95</v>
      </c>
      <c r="CS87" s="303" t="s">
        <v>95</v>
      </c>
      <c r="CT87" s="303" t="s">
        <v>95</v>
      </c>
      <c r="CU87" s="303" t="s">
        <v>95</v>
      </c>
      <c r="CV87" s="303" t="s">
        <v>95</v>
      </c>
      <c r="CW87" s="303" t="s">
        <v>95</v>
      </c>
      <c r="CX87" s="303" t="s">
        <v>95</v>
      </c>
      <c r="CY87" s="303" t="s">
        <v>95</v>
      </c>
      <c r="CZ87" s="303" t="s">
        <v>95</v>
      </c>
      <c r="DA87" s="303" t="s">
        <v>95</v>
      </c>
      <c r="DB87" s="303" t="s">
        <v>95</v>
      </c>
      <c r="DC87" s="303" t="s">
        <v>95</v>
      </c>
      <c r="DD87" s="303" t="s">
        <v>95</v>
      </c>
      <c r="DE87" s="303" t="s">
        <v>95</v>
      </c>
      <c r="DF87" s="303" t="s">
        <v>95</v>
      </c>
      <c r="DG87" s="303" t="s">
        <v>95</v>
      </c>
      <c r="DH87" s="303" t="s">
        <v>95</v>
      </c>
      <c r="DI87" s="303" t="s">
        <v>95</v>
      </c>
      <c r="DJ87" s="303" t="s">
        <v>95</v>
      </c>
      <c r="DK87" s="303" t="s">
        <v>95</v>
      </c>
      <c r="DL87" s="303" t="s">
        <v>95</v>
      </c>
      <c r="DM87" s="303" t="s">
        <v>95</v>
      </c>
      <c r="DN87" s="303" t="s">
        <v>95</v>
      </c>
      <c r="DO87" s="303" t="s">
        <v>95</v>
      </c>
      <c r="DP87" s="303" t="s">
        <v>95</v>
      </c>
      <c r="DQ87" s="303" t="s">
        <v>95</v>
      </c>
      <c r="DR87" s="303" t="s">
        <v>95</v>
      </c>
      <c r="DS87" s="303" t="s">
        <v>95</v>
      </c>
      <c r="DT87" s="303" t="s">
        <v>95</v>
      </c>
      <c r="DU87" s="303" t="s">
        <v>95</v>
      </c>
      <c r="DV87" s="303" t="s">
        <v>95</v>
      </c>
      <c r="DW87" s="303" t="s">
        <v>95</v>
      </c>
      <c r="DX87" s="303" t="s">
        <v>95</v>
      </c>
      <c r="DY87" s="303" t="s">
        <v>95</v>
      </c>
      <c r="DZ87" s="303" t="s">
        <v>95</v>
      </c>
      <c r="EA87" s="303" t="s">
        <v>95</v>
      </c>
      <c r="EB87" s="303" t="s">
        <v>95</v>
      </c>
      <c r="EC87" s="254" t="s">
        <v>95</v>
      </c>
      <c r="ED87" s="254" t="s">
        <v>95</v>
      </c>
      <c r="EE87" s="254" t="s">
        <v>95</v>
      </c>
      <c r="EF87" s="254" t="s">
        <v>95</v>
      </c>
      <c r="EG87" s="254" t="s">
        <v>95</v>
      </c>
      <c r="EH87" s="254" t="s">
        <v>95</v>
      </c>
      <c r="EI87" s="254" t="s">
        <v>95</v>
      </c>
      <c r="EJ87" s="249" t="n">
        <v>0.83185</v>
      </c>
      <c r="EK87" s="254" t="s">
        <v>95</v>
      </c>
      <c r="EL87" s="254" t="s">
        <v>95</v>
      </c>
      <c r="EM87" s="254" t="s">
        <v>95</v>
      </c>
      <c r="EN87" s="254" t="s">
        <v>95</v>
      </c>
      <c r="EO87" s="254" t="s">
        <v>95</v>
      </c>
      <c r="EP87" s="254" t="s">
        <v>95</v>
      </c>
      <c r="EQ87" s="254" t="s">
        <v>95</v>
      </c>
      <c r="ER87" s="249" t="n">
        <v>0.83185</v>
      </c>
      <c r="ES87" s="303" t="s">
        <v>95</v>
      </c>
    </row>
    <row r="88" customFormat="false" ht="31.2" hidden="false" customHeight="false" outlineLevel="0" collapsed="false">
      <c r="A88" s="139"/>
      <c r="B88" s="24" t="s">
        <v>173</v>
      </c>
      <c r="C88" s="24" t="s">
        <v>174</v>
      </c>
      <c r="D88" s="46" t="s">
        <v>98</v>
      </c>
      <c r="E88" s="254" t="s">
        <v>95</v>
      </c>
      <c r="F88" s="254" t="s">
        <v>95</v>
      </c>
      <c r="G88" s="254" t="s">
        <v>95</v>
      </c>
      <c r="H88" s="254" t="s">
        <v>95</v>
      </c>
      <c r="I88" s="254" t="s">
        <v>95</v>
      </c>
      <c r="J88" s="254" t="s">
        <v>95</v>
      </c>
      <c r="K88" s="254" t="s">
        <v>95</v>
      </c>
      <c r="L88" s="246" t="s">
        <v>95</v>
      </c>
      <c r="M88" s="254" t="s">
        <v>95</v>
      </c>
      <c r="N88" s="254" t="s">
        <v>95</v>
      </c>
      <c r="O88" s="254" t="s">
        <v>95</v>
      </c>
      <c r="P88" s="254" t="s">
        <v>95</v>
      </c>
      <c r="Q88" s="254" t="s">
        <v>95</v>
      </c>
      <c r="R88" s="254" t="s">
        <v>95</v>
      </c>
      <c r="S88" s="254" t="s">
        <v>95</v>
      </c>
      <c r="T88" s="246" t="s">
        <v>95</v>
      </c>
      <c r="U88" s="254" t="s">
        <v>95</v>
      </c>
      <c r="V88" s="254" t="s">
        <v>95</v>
      </c>
      <c r="W88" s="254" t="s">
        <v>95</v>
      </c>
      <c r="X88" s="254" t="s">
        <v>95</v>
      </c>
      <c r="Y88" s="254" t="s">
        <v>95</v>
      </c>
      <c r="Z88" s="254" t="s">
        <v>95</v>
      </c>
      <c r="AA88" s="254" t="s">
        <v>95</v>
      </c>
      <c r="AB88" s="246" t="s">
        <v>95</v>
      </c>
      <c r="AC88" s="254" t="s">
        <v>95</v>
      </c>
      <c r="AD88" s="254" t="s">
        <v>95</v>
      </c>
      <c r="AE88" s="254" t="s">
        <v>95</v>
      </c>
      <c r="AF88" s="254" t="s">
        <v>95</v>
      </c>
      <c r="AG88" s="254" t="s">
        <v>95</v>
      </c>
      <c r="AH88" s="254" t="s">
        <v>95</v>
      </c>
      <c r="AI88" s="254" t="s">
        <v>95</v>
      </c>
      <c r="AJ88" s="254" t="s">
        <v>95</v>
      </c>
      <c r="AK88" s="254" t="s">
        <v>95</v>
      </c>
      <c r="AL88" s="254" t="s">
        <v>95</v>
      </c>
      <c r="AM88" s="254" t="s">
        <v>95</v>
      </c>
      <c r="AN88" s="254" t="s">
        <v>95</v>
      </c>
      <c r="AO88" s="254" t="s">
        <v>95</v>
      </c>
      <c r="AP88" s="254" t="s">
        <v>95</v>
      </c>
      <c r="AQ88" s="254" t="s">
        <v>95</v>
      </c>
      <c r="AR88" s="254" t="s">
        <v>95</v>
      </c>
      <c r="AS88" s="254" t="s">
        <v>95</v>
      </c>
      <c r="AT88" s="254" t="s">
        <v>95</v>
      </c>
      <c r="AU88" s="254" t="s">
        <v>95</v>
      </c>
      <c r="AV88" s="254" t="s">
        <v>95</v>
      </c>
      <c r="AW88" s="254" t="s">
        <v>95</v>
      </c>
      <c r="AX88" s="254" t="s">
        <v>95</v>
      </c>
      <c r="AY88" s="254" t="s">
        <v>95</v>
      </c>
      <c r="AZ88" s="246" t="s">
        <v>95</v>
      </c>
      <c r="BA88" s="303" t="s">
        <v>95</v>
      </c>
      <c r="BB88" s="303" t="s">
        <v>95</v>
      </c>
      <c r="BC88" s="303" t="s">
        <v>95</v>
      </c>
      <c r="BD88" s="303" t="s">
        <v>95</v>
      </c>
      <c r="BE88" s="303" t="s">
        <v>95</v>
      </c>
      <c r="BF88" s="303" t="s">
        <v>95</v>
      </c>
      <c r="BG88" s="303" t="s">
        <v>95</v>
      </c>
      <c r="BH88" s="246" t="s">
        <v>95</v>
      </c>
      <c r="BI88" s="303" t="s">
        <v>95</v>
      </c>
      <c r="BJ88" s="303" t="s">
        <v>95</v>
      </c>
      <c r="BK88" s="303" t="s">
        <v>95</v>
      </c>
      <c r="BL88" s="303" t="s">
        <v>95</v>
      </c>
      <c r="BM88" s="303" t="s">
        <v>95</v>
      </c>
      <c r="BN88" s="303" t="s">
        <v>95</v>
      </c>
      <c r="BO88" s="303" t="s">
        <v>95</v>
      </c>
      <c r="BP88" s="246" t="s">
        <v>95</v>
      </c>
      <c r="BQ88" s="303" t="s">
        <v>95</v>
      </c>
      <c r="BR88" s="303" t="s">
        <v>95</v>
      </c>
      <c r="BS88" s="303" t="s">
        <v>95</v>
      </c>
      <c r="BT88" s="303" t="s">
        <v>95</v>
      </c>
      <c r="BU88" s="303" t="s">
        <v>95</v>
      </c>
      <c r="BV88" s="303" t="s">
        <v>95</v>
      </c>
      <c r="BW88" s="303" t="s">
        <v>95</v>
      </c>
      <c r="BX88" s="246" t="s">
        <v>95</v>
      </c>
      <c r="BY88" s="303" t="s">
        <v>95</v>
      </c>
      <c r="BZ88" s="303" t="s">
        <v>95</v>
      </c>
      <c r="CA88" s="303" t="s">
        <v>95</v>
      </c>
      <c r="CB88" s="303" t="s">
        <v>95</v>
      </c>
      <c r="CC88" s="303" t="s">
        <v>95</v>
      </c>
      <c r="CD88" s="303" t="s">
        <v>95</v>
      </c>
      <c r="CE88" s="303" t="s">
        <v>95</v>
      </c>
      <c r="CF88" s="303" t="s">
        <v>95</v>
      </c>
      <c r="CG88" s="303" t="s">
        <v>95</v>
      </c>
      <c r="CH88" s="303" t="s">
        <v>95</v>
      </c>
      <c r="CI88" s="303" t="s">
        <v>95</v>
      </c>
      <c r="CJ88" s="303" t="s">
        <v>95</v>
      </c>
      <c r="CK88" s="303" t="s">
        <v>95</v>
      </c>
      <c r="CL88" s="303" t="s">
        <v>95</v>
      </c>
      <c r="CM88" s="303" t="s">
        <v>95</v>
      </c>
      <c r="CN88" s="303" t="s">
        <v>95</v>
      </c>
      <c r="CO88" s="303" t="s">
        <v>95</v>
      </c>
      <c r="CP88" s="303" t="s">
        <v>95</v>
      </c>
      <c r="CQ88" s="303" t="s">
        <v>95</v>
      </c>
      <c r="CR88" s="303" t="s">
        <v>95</v>
      </c>
      <c r="CS88" s="303" t="s">
        <v>95</v>
      </c>
      <c r="CT88" s="303" t="s">
        <v>95</v>
      </c>
      <c r="CU88" s="303" t="s">
        <v>95</v>
      </c>
      <c r="CV88" s="303" t="s">
        <v>95</v>
      </c>
      <c r="CW88" s="303" t="s">
        <v>95</v>
      </c>
      <c r="CX88" s="303" t="s">
        <v>95</v>
      </c>
      <c r="CY88" s="303" t="s">
        <v>95</v>
      </c>
      <c r="CZ88" s="303" t="s">
        <v>95</v>
      </c>
      <c r="DA88" s="303" t="s">
        <v>95</v>
      </c>
      <c r="DB88" s="303" t="s">
        <v>95</v>
      </c>
      <c r="DC88" s="303" t="s">
        <v>95</v>
      </c>
      <c r="DD88" s="303" t="s">
        <v>95</v>
      </c>
      <c r="DE88" s="303" t="s">
        <v>95</v>
      </c>
      <c r="DF88" s="303" t="s">
        <v>95</v>
      </c>
      <c r="DG88" s="303" t="s">
        <v>95</v>
      </c>
      <c r="DH88" s="303" t="s">
        <v>95</v>
      </c>
      <c r="DI88" s="303" t="s">
        <v>95</v>
      </c>
      <c r="DJ88" s="303" t="s">
        <v>95</v>
      </c>
      <c r="DK88" s="303" t="s">
        <v>95</v>
      </c>
      <c r="DL88" s="303" t="s">
        <v>95</v>
      </c>
      <c r="DM88" s="303" t="s">
        <v>95</v>
      </c>
      <c r="DN88" s="303" t="s">
        <v>95</v>
      </c>
      <c r="DO88" s="303" t="s">
        <v>95</v>
      </c>
      <c r="DP88" s="303" t="s">
        <v>95</v>
      </c>
      <c r="DQ88" s="303" t="s">
        <v>95</v>
      </c>
      <c r="DR88" s="303" t="s">
        <v>95</v>
      </c>
      <c r="DS88" s="303" t="s">
        <v>95</v>
      </c>
      <c r="DT88" s="303" t="s">
        <v>95</v>
      </c>
      <c r="DU88" s="303" t="s">
        <v>95</v>
      </c>
      <c r="DV88" s="303" t="s">
        <v>95</v>
      </c>
      <c r="DW88" s="303" t="s">
        <v>95</v>
      </c>
      <c r="DX88" s="303" t="s">
        <v>95</v>
      </c>
      <c r="DY88" s="303" t="s">
        <v>95</v>
      </c>
      <c r="DZ88" s="303" t="s">
        <v>95</v>
      </c>
      <c r="EA88" s="303" t="s">
        <v>95</v>
      </c>
      <c r="EB88" s="303" t="s">
        <v>95</v>
      </c>
      <c r="EC88" s="254" t="s">
        <v>95</v>
      </c>
      <c r="ED88" s="254" t="s">
        <v>95</v>
      </c>
      <c r="EE88" s="254" t="s">
        <v>95</v>
      </c>
      <c r="EF88" s="254" t="s">
        <v>95</v>
      </c>
      <c r="EG88" s="254" t="s">
        <v>95</v>
      </c>
      <c r="EH88" s="254" t="s">
        <v>95</v>
      </c>
      <c r="EI88" s="254" t="s">
        <v>95</v>
      </c>
      <c r="EJ88" s="246" t="s">
        <v>95</v>
      </c>
      <c r="EK88" s="254" t="s">
        <v>95</v>
      </c>
      <c r="EL88" s="254" t="s">
        <v>95</v>
      </c>
      <c r="EM88" s="254" t="s">
        <v>95</v>
      </c>
      <c r="EN88" s="254" t="s">
        <v>95</v>
      </c>
      <c r="EO88" s="254" t="s">
        <v>95</v>
      </c>
      <c r="EP88" s="254" t="s">
        <v>95</v>
      </c>
      <c r="EQ88" s="254" t="s">
        <v>95</v>
      </c>
      <c r="ER88" s="246" t="s">
        <v>95</v>
      </c>
      <c r="ES88" s="303" t="s">
        <v>95</v>
      </c>
    </row>
    <row r="89" customFormat="false" ht="31.2" hidden="false" customHeight="false" outlineLevel="0" collapsed="false">
      <c r="A89" s="139"/>
      <c r="B89" s="24" t="s">
        <v>175</v>
      </c>
      <c r="C89" s="24" t="s">
        <v>176</v>
      </c>
      <c r="D89" s="46" t="s">
        <v>98</v>
      </c>
      <c r="E89" s="254" t="s">
        <v>95</v>
      </c>
      <c r="F89" s="254" t="s">
        <v>95</v>
      </c>
      <c r="G89" s="254" t="s">
        <v>95</v>
      </c>
      <c r="H89" s="254" t="s">
        <v>95</v>
      </c>
      <c r="I89" s="254" t="s">
        <v>95</v>
      </c>
      <c r="J89" s="254" t="s">
        <v>95</v>
      </c>
      <c r="K89" s="254" t="s">
        <v>95</v>
      </c>
      <c r="L89" s="246" t="s">
        <v>95</v>
      </c>
      <c r="M89" s="254" t="s">
        <v>95</v>
      </c>
      <c r="N89" s="254" t="s">
        <v>95</v>
      </c>
      <c r="O89" s="254" t="s">
        <v>95</v>
      </c>
      <c r="P89" s="254" t="s">
        <v>95</v>
      </c>
      <c r="Q89" s="254" t="s">
        <v>95</v>
      </c>
      <c r="R89" s="254" t="s">
        <v>95</v>
      </c>
      <c r="S89" s="254" t="s">
        <v>95</v>
      </c>
      <c r="T89" s="246" t="s">
        <v>95</v>
      </c>
      <c r="U89" s="254" t="s">
        <v>95</v>
      </c>
      <c r="V89" s="254" t="s">
        <v>95</v>
      </c>
      <c r="W89" s="254" t="s">
        <v>95</v>
      </c>
      <c r="X89" s="254" t="s">
        <v>95</v>
      </c>
      <c r="Y89" s="254" t="s">
        <v>95</v>
      </c>
      <c r="Z89" s="254" t="s">
        <v>95</v>
      </c>
      <c r="AA89" s="254" t="s">
        <v>95</v>
      </c>
      <c r="AB89" s="246" t="s">
        <v>95</v>
      </c>
      <c r="AC89" s="254" t="s">
        <v>95</v>
      </c>
      <c r="AD89" s="254" t="s">
        <v>95</v>
      </c>
      <c r="AE89" s="254" t="s">
        <v>95</v>
      </c>
      <c r="AF89" s="254" t="s">
        <v>95</v>
      </c>
      <c r="AG89" s="254" t="s">
        <v>95</v>
      </c>
      <c r="AH89" s="254" t="s">
        <v>95</v>
      </c>
      <c r="AI89" s="254" t="s">
        <v>95</v>
      </c>
      <c r="AJ89" s="254" t="s">
        <v>95</v>
      </c>
      <c r="AK89" s="254" t="s">
        <v>95</v>
      </c>
      <c r="AL89" s="254" t="s">
        <v>95</v>
      </c>
      <c r="AM89" s="254" t="s">
        <v>95</v>
      </c>
      <c r="AN89" s="254" t="s">
        <v>95</v>
      </c>
      <c r="AO89" s="254" t="s">
        <v>95</v>
      </c>
      <c r="AP89" s="254" t="s">
        <v>95</v>
      </c>
      <c r="AQ89" s="254" t="s">
        <v>95</v>
      </c>
      <c r="AR89" s="254" t="s">
        <v>95</v>
      </c>
      <c r="AS89" s="254" t="s">
        <v>95</v>
      </c>
      <c r="AT89" s="254" t="s">
        <v>95</v>
      </c>
      <c r="AU89" s="254" t="s">
        <v>95</v>
      </c>
      <c r="AV89" s="254" t="s">
        <v>95</v>
      </c>
      <c r="AW89" s="254" t="s">
        <v>95</v>
      </c>
      <c r="AX89" s="254" t="s">
        <v>95</v>
      </c>
      <c r="AY89" s="254" t="s">
        <v>95</v>
      </c>
      <c r="AZ89" s="246" t="s">
        <v>95</v>
      </c>
      <c r="BA89" s="303" t="s">
        <v>95</v>
      </c>
      <c r="BB89" s="303" t="s">
        <v>95</v>
      </c>
      <c r="BC89" s="303" t="s">
        <v>95</v>
      </c>
      <c r="BD89" s="303" t="s">
        <v>95</v>
      </c>
      <c r="BE89" s="303" t="s">
        <v>95</v>
      </c>
      <c r="BF89" s="303" t="s">
        <v>95</v>
      </c>
      <c r="BG89" s="303" t="s">
        <v>95</v>
      </c>
      <c r="BH89" s="246" t="s">
        <v>95</v>
      </c>
      <c r="BI89" s="303" t="s">
        <v>95</v>
      </c>
      <c r="BJ89" s="303" t="s">
        <v>95</v>
      </c>
      <c r="BK89" s="303" t="s">
        <v>95</v>
      </c>
      <c r="BL89" s="303" t="s">
        <v>95</v>
      </c>
      <c r="BM89" s="303" t="s">
        <v>95</v>
      </c>
      <c r="BN89" s="303" t="s">
        <v>95</v>
      </c>
      <c r="BO89" s="303" t="s">
        <v>95</v>
      </c>
      <c r="BP89" s="246" t="s">
        <v>95</v>
      </c>
      <c r="BQ89" s="303" t="s">
        <v>95</v>
      </c>
      <c r="BR89" s="303" t="s">
        <v>95</v>
      </c>
      <c r="BS89" s="303" t="s">
        <v>95</v>
      </c>
      <c r="BT89" s="303" t="s">
        <v>95</v>
      </c>
      <c r="BU89" s="303" t="s">
        <v>95</v>
      </c>
      <c r="BV89" s="303" t="s">
        <v>95</v>
      </c>
      <c r="BW89" s="303" t="s">
        <v>95</v>
      </c>
      <c r="BX89" s="246" t="s">
        <v>95</v>
      </c>
      <c r="BY89" s="303" t="s">
        <v>95</v>
      </c>
      <c r="BZ89" s="303" t="s">
        <v>95</v>
      </c>
      <c r="CA89" s="303" t="s">
        <v>95</v>
      </c>
      <c r="CB89" s="303" t="s">
        <v>95</v>
      </c>
      <c r="CC89" s="303" t="s">
        <v>95</v>
      </c>
      <c r="CD89" s="303" t="s">
        <v>95</v>
      </c>
      <c r="CE89" s="303" t="s">
        <v>95</v>
      </c>
      <c r="CF89" s="303" t="s">
        <v>95</v>
      </c>
      <c r="CG89" s="303" t="s">
        <v>95</v>
      </c>
      <c r="CH89" s="303" t="s">
        <v>95</v>
      </c>
      <c r="CI89" s="303" t="s">
        <v>95</v>
      </c>
      <c r="CJ89" s="303" t="s">
        <v>95</v>
      </c>
      <c r="CK89" s="303" t="s">
        <v>95</v>
      </c>
      <c r="CL89" s="303" t="s">
        <v>95</v>
      </c>
      <c r="CM89" s="303" t="s">
        <v>95</v>
      </c>
      <c r="CN89" s="303" t="s">
        <v>95</v>
      </c>
      <c r="CO89" s="303" t="s">
        <v>95</v>
      </c>
      <c r="CP89" s="303" t="s">
        <v>95</v>
      </c>
      <c r="CQ89" s="303" t="s">
        <v>95</v>
      </c>
      <c r="CR89" s="303" t="s">
        <v>95</v>
      </c>
      <c r="CS89" s="303" t="s">
        <v>95</v>
      </c>
      <c r="CT89" s="303" t="s">
        <v>95</v>
      </c>
      <c r="CU89" s="303" t="s">
        <v>95</v>
      </c>
      <c r="CV89" s="303" t="s">
        <v>95</v>
      </c>
      <c r="CW89" s="303" t="s">
        <v>95</v>
      </c>
      <c r="CX89" s="303" t="s">
        <v>95</v>
      </c>
      <c r="CY89" s="303" t="s">
        <v>95</v>
      </c>
      <c r="CZ89" s="303" t="s">
        <v>95</v>
      </c>
      <c r="DA89" s="303" t="s">
        <v>95</v>
      </c>
      <c r="DB89" s="303" t="s">
        <v>95</v>
      </c>
      <c r="DC89" s="303" t="s">
        <v>95</v>
      </c>
      <c r="DD89" s="303" t="s">
        <v>95</v>
      </c>
      <c r="DE89" s="303" t="s">
        <v>95</v>
      </c>
      <c r="DF89" s="303" t="s">
        <v>95</v>
      </c>
      <c r="DG89" s="303" t="s">
        <v>95</v>
      </c>
      <c r="DH89" s="303" t="s">
        <v>95</v>
      </c>
      <c r="DI89" s="303" t="s">
        <v>95</v>
      </c>
      <c r="DJ89" s="303" t="s">
        <v>95</v>
      </c>
      <c r="DK89" s="303" t="s">
        <v>95</v>
      </c>
      <c r="DL89" s="303" t="s">
        <v>95</v>
      </c>
      <c r="DM89" s="303" t="s">
        <v>95</v>
      </c>
      <c r="DN89" s="303" t="s">
        <v>95</v>
      </c>
      <c r="DO89" s="303" t="s">
        <v>95</v>
      </c>
      <c r="DP89" s="303" t="s">
        <v>95</v>
      </c>
      <c r="DQ89" s="303" t="s">
        <v>95</v>
      </c>
      <c r="DR89" s="303" t="s">
        <v>95</v>
      </c>
      <c r="DS89" s="303" t="s">
        <v>95</v>
      </c>
      <c r="DT89" s="303" t="s">
        <v>95</v>
      </c>
      <c r="DU89" s="303" t="s">
        <v>95</v>
      </c>
      <c r="DV89" s="303" t="s">
        <v>95</v>
      </c>
      <c r="DW89" s="303" t="s">
        <v>95</v>
      </c>
      <c r="DX89" s="303" t="s">
        <v>95</v>
      </c>
      <c r="DY89" s="303" t="s">
        <v>95</v>
      </c>
      <c r="DZ89" s="303" t="s">
        <v>95</v>
      </c>
      <c r="EA89" s="303" t="s">
        <v>95</v>
      </c>
      <c r="EB89" s="303" t="s">
        <v>95</v>
      </c>
      <c r="EC89" s="254" t="s">
        <v>95</v>
      </c>
      <c r="ED89" s="254" t="s">
        <v>95</v>
      </c>
      <c r="EE89" s="254" t="s">
        <v>95</v>
      </c>
      <c r="EF89" s="254" t="s">
        <v>95</v>
      </c>
      <c r="EG89" s="254" t="s">
        <v>95</v>
      </c>
      <c r="EH89" s="254" t="s">
        <v>95</v>
      </c>
      <c r="EI89" s="254" t="s">
        <v>95</v>
      </c>
      <c r="EJ89" s="246" t="s">
        <v>95</v>
      </c>
      <c r="EK89" s="254" t="s">
        <v>95</v>
      </c>
      <c r="EL89" s="254" t="s">
        <v>95</v>
      </c>
      <c r="EM89" s="254" t="s">
        <v>95</v>
      </c>
      <c r="EN89" s="254" t="s">
        <v>95</v>
      </c>
      <c r="EO89" s="254" t="s">
        <v>95</v>
      </c>
      <c r="EP89" s="254" t="s">
        <v>95</v>
      </c>
      <c r="EQ89" s="254" t="s">
        <v>95</v>
      </c>
      <c r="ER89" s="246" t="s">
        <v>95</v>
      </c>
      <c r="ES89" s="303" t="s">
        <v>95</v>
      </c>
    </row>
    <row r="90" customFormat="false" ht="31.2" hidden="false" customHeight="false" outlineLevel="0" collapsed="false">
      <c r="A90" s="139"/>
      <c r="B90" s="24" t="s">
        <v>177</v>
      </c>
      <c r="C90" s="24" t="s">
        <v>178</v>
      </c>
      <c r="D90" s="46" t="s">
        <v>98</v>
      </c>
      <c r="E90" s="254" t="s">
        <v>95</v>
      </c>
      <c r="F90" s="254" t="s">
        <v>95</v>
      </c>
      <c r="G90" s="254" t="s">
        <v>95</v>
      </c>
      <c r="H90" s="254" t="s">
        <v>95</v>
      </c>
      <c r="I90" s="254" t="s">
        <v>95</v>
      </c>
      <c r="J90" s="254" t="s">
        <v>95</v>
      </c>
      <c r="K90" s="254" t="s">
        <v>95</v>
      </c>
      <c r="L90" s="246" t="s">
        <v>95</v>
      </c>
      <c r="M90" s="254" t="s">
        <v>95</v>
      </c>
      <c r="N90" s="254" t="s">
        <v>95</v>
      </c>
      <c r="O90" s="254" t="s">
        <v>95</v>
      </c>
      <c r="P90" s="254" t="s">
        <v>95</v>
      </c>
      <c r="Q90" s="254" t="s">
        <v>95</v>
      </c>
      <c r="R90" s="254" t="s">
        <v>95</v>
      </c>
      <c r="S90" s="254" t="s">
        <v>95</v>
      </c>
      <c r="T90" s="246" t="s">
        <v>95</v>
      </c>
      <c r="U90" s="254" t="s">
        <v>95</v>
      </c>
      <c r="V90" s="254" t="s">
        <v>95</v>
      </c>
      <c r="W90" s="254" t="s">
        <v>95</v>
      </c>
      <c r="X90" s="254" t="s">
        <v>95</v>
      </c>
      <c r="Y90" s="254" t="s">
        <v>95</v>
      </c>
      <c r="Z90" s="254" t="s">
        <v>95</v>
      </c>
      <c r="AA90" s="254" t="s">
        <v>95</v>
      </c>
      <c r="AB90" s="246" t="s">
        <v>95</v>
      </c>
      <c r="AC90" s="254" t="s">
        <v>95</v>
      </c>
      <c r="AD90" s="254" t="s">
        <v>95</v>
      </c>
      <c r="AE90" s="254" t="s">
        <v>95</v>
      </c>
      <c r="AF90" s="254" t="s">
        <v>95</v>
      </c>
      <c r="AG90" s="254" t="s">
        <v>95</v>
      </c>
      <c r="AH90" s="254" t="s">
        <v>95</v>
      </c>
      <c r="AI90" s="254" t="s">
        <v>95</v>
      </c>
      <c r="AJ90" s="254" t="s">
        <v>95</v>
      </c>
      <c r="AK90" s="254" t="s">
        <v>95</v>
      </c>
      <c r="AL90" s="254" t="s">
        <v>95</v>
      </c>
      <c r="AM90" s="254" t="s">
        <v>95</v>
      </c>
      <c r="AN90" s="254" t="s">
        <v>95</v>
      </c>
      <c r="AO90" s="254" t="s">
        <v>95</v>
      </c>
      <c r="AP90" s="254" t="s">
        <v>95</v>
      </c>
      <c r="AQ90" s="254" t="s">
        <v>95</v>
      </c>
      <c r="AR90" s="254" t="s">
        <v>95</v>
      </c>
      <c r="AS90" s="254" t="s">
        <v>95</v>
      </c>
      <c r="AT90" s="254" t="s">
        <v>95</v>
      </c>
      <c r="AU90" s="254" t="s">
        <v>95</v>
      </c>
      <c r="AV90" s="254" t="s">
        <v>95</v>
      </c>
      <c r="AW90" s="254" t="s">
        <v>95</v>
      </c>
      <c r="AX90" s="254" t="s">
        <v>95</v>
      </c>
      <c r="AY90" s="254" t="s">
        <v>95</v>
      </c>
      <c r="AZ90" s="246" t="s">
        <v>95</v>
      </c>
      <c r="BA90" s="303" t="s">
        <v>95</v>
      </c>
      <c r="BB90" s="303" t="s">
        <v>95</v>
      </c>
      <c r="BC90" s="303" t="s">
        <v>95</v>
      </c>
      <c r="BD90" s="303" t="s">
        <v>95</v>
      </c>
      <c r="BE90" s="303" t="s">
        <v>95</v>
      </c>
      <c r="BF90" s="303" t="s">
        <v>95</v>
      </c>
      <c r="BG90" s="303" t="s">
        <v>95</v>
      </c>
      <c r="BH90" s="246" t="s">
        <v>95</v>
      </c>
      <c r="BI90" s="303" t="s">
        <v>95</v>
      </c>
      <c r="BJ90" s="303" t="s">
        <v>95</v>
      </c>
      <c r="BK90" s="303" t="s">
        <v>95</v>
      </c>
      <c r="BL90" s="303" t="s">
        <v>95</v>
      </c>
      <c r="BM90" s="303" t="s">
        <v>95</v>
      </c>
      <c r="BN90" s="303" t="s">
        <v>95</v>
      </c>
      <c r="BO90" s="303" t="s">
        <v>95</v>
      </c>
      <c r="BP90" s="246" t="s">
        <v>95</v>
      </c>
      <c r="BQ90" s="303" t="s">
        <v>95</v>
      </c>
      <c r="BR90" s="303" t="s">
        <v>95</v>
      </c>
      <c r="BS90" s="303" t="s">
        <v>95</v>
      </c>
      <c r="BT90" s="303" t="s">
        <v>95</v>
      </c>
      <c r="BU90" s="303" t="s">
        <v>95</v>
      </c>
      <c r="BV90" s="303" t="s">
        <v>95</v>
      </c>
      <c r="BW90" s="303" t="s">
        <v>95</v>
      </c>
      <c r="BX90" s="246" t="s">
        <v>95</v>
      </c>
      <c r="BY90" s="303" t="s">
        <v>95</v>
      </c>
      <c r="BZ90" s="303" t="s">
        <v>95</v>
      </c>
      <c r="CA90" s="303" t="s">
        <v>95</v>
      </c>
      <c r="CB90" s="303" t="s">
        <v>95</v>
      </c>
      <c r="CC90" s="303" t="s">
        <v>95</v>
      </c>
      <c r="CD90" s="303" t="s">
        <v>95</v>
      </c>
      <c r="CE90" s="303" t="s">
        <v>95</v>
      </c>
      <c r="CF90" s="303" t="s">
        <v>95</v>
      </c>
      <c r="CG90" s="303" t="s">
        <v>95</v>
      </c>
      <c r="CH90" s="303" t="s">
        <v>95</v>
      </c>
      <c r="CI90" s="303" t="s">
        <v>95</v>
      </c>
      <c r="CJ90" s="303" t="s">
        <v>95</v>
      </c>
      <c r="CK90" s="303" t="s">
        <v>95</v>
      </c>
      <c r="CL90" s="303" t="s">
        <v>95</v>
      </c>
      <c r="CM90" s="303" t="s">
        <v>95</v>
      </c>
      <c r="CN90" s="303" t="s">
        <v>95</v>
      </c>
      <c r="CO90" s="303" t="s">
        <v>95</v>
      </c>
      <c r="CP90" s="303" t="s">
        <v>95</v>
      </c>
      <c r="CQ90" s="303" t="s">
        <v>95</v>
      </c>
      <c r="CR90" s="303" t="s">
        <v>95</v>
      </c>
      <c r="CS90" s="303" t="s">
        <v>95</v>
      </c>
      <c r="CT90" s="303" t="s">
        <v>95</v>
      </c>
      <c r="CU90" s="303" t="s">
        <v>95</v>
      </c>
      <c r="CV90" s="303" t="s">
        <v>95</v>
      </c>
      <c r="CW90" s="303" t="s">
        <v>95</v>
      </c>
      <c r="CX90" s="303" t="s">
        <v>95</v>
      </c>
      <c r="CY90" s="303" t="s">
        <v>95</v>
      </c>
      <c r="CZ90" s="303" t="s">
        <v>95</v>
      </c>
      <c r="DA90" s="303" t="s">
        <v>95</v>
      </c>
      <c r="DB90" s="303" t="s">
        <v>95</v>
      </c>
      <c r="DC90" s="303" t="s">
        <v>95</v>
      </c>
      <c r="DD90" s="303" t="s">
        <v>95</v>
      </c>
      <c r="DE90" s="303" t="s">
        <v>95</v>
      </c>
      <c r="DF90" s="303" t="s">
        <v>95</v>
      </c>
      <c r="DG90" s="303" t="s">
        <v>95</v>
      </c>
      <c r="DH90" s="303" t="s">
        <v>95</v>
      </c>
      <c r="DI90" s="303" t="s">
        <v>95</v>
      </c>
      <c r="DJ90" s="303" t="s">
        <v>95</v>
      </c>
      <c r="DK90" s="303" t="s">
        <v>95</v>
      </c>
      <c r="DL90" s="303" t="s">
        <v>95</v>
      </c>
      <c r="DM90" s="303" t="s">
        <v>95</v>
      </c>
      <c r="DN90" s="303" t="s">
        <v>95</v>
      </c>
      <c r="DO90" s="303" t="s">
        <v>95</v>
      </c>
      <c r="DP90" s="303" t="s">
        <v>95</v>
      </c>
      <c r="DQ90" s="303" t="s">
        <v>95</v>
      </c>
      <c r="DR90" s="303" t="s">
        <v>95</v>
      </c>
      <c r="DS90" s="303" t="s">
        <v>95</v>
      </c>
      <c r="DT90" s="303" t="s">
        <v>95</v>
      </c>
      <c r="DU90" s="303" t="s">
        <v>95</v>
      </c>
      <c r="DV90" s="303" t="s">
        <v>95</v>
      </c>
      <c r="DW90" s="303" t="s">
        <v>95</v>
      </c>
      <c r="DX90" s="303" t="s">
        <v>95</v>
      </c>
      <c r="DY90" s="303" t="s">
        <v>95</v>
      </c>
      <c r="DZ90" s="303" t="s">
        <v>95</v>
      </c>
      <c r="EA90" s="303" t="s">
        <v>95</v>
      </c>
      <c r="EB90" s="303" t="s">
        <v>95</v>
      </c>
      <c r="EC90" s="254" t="s">
        <v>95</v>
      </c>
      <c r="ED90" s="254" t="s">
        <v>95</v>
      </c>
      <c r="EE90" s="254" t="s">
        <v>95</v>
      </c>
      <c r="EF90" s="254" t="s">
        <v>95</v>
      </c>
      <c r="EG90" s="254" t="s">
        <v>95</v>
      </c>
      <c r="EH90" s="254" t="s">
        <v>95</v>
      </c>
      <c r="EI90" s="254" t="s">
        <v>95</v>
      </c>
      <c r="EJ90" s="246" t="s">
        <v>95</v>
      </c>
      <c r="EK90" s="254" t="s">
        <v>95</v>
      </c>
      <c r="EL90" s="254" t="s">
        <v>95</v>
      </c>
      <c r="EM90" s="254" t="s">
        <v>95</v>
      </c>
      <c r="EN90" s="254" t="s">
        <v>95</v>
      </c>
      <c r="EO90" s="254" t="s">
        <v>95</v>
      </c>
      <c r="EP90" s="254" t="s">
        <v>95</v>
      </c>
      <c r="EQ90" s="254" t="s">
        <v>95</v>
      </c>
      <c r="ER90" s="246" t="s">
        <v>95</v>
      </c>
      <c r="ES90" s="303" t="s">
        <v>95</v>
      </c>
    </row>
    <row r="91" customFormat="false" ht="31.2" hidden="false" customHeight="false" outlineLevel="0" collapsed="false">
      <c r="A91" s="139"/>
      <c r="B91" s="24" t="s">
        <v>179</v>
      </c>
      <c r="C91" s="24" t="s">
        <v>180</v>
      </c>
      <c r="D91" s="46" t="s">
        <v>98</v>
      </c>
      <c r="E91" s="254" t="s">
        <v>95</v>
      </c>
      <c r="F91" s="254" t="s">
        <v>95</v>
      </c>
      <c r="G91" s="254" t="s">
        <v>95</v>
      </c>
      <c r="H91" s="254" t="s">
        <v>95</v>
      </c>
      <c r="I91" s="254" t="s">
        <v>95</v>
      </c>
      <c r="J91" s="254" t="s">
        <v>95</v>
      </c>
      <c r="K91" s="254" t="s">
        <v>95</v>
      </c>
      <c r="L91" s="246" t="s">
        <v>95</v>
      </c>
      <c r="M91" s="254" t="s">
        <v>95</v>
      </c>
      <c r="N91" s="254" t="s">
        <v>95</v>
      </c>
      <c r="O91" s="254" t="s">
        <v>95</v>
      </c>
      <c r="P91" s="254" t="s">
        <v>95</v>
      </c>
      <c r="Q91" s="254" t="s">
        <v>95</v>
      </c>
      <c r="R91" s="254" t="s">
        <v>95</v>
      </c>
      <c r="S91" s="254" t="s">
        <v>95</v>
      </c>
      <c r="T91" s="246" t="s">
        <v>95</v>
      </c>
      <c r="U91" s="254" t="s">
        <v>95</v>
      </c>
      <c r="V91" s="254" t="s">
        <v>95</v>
      </c>
      <c r="W91" s="254" t="s">
        <v>95</v>
      </c>
      <c r="X91" s="254" t="s">
        <v>95</v>
      </c>
      <c r="Y91" s="254" t="s">
        <v>95</v>
      </c>
      <c r="Z91" s="254" t="s">
        <v>95</v>
      </c>
      <c r="AA91" s="254" t="s">
        <v>95</v>
      </c>
      <c r="AB91" s="246" t="s">
        <v>95</v>
      </c>
      <c r="AC91" s="254" t="s">
        <v>95</v>
      </c>
      <c r="AD91" s="254" t="s">
        <v>95</v>
      </c>
      <c r="AE91" s="254" t="s">
        <v>95</v>
      </c>
      <c r="AF91" s="254" t="s">
        <v>95</v>
      </c>
      <c r="AG91" s="254" t="s">
        <v>95</v>
      </c>
      <c r="AH91" s="254" t="s">
        <v>95</v>
      </c>
      <c r="AI91" s="254" t="s">
        <v>95</v>
      </c>
      <c r="AJ91" s="254" t="s">
        <v>95</v>
      </c>
      <c r="AK91" s="254" t="s">
        <v>95</v>
      </c>
      <c r="AL91" s="254" t="s">
        <v>95</v>
      </c>
      <c r="AM91" s="254" t="s">
        <v>95</v>
      </c>
      <c r="AN91" s="254" t="s">
        <v>95</v>
      </c>
      <c r="AO91" s="254" t="s">
        <v>95</v>
      </c>
      <c r="AP91" s="254" t="s">
        <v>95</v>
      </c>
      <c r="AQ91" s="254" t="s">
        <v>95</v>
      </c>
      <c r="AR91" s="254" t="s">
        <v>95</v>
      </c>
      <c r="AS91" s="254" t="s">
        <v>95</v>
      </c>
      <c r="AT91" s="254" t="s">
        <v>95</v>
      </c>
      <c r="AU91" s="254" t="s">
        <v>95</v>
      </c>
      <c r="AV91" s="254" t="s">
        <v>95</v>
      </c>
      <c r="AW91" s="254" t="s">
        <v>95</v>
      </c>
      <c r="AX91" s="254" t="s">
        <v>95</v>
      </c>
      <c r="AY91" s="254" t="s">
        <v>95</v>
      </c>
      <c r="AZ91" s="246" t="s">
        <v>95</v>
      </c>
      <c r="BA91" s="303" t="s">
        <v>95</v>
      </c>
      <c r="BB91" s="303" t="s">
        <v>95</v>
      </c>
      <c r="BC91" s="303" t="s">
        <v>95</v>
      </c>
      <c r="BD91" s="303" t="s">
        <v>95</v>
      </c>
      <c r="BE91" s="303" t="s">
        <v>95</v>
      </c>
      <c r="BF91" s="303" t="s">
        <v>95</v>
      </c>
      <c r="BG91" s="303" t="s">
        <v>95</v>
      </c>
      <c r="BH91" s="246" t="s">
        <v>95</v>
      </c>
      <c r="BI91" s="303" t="s">
        <v>95</v>
      </c>
      <c r="BJ91" s="303" t="s">
        <v>95</v>
      </c>
      <c r="BK91" s="303" t="s">
        <v>95</v>
      </c>
      <c r="BL91" s="303" t="s">
        <v>95</v>
      </c>
      <c r="BM91" s="303" t="s">
        <v>95</v>
      </c>
      <c r="BN91" s="303" t="s">
        <v>95</v>
      </c>
      <c r="BO91" s="303" t="s">
        <v>95</v>
      </c>
      <c r="BP91" s="246" t="s">
        <v>95</v>
      </c>
      <c r="BQ91" s="303" t="s">
        <v>95</v>
      </c>
      <c r="BR91" s="303" t="s">
        <v>95</v>
      </c>
      <c r="BS91" s="303" t="s">
        <v>95</v>
      </c>
      <c r="BT91" s="303" t="s">
        <v>95</v>
      </c>
      <c r="BU91" s="303" t="s">
        <v>95</v>
      </c>
      <c r="BV91" s="303" t="s">
        <v>95</v>
      </c>
      <c r="BW91" s="303" t="s">
        <v>95</v>
      </c>
      <c r="BX91" s="246" t="s">
        <v>95</v>
      </c>
      <c r="BY91" s="303" t="s">
        <v>95</v>
      </c>
      <c r="BZ91" s="303" t="s">
        <v>95</v>
      </c>
      <c r="CA91" s="303" t="s">
        <v>95</v>
      </c>
      <c r="CB91" s="303" t="s">
        <v>95</v>
      </c>
      <c r="CC91" s="303" t="s">
        <v>95</v>
      </c>
      <c r="CD91" s="303" t="s">
        <v>95</v>
      </c>
      <c r="CE91" s="303" t="s">
        <v>95</v>
      </c>
      <c r="CF91" s="303" t="s">
        <v>95</v>
      </c>
      <c r="CG91" s="303" t="s">
        <v>95</v>
      </c>
      <c r="CH91" s="303" t="s">
        <v>95</v>
      </c>
      <c r="CI91" s="303" t="s">
        <v>95</v>
      </c>
      <c r="CJ91" s="303" t="s">
        <v>95</v>
      </c>
      <c r="CK91" s="303" t="s">
        <v>95</v>
      </c>
      <c r="CL91" s="303" t="s">
        <v>95</v>
      </c>
      <c r="CM91" s="303" t="s">
        <v>95</v>
      </c>
      <c r="CN91" s="303" t="s">
        <v>95</v>
      </c>
      <c r="CO91" s="303" t="s">
        <v>95</v>
      </c>
      <c r="CP91" s="303" t="s">
        <v>95</v>
      </c>
      <c r="CQ91" s="303" t="s">
        <v>95</v>
      </c>
      <c r="CR91" s="303" t="s">
        <v>95</v>
      </c>
      <c r="CS91" s="303" t="s">
        <v>95</v>
      </c>
      <c r="CT91" s="303" t="s">
        <v>95</v>
      </c>
      <c r="CU91" s="303" t="s">
        <v>95</v>
      </c>
      <c r="CV91" s="303" t="s">
        <v>95</v>
      </c>
      <c r="CW91" s="303" t="s">
        <v>95</v>
      </c>
      <c r="CX91" s="303" t="s">
        <v>95</v>
      </c>
      <c r="CY91" s="303" t="s">
        <v>95</v>
      </c>
      <c r="CZ91" s="303" t="s">
        <v>95</v>
      </c>
      <c r="DA91" s="303" t="s">
        <v>95</v>
      </c>
      <c r="DB91" s="303" t="s">
        <v>95</v>
      </c>
      <c r="DC91" s="303" t="s">
        <v>95</v>
      </c>
      <c r="DD91" s="303" t="s">
        <v>95</v>
      </c>
      <c r="DE91" s="303" t="s">
        <v>95</v>
      </c>
      <c r="DF91" s="303" t="s">
        <v>95</v>
      </c>
      <c r="DG91" s="303" t="s">
        <v>95</v>
      </c>
      <c r="DH91" s="303" t="s">
        <v>95</v>
      </c>
      <c r="DI91" s="303" t="s">
        <v>95</v>
      </c>
      <c r="DJ91" s="303" t="s">
        <v>95</v>
      </c>
      <c r="DK91" s="303" t="s">
        <v>95</v>
      </c>
      <c r="DL91" s="303" t="s">
        <v>95</v>
      </c>
      <c r="DM91" s="303" t="s">
        <v>95</v>
      </c>
      <c r="DN91" s="303" t="s">
        <v>95</v>
      </c>
      <c r="DO91" s="303" t="s">
        <v>95</v>
      </c>
      <c r="DP91" s="303" t="s">
        <v>95</v>
      </c>
      <c r="DQ91" s="303" t="s">
        <v>95</v>
      </c>
      <c r="DR91" s="303" t="s">
        <v>95</v>
      </c>
      <c r="DS91" s="303" t="s">
        <v>95</v>
      </c>
      <c r="DT91" s="303" t="s">
        <v>95</v>
      </c>
      <c r="DU91" s="303" t="s">
        <v>95</v>
      </c>
      <c r="DV91" s="303" t="s">
        <v>95</v>
      </c>
      <c r="DW91" s="303" t="s">
        <v>95</v>
      </c>
      <c r="DX91" s="303" t="s">
        <v>95</v>
      </c>
      <c r="DY91" s="303" t="s">
        <v>95</v>
      </c>
      <c r="DZ91" s="303" t="s">
        <v>95</v>
      </c>
      <c r="EA91" s="303" t="s">
        <v>95</v>
      </c>
      <c r="EB91" s="303" t="s">
        <v>95</v>
      </c>
      <c r="EC91" s="254" t="s">
        <v>95</v>
      </c>
      <c r="ED91" s="254" t="s">
        <v>95</v>
      </c>
      <c r="EE91" s="254" t="s">
        <v>95</v>
      </c>
      <c r="EF91" s="254" t="s">
        <v>95</v>
      </c>
      <c r="EG91" s="254" t="s">
        <v>95</v>
      </c>
      <c r="EH91" s="254" t="s">
        <v>95</v>
      </c>
      <c r="EI91" s="254" t="s">
        <v>95</v>
      </c>
      <c r="EJ91" s="246" t="s">
        <v>95</v>
      </c>
      <c r="EK91" s="254" t="s">
        <v>95</v>
      </c>
      <c r="EL91" s="254" t="s">
        <v>95</v>
      </c>
      <c r="EM91" s="254" t="s">
        <v>95</v>
      </c>
      <c r="EN91" s="254" t="s">
        <v>95</v>
      </c>
      <c r="EO91" s="254" t="s">
        <v>95</v>
      </c>
      <c r="EP91" s="254" t="s">
        <v>95</v>
      </c>
      <c r="EQ91" s="254" t="s">
        <v>95</v>
      </c>
      <c r="ER91" s="246" t="s">
        <v>95</v>
      </c>
      <c r="ES91" s="303" t="s">
        <v>95</v>
      </c>
    </row>
    <row r="92" customFormat="false" ht="57.6" hidden="false" customHeight="true" outlineLevel="0" collapsed="false">
      <c r="A92" s="240"/>
      <c r="B92" s="24" t="s">
        <v>181</v>
      </c>
      <c r="C92" s="24" t="s">
        <v>182</v>
      </c>
      <c r="D92" s="46" t="s">
        <v>98</v>
      </c>
      <c r="E92" s="254" t="s">
        <v>95</v>
      </c>
      <c r="F92" s="254" t="s">
        <v>95</v>
      </c>
      <c r="G92" s="254" t="s">
        <v>95</v>
      </c>
      <c r="H92" s="254" t="s">
        <v>95</v>
      </c>
      <c r="I92" s="254" t="s">
        <v>95</v>
      </c>
      <c r="J92" s="254" t="s">
        <v>95</v>
      </c>
      <c r="K92" s="254" t="s">
        <v>95</v>
      </c>
      <c r="L92" s="246" t="s">
        <v>95</v>
      </c>
      <c r="M92" s="254" t="s">
        <v>95</v>
      </c>
      <c r="N92" s="254" t="s">
        <v>95</v>
      </c>
      <c r="O92" s="254" t="s">
        <v>95</v>
      </c>
      <c r="P92" s="254" t="s">
        <v>95</v>
      </c>
      <c r="Q92" s="254" t="s">
        <v>95</v>
      </c>
      <c r="R92" s="254" t="s">
        <v>95</v>
      </c>
      <c r="S92" s="254" t="s">
        <v>95</v>
      </c>
      <c r="T92" s="246" t="s">
        <v>95</v>
      </c>
      <c r="U92" s="254" t="s">
        <v>95</v>
      </c>
      <c r="V92" s="254" t="s">
        <v>95</v>
      </c>
      <c r="W92" s="254" t="s">
        <v>95</v>
      </c>
      <c r="X92" s="254" t="s">
        <v>95</v>
      </c>
      <c r="Y92" s="254" t="s">
        <v>95</v>
      </c>
      <c r="Z92" s="254" t="s">
        <v>95</v>
      </c>
      <c r="AA92" s="254" t="s">
        <v>95</v>
      </c>
      <c r="AB92" s="246" t="s">
        <v>95</v>
      </c>
      <c r="AC92" s="254" t="s">
        <v>95</v>
      </c>
      <c r="AD92" s="254" t="s">
        <v>95</v>
      </c>
      <c r="AE92" s="254" t="s">
        <v>95</v>
      </c>
      <c r="AF92" s="254" t="s">
        <v>95</v>
      </c>
      <c r="AG92" s="254" t="s">
        <v>95</v>
      </c>
      <c r="AH92" s="254" t="s">
        <v>95</v>
      </c>
      <c r="AI92" s="254" t="s">
        <v>95</v>
      </c>
      <c r="AJ92" s="254" t="s">
        <v>95</v>
      </c>
      <c r="AK92" s="254" t="s">
        <v>95</v>
      </c>
      <c r="AL92" s="254" t="s">
        <v>95</v>
      </c>
      <c r="AM92" s="254" t="s">
        <v>95</v>
      </c>
      <c r="AN92" s="254" t="s">
        <v>95</v>
      </c>
      <c r="AO92" s="254" t="s">
        <v>95</v>
      </c>
      <c r="AP92" s="254" t="s">
        <v>95</v>
      </c>
      <c r="AQ92" s="254" t="s">
        <v>95</v>
      </c>
      <c r="AR92" s="254" t="s">
        <v>95</v>
      </c>
      <c r="AS92" s="254" t="s">
        <v>95</v>
      </c>
      <c r="AT92" s="254" t="s">
        <v>95</v>
      </c>
      <c r="AU92" s="254" t="s">
        <v>95</v>
      </c>
      <c r="AV92" s="254" t="s">
        <v>95</v>
      </c>
      <c r="AW92" s="254" t="s">
        <v>95</v>
      </c>
      <c r="AX92" s="254" t="s">
        <v>95</v>
      </c>
      <c r="AY92" s="254" t="s">
        <v>95</v>
      </c>
      <c r="AZ92" s="246" t="s">
        <v>95</v>
      </c>
      <c r="BA92" s="303" t="s">
        <v>95</v>
      </c>
      <c r="BB92" s="303" t="s">
        <v>95</v>
      </c>
      <c r="BC92" s="303" t="s">
        <v>95</v>
      </c>
      <c r="BD92" s="303" t="s">
        <v>95</v>
      </c>
      <c r="BE92" s="303" t="s">
        <v>95</v>
      </c>
      <c r="BF92" s="303" t="s">
        <v>95</v>
      </c>
      <c r="BG92" s="303" t="s">
        <v>95</v>
      </c>
      <c r="BH92" s="246" t="s">
        <v>95</v>
      </c>
      <c r="BI92" s="303" t="s">
        <v>95</v>
      </c>
      <c r="BJ92" s="303" t="s">
        <v>95</v>
      </c>
      <c r="BK92" s="303" t="s">
        <v>95</v>
      </c>
      <c r="BL92" s="303" t="s">
        <v>95</v>
      </c>
      <c r="BM92" s="303" t="s">
        <v>95</v>
      </c>
      <c r="BN92" s="303" t="s">
        <v>95</v>
      </c>
      <c r="BO92" s="303" t="s">
        <v>95</v>
      </c>
      <c r="BP92" s="246" t="s">
        <v>95</v>
      </c>
      <c r="BQ92" s="303" t="s">
        <v>95</v>
      </c>
      <c r="BR92" s="303" t="s">
        <v>95</v>
      </c>
      <c r="BS92" s="303" t="s">
        <v>95</v>
      </c>
      <c r="BT92" s="303" t="s">
        <v>95</v>
      </c>
      <c r="BU92" s="303" t="s">
        <v>95</v>
      </c>
      <c r="BV92" s="303" t="s">
        <v>95</v>
      </c>
      <c r="BW92" s="303" t="s">
        <v>95</v>
      </c>
      <c r="BX92" s="246" t="s">
        <v>95</v>
      </c>
      <c r="BY92" s="303" t="s">
        <v>95</v>
      </c>
      <c r="BZ92" s="303" t="s">
        <v>95</v>
      </c>
      <c r="CA92" s="303" t="s">
        <v>95</v>
      </c>
      <c r="CB92" s="303" t="s">
        <v>95</v>
      </c>
      <c r="CC92" s="303" t="s">
        <v>95</v>
      </c>
      <c r="CD92" s="303" t="s">
        <v>95</v>
      </c>
      <c r="CE92" s="303" t="s">
        <v>95</v>
      </c>
      <c r="CF92" s="303" t="s">
        <v>95</v>
      </c>
      <c r="CG92" s="303" t="s">
        <v>95</v>
      </c>
      <c r="CH92" s="303" t="s">
        <v>95</v>
      </c>
      <c r="CI92" s="303" t="s">
        <v>95</v>
      </c>
      <c r="CJ92" s="303" t="s">
        <v>95</v>
      </c>
      <c r="CK92" s="303" t="s">
        <v>95</v>
      </c>
      <c r="CL92" s="303" t="s">
        <v>95</v>
      </c>
      <c r="CM92" s="303" t="s">
        <v>95</v>
      </c>
      <c r="CN92" s="303" t="s">
        <v>95</v>
      </c>
      <c r="CO92" s="303" t="s">
        <v>95</v>
      </c>
      <c r="CP92" s="303" t="s">
        <v>95</v>
      </c>
      <c r="CQ92" s="303" t="s">
        <v>95</v>
      </c>
      <c r="CR92" s="303" t="s">
        <v>95</v>
      </c>
      <c r="CS92" s="303" t="s">
        <v>95</v>
      </c>
      <c r="CT92" s="303" t="s">
        <v>95</v>
      </c>
      <c r="CU92" s="303" t="s">
        <v>95</v>
      </c>
      <c r="CV92" s="303" t="s">
        <v>95</v>
      </c>
      <c r="CW92" s="303" t="s">
        <v>95</v>
      </c>
      <c r="CX92" s="303" t="s">
        <v>95</v>
      </c>
      <c r="CY92" s="303" t="s">
        <v>95</v>
      </c>
      <c r="CZ92" s="303" t="s">
        <v>95</v>
      </c>
      <c r="DA92" s="303" t="s">
        <v>95</v>
      </c>
      <c r="DB92" s="303" t="s">
        <v>95</v>
      </c>
      <c r="DC92" s="303" t="s">
        <v>95</v>
      </c>
      <c r="DD92" s="303" t="s">
        <v>95</v>
      </c>
      <c r="DE92" s="303" t="s">
        <v>95</v>
      </c>
      <c r="DF92" s="303" t="s">
        <v>95</v>
      </c>
      <c r="DG92" s="303" t="s">
        <v>95</v>
      </c>
      <c r="DH92" s="303" t="s">
        <v>95</v>
      </c>
      <c r="DI92" s="303" t="s">
        <v>95</v>
      </c>
      <c r="DJ92" s="303" t="s">
        <v>95</v>
      </c>
      <c r="DK92" s="303" t="s">
        <v>95</v>
      </c>
      <c r="DL92" s="303" t="s">
        <v>95</v>
      </c>
      <c r="DM92" s="303" t="s">
        <v>95</v>
      </c>
      <c r="DN92" s="303" t="s">
        <v>95</v>
      </c>
      <c r="DO92" s="303" t="s">
        <v>95</v>
      </c>
      <c r="DP92" s="303" t="s">
        <v>95</v>
      </c>
      <c r="DQ92" s="303" t="s">
        <v>95</v>
      </c>
      <c r="DR92" s="303" t="s">
        <v>95</v>
      </c>
      <c r="DS92" s="303" t="s">
        <v>95</v>
      </c>
      <c r="DT92" s="303" t="s">
        <v>95</v>
      </c>
      <c r="DU92" s="303" t="s">
        <v>95</v>
      </c>
      <c r="DV92" s="303" t="s">
        <v>95</v>
      </c>
      <c r="DW92" s="303" t="s">
        <v>95</v>
      </c>
      <c r="DX92" s="303" t="s">
        <v>95</v>
      </c>
      <c r="DY92" s="303" t="s">
        <v>95</v>
      </c>
      <c r="DZ92" s="303" t="s">
        <v>95</v>
      </c>
      <c r="EA92" s="303" t="s">
        <v>95</v>
      </c>
      <c r="EB92" s="303" t="s">
        <v>95</v>
      </c>
      <c r="EC92" s="254" t="s">
        <v>95</v>
      </c>
      <c r="ED92" s="254" t="s">
        <v>95</v>
      </c>
      <c r="EE92" s="254" t="s">
        <v>95</v>
      </c>
      <c r="EF92" s="254" t="s">
        <v>95</v>
      </c>
      <c r="EG92" s="254" t="s">
        <v>95</v>
      </c>
      <c r="EH92" s="254" t="s">
        <v>95</v>
      </c>
      <c r="EI92" s="254" t="s">
        <v>95</v>
      </c>
      <c r="EJ92" s="246" t="s">
        <v>95</v>
      </c>
      <c r="EK92" s="254" t="s">
        <v>95</v>
      </c>
      <c r="EL92" s="254" t="s">
        <v>95</v>
      </c>
      <c r="EM92" s="254" t="s">
        <v>95</v>
      </c>
      <c r="EN92" s="254" t="s">
        <v>95</v>
      </c>
      <c r="EO92" s="254" t="s">
        <v>95</v>
      </c>
      <c r="EP92" s="254" t="s">
        <v>95</v>
      </c>
      <c r="EQ92" s="254" t="s">
        <v>95</v>
      </c>
      <c r="ER92" s="246" t="s">
        <v>95</v>
      </c>
      <c r="ES92" s="303" t="s">
        <v>95</v>
      </c>
    </row>
    <row r="93" customFormat="false" ht="30.6" hidden="false" customHeight="true" outlineLevel="0" collapsed="false">
      <c r="A93" s="240"/>
      <c r="B93" s="24" t="s">
        <v>183</v>
      </c>
      <c r="C93" s="24" t="s">
        <v>184</v>
      </c>
      <c r="D93" s="46" t="s">
        <v>98</v>
      </c>
      <c r="E93" s="254" t="s">
        <v>95</v>
      </c>
      <c r="F93" s="254" t="s">
        <v>95</v>
      </c>
      <c r="G93" s="254" t="s">
        <v>95</v>
      </c>
      <c r="H93" s="254" t="s">
        <v>95</v>
      </c>
      <c r="I93" s="254" t="s">
        <v>95</v>
      </c>
      <c r="J93" s="254" t="s">
        <v>95</v>
      </c>
      <c r="K93" s="254" t="s">
        <v>95</v>
      </c>
      <c r="L93" s="246" t="s">
        <v>95</v>
      </c>
      <c r="M93" s="254" t="s">
        <v>95</v>
      </c>
      <c r="N93" s="254" t="s">
        <v>95</v>
      </c>
      <c r="O93" s="254" t="s">
        <v>95</v>
      </c>
      <c r="P93" s="254" t="s">
        <v>95</v>
      </c>
      <c r="Q93" s="254" t="s">
        <v>95</v>
      </c>
      <c r="R93" s="254" t="s">
        <v>95</v>
      </c>
      <c r="S93" s="254" t="s">
        <v>95</v>
      </c>
      <c r="T93" s="246" t="s">
        <v>95</v>
      </c>
      <c r="U93" s="254" t="s">
        <v>95</v>
      </c>
      <c r="V93" s="254" t="s">
        <v>95</v>
      </c>
      <c r="W93" s="254" t="s">
        <v>95</v>
      </c>
      <c r="X93" s="254" t="s">
        <v>95</v>
      </c>
      <c r="Y93" s="254" t="s">
        <v>95</v>
      </c>
      <c r="Z93" s="254" t="s">
        <v>95</v>
      </c>
      <c r="AA93" s="254" t="s">
        <v>95</v>
      </c>
      <c r="AB93" s="246" t="s">
        <v>95</v>
      </c>
      <c r="AC93" s="254" t="s">
        <v>95</v>
      </c>
      <c r="AD93" s="254" t="s">
        <v>95</v>
      </c>
      <c r="AE93" s="254" t="s">
        <v>95</v>
      </c>
      <c r="AF93" s="254" t="s">
        <v>95</v>
      </c>
      <c r="AG93" s="254" t="s">
        <v>95</v>
      </c>
      <c r="AH93" s="254" t="s">
        <v>95</v>
      </c>
      <c r="AI93" s="254" t="s">
        <v>95</v>
      </c>
      <c r="AJ93" s="254" t="s">
        <v>95</v>
      </c>
      <c r="AK93" s="254" t="s">
        <v>95</v>
      </c>
      <c r="AL93" s="254" t="s">
        <v>95</v>
      </c>
      <c r="AM93" s="254" t="s">
        <v>95</v>
      </c>
      <c r="AN93" s="254" t="s">
        <v>95</v>
      </c>
      <c r="AO93" s="254" t="s">
        <v>95</v>
      </c>
      <c r="AP93" s="254" t="s">
        <v>95</v>
      </c>
      <c r="AQ93" s="254" t="s">
        <v>95</v>
      </c>
      <c r="AR93" s="254" t="s">
        <v>95</v>
      </c>
      <c r="AS93" s="254" t="s">
        <v>95</v>
      </c>
      <c r="AT93" s="254" t="s">
        <v>95</v>
      </c>
      <c r="AU93" s="254" t="s">
        <v>95</v>
      </c>
      <c r="AV93" s="254" t="s">
        <v>95</v>
      </c>
      <c r="AW93" s="254" t="s">
        <v>95</v>
      </c>
      <c r="AX93" s="254" t="s">
        <v>95</v>
      </c>
      <c r="AY93" s="254" t="s">
        <v>95</v>
      </c>
      <c r="AZ93" s="246" t="s">
        <v>95</v>
      </c>
      <c r="BA93" s="303" t="s">
        <v>95</v>
      </c>
      <c r="BB93" s="303" t="s">
        <v>95</v>
      </c>
      <c r="BC93" s="303" t="s">
        <v>95</v>
      </c>
      <c r="BD93" s="303" t="s">
        <v>95</v>
      </c>
      <c r="BE93" s="303" t="s">
        <v>95</v>
      </c>
      <c r="BF93" s="303" t="s">
        <v>95</v>
      </c>
      <c r="BG93" s="303" t="s">
        <v>95</v>
      </c>
      <c r="BH93" s="246" t="s">
        <v>95</v>
      </c>
      <c r="BI93" s="303" t="s">
        <v>95</v>
      </c>
      <c r="BJ93" s="303" t="s">
        <v>95</v>
      </c>
      <c r="BK93" s="303" t="s">
        <v>95</v>
      </c>
      <c r="BL93" s="303" t="s">
        <v>95</v>
      </c>
      <c r="BM93" s="303" t="s">
        <v>95</v>
      </c>
      <c r="BN93" s="303" t="s">
        <v>95</v>
      </c>
      <c r="BO93" s="303" t="s">
        <v>95</v>
      </c>
      <c r="BP93" s="246" t="s">
        <v>95</v>
      </c>
      <c r="BQ93" s="303" t="s">
        <v>95</v>
      </c>
      <c r="BR93" s="303" t="s">
        <v>95</v>
      </c>
      <c r="BS93" s="303" t="s">
        <v>95</v>
      </c>
      <c r="BT93" s="303" t="s">
        <v>95</v>
      </c>
      <c r="BU93" s="303" t="s">
        <v>95</v>
      </c>
      <c r="BV93" s="303" t="s">
        <v>95</v>
      </c>
      <c r="BW93" s="303" t="s">
        <v>95</v>
      </c>
      <c r="BX93" s="246" t="s">
        <v>95</v>
      </c>
      <c r="BY93" s="303" t="s">
        <v>95</v>
      </c>
      <c r="BZ93" s="303" t="s">
        <v>95</v>
      </c>
      <c r="CA93" s="303" t="s">
        <v>95</v>
      </c>
      <c r="CB93" s="303" t="s">
        <v>95</v>
      </c>
      <c r="CC93" s="303" t="s">
        <v>95</v>
      </c>
      <c r="CD93" s="303" t="s">
        <v>95</v>
      </c>
      <c r="CE93" s="303" t="s">
        <v>95</v>
      </c>
      <c r="CF93" s="303" t="s">
        <v>95</v>
      </c>
      <c r="CG93" s="303" t="s">
        <v>95</v>
      </c>
      <c r="CH93" s="303" t="s">
        <v>95</v>
      </c>
      <c r="CI93" s="303" t="s">
        <v>95</v>
      </c>
      <c r="CJ93" s="303" t="s">
        <v>95</v>
      </c>
      <c r="CK93" s="303" t="s">
        <v>95</v>
      </c>
      <c r="CL93" s="303" t="s">
        <v>95</v>
      </c>
      <c r="CM93" s="303" t="s">
        <v>95</v>
      </c>
      <c r="CN93" s="303" t="s">
        <v>95</v>
      </c>
      <c r="CO93" s="303" t="s">
        <v>95</v>
      </c>
      <c r="CP93" s="303" t="s">
        <v>95</v>
      </c>
      <c r="CQ93" s="303" t="s">
        <v>95</v>
      </c>
      <c r="CR93" s="303" t="s">
        <v>95</v>
      </c>
      <c r="CS93" s="303" t="s">
        <v>95</v>
      </c>
      <c r="CT93" s="303" t="s">
        <v>95</v>
      </c>
      <c r="CU93" s="303" t="s">
        <v>95</v>
      </c>
      <c r="CV93" s="303" t="s">
        <v>95</v>
      </c>
      <c r="CW93" s="303" t="s">
        <v>95</v>
      </c>
      <c r="CX93" s="303" t="s">
        <v>95</v>
      </c>
      <c r="CY93" s="303" t="s">
        <v>95</v>
      </c>
      <c r="CZ93" s="303" t="s">
        <v>95</v>
      </c>
      <c r="DA93" s="303" t="s">
        <v>95</v>
      </c>
      <c r="DB93" s="303" t="s">
        <v>95</v>
      </c>
      <c r="DC93" s="303" t="s">
        <v>95</v>
      </c>
      <c r="DD93" s="303" t="s">
        <v>95</v>
      </c>
      <c r="DE93" s="303" t="s">
        <v>95</v>
      </c>
      <c r="DF93" s="303" t="s">
        <v>95</v>
      </c>
      <c r="DG93" s="303" t="s">
        <v>95</v>
      </c>
      <c r="DH93" s="303" t="s">
        <v>95</v>
      </c>
      <c r="DI93" s="303" t="s">
        <v>95</v>
      </c>
      <c r="DJ93" s="303" t="s">
        <v>95</v>
      </c>
      <c r="DK93" s="303" t="s">
        <v>95</v>
      </c>
      <c r="DL93" s="303" t="s">
        <v>95</v>
      </c>
      <c r="DM93" s="303" t="s">
        <v>95</v>
      </c>
      <c r="DN93" s="303" t="s">
        <v>95</v>
      </c>
      <c r="DO93" s="303" t="s">
        <v>95</v>
      </c>
      <c r="DP93" s="303" t="s">
        <v>95</v>
      </c>
      <c r="DQ93" s="303" t="s">
        <v>95</v>
      </c>
      <c r="DR93" s="303" t="s">
        <v>95</v>
      </c>
      <c r="DS93" s="303" t="s">
        <v>95</v>
      </c>
      <c r="DT93" s="303" t="s">
        <v>95</v>
      </c>
      <c r="DU93" s="303" t="s">
        <v>95</v>
      </c>
      <c r="DV93" s="303" t="s">
        <v>95</v>
      </c>
      <c r="DW93" s="303" t="s">
        <v>95</v>
      </c>
      <c r="DX93" s="303" t="s">
        <v>95</v>
      </c>
      <c r="DY93" s="303" t="s">
        <v>95</v>
      </c>
      <c r="DZ93" s="303" t="s">
        <v>95</v>
      </c>
      <c r="EA93" s="303" t="s">
        <v>95</v>
      </c>
      <c r="EB93" s="303" t="s">
        <v>95</v>
      </c>
      <c r="EC93" s="254" t="s">
        <v>95</v>
      </c>
      <c r="ED93" s="254" t="s">
        <v>95</v>
      </c>
      <c r="EE93" s="254" t="s">
        <v>95</v>
      </c>
      <c r="EF93" s="254" t="s">
        <v>95</v>
      </c>
      <c r="EG93" s="254" t="s">
        <v>95</v>
      </c>
      <c r="EH93" s="254" t="s">
        <v>95</v>
      </c>
      <c r="EI93" s="254" t="s">
        <v>95</v>
      </c>
      <c r="EJ93" s="246" t="s">
        <v>95</v>
      </c>
      <c r="EK93" s="254" t="s">
        <v>95</v>
      </c>
      <c r="EL93" s="254" t="s">
        <v>95</v>
      </c>
      <c r="EM93" s="254" t="s">
        <v>95</v>
      </c>
      <c r="EN93" s="254" t="s">
        <v>95</v>
      </c>
      <c r="EO93" s="254" t="s">
        <v>95</v>
      </c>
      <c r="EP93" s="254" t="s">
        <v>95</v>
      </c>
      <c r="EQ93" s="254" t="s">
        <v>95</v>
      </c>
      <c r="ER93" s="246" t="s">
        <v>95</v>
      </c>
      <c r="ES93" s="303" t="s">
        <v>95</v>
      </c>
    </row>
    <row r="94" customFormat="false" ht="31.2" hidden="false" customHeight="false" outlineLevel="0" collapsed="false">
      <c r="A94" s="240"/>
      <c r="B94" s="49" t="s">
        <v>185</v>
      </c>
      <c r="C94" s="24" t="s">
        <v>186</v>
      </c>
      <c r="D94" s="46" t="s">
        <v>98</v>
      </c>
      <c r="E94" s="254" t="s">
        <v>95</v>
      </c>
      <c r="F94" s="254" t="s">
        <v>95</v>
      </c>
      <c r="G94" s="254" t="s">
        <v>95</v>
      </c>
      <c r="H94" s="254" t="s">
        <v>95</v>
      </c>
      <c r="I94" s="254" t="s">
        <v>95</v>
      </c>
      <c r="J94" s="254" t="s">
        <v>95</v>
      </c>
      <c r="K94" s="254" t="s">
        <v>95</v>
      </c>
      <c r="L94" s="246" t="s">
        <v>95</v>
      </c>
      <c r="M94" s="254" t="s">
        <v>95</v>
      </c>
      <c r="N94" s="254" t="s">
        <v>95</v>
      </c>
      <c r="O94" s="254" t="s">
        <v>95</v>
      </c>
      <c r="P94" s="254" t="s">
        <v>95</v>
      </c>
      <c r="Q94" s="254" t="s">
        <v>95</v>
      </c>
      <c r="R94" s="254" t="s">
        <v>95</v>
      </c>
      <c r="S94" s="254" t="s">
        <v>95</v>
      </c>
      <c r="T94" s="246" t="s">
        <v>95</v>
      </c>
      <c r="U94" s="254" t="s">
        <v>95</v>
      </c>
      <c r="V94" s="254" t="s">
        <v>95</v>
      </c>
      <c r="W94" s="254" t="s">
        <v>95</v>
      </c>
      <c r="X94" s="254" t="s">
        <v>95</v>
      </c>
      <c r="Y94" s="254" t="s">
        <v>95</v>
      </c>
      <c r="Z94" s="254" t="s">
        <v>95</v>
      </c>
      <c r="AA94" s="254" t="s">
        <v>95</v>
      </c>
      <c r="AB94" s="246" t="s">
        <v>95</v>
      </c>
      <c r="AC94" s="254" t="s">
        <v>95</v>
      </c>
      <c r="AD94" s="254" t="s">
        <v>95</v>
      </c>
      <c r="AE94" s="254" t="s">
        <v>95</v>
      </c>
      <c r="AF94" s="254" t="s">
        <v>95</v>
      </c>
      <c r="AG94" s="254" t="s">
        <v>95</v>
      </c>
      <c r="AH94" s="254" t="s">
        <v>95</v>
      </c>
      <c r="AI94" s="254" t="s">
        <v>95</v>
      </c>
      <c r="AJ94" s="254" t="s">
        <v>95</v>
      </c>
      <c r="AK94" s="254" t="s">
        <v>95</v>
      </c>
      <c r="AL94" s="254" t="s">
        <v>95</v>
      </c>
      <c r="AM94" s="254" t="s">
        <v>95</v>
      </c>
      <c r="AN94" s="254" t="s">
        <v>95</v>
      </c>
      <c r="AO94" s="254" t="s">
        <v>95</v>
      </c>
      <c r="AP94" s="254" t="s">
        <v>95</v>
      </c>
      <c r="AQ94" s="254" t="s">
        <v>95</v>
      </c>
      <c r="AR94" s="254" t="s">
        <v>95</v>
      </c>
      <c r="AS94" s="254" t="s">
        <v>95</v>
      </c>
      <c r="AT94" s="254" t="s">
        <v>95</v>
      </c>
      <c r="AU94" s="254" t="s">
        <v>95</v>
      </c>
      <c r="AV94" s="254" t="s">
        <v>95</v>
      </c>
      <c r="AW94" s="254" t="s">
        <v>95</v>
      </c>
      <c r="AX94" s="254" t="s">
        <v>95</v>
      </c>
      <c r="AY94" s="254" t="s">
        <v>95</v>
      </c>
      <c r="AZ94" s="246" t="s">
        <v>95</v>
      </c>
      <c r="BA94" s="303" t="s">
        <v>95</v>
      </c>
      <c r="BB94" s="303" t="s">
        <v>95</v>
      </c>
      <c r="BC94" s="303" t="s">
        <v>95</v>
      </c>
      <c r="BD94" s="303" t="s">
        <v>95</v>
      </c>
      <c r="BE94" s="303" t="s">
        <v>95</v>
      </c>
      <c r="BF94" s="303" t="s">
        <v>95</v>
      </c>
      <c r="BG94" s="303" t="s">
        <v>95</v>
      </c>
      <c r="BH94" s="246" t="s">
        <v>95</v>
      </c>
      <c r="BI94" s="303" t="s">
        <v>95</v>
      </c>
      <c r="BJ94" s="303" t="s">
        <v>95</v>
      </c>
      <c r="BK94" s="303" t="s">
        <v>95</v>
      </c>
      <c r="BL94" s="303" t="s">
        <v>95</v>
      </c>
      <c r="BM94" s="303" t="s">
        <v>95</v>
      </c>
      <c r="BN94" s="303" t="s">
        <v>95</v>
      </c>
      <c r="BO94" s="303" t="s">
        <v>95</v>
      </c>
      <c r="BP94" s="246" t="s">
        <v>95</v>
      </c>
      <c r="BQ94" s="303" t="s">
        <v>95</v>
      </c>
      <c r="BR94" s="303" t="s">
        <v>95</v>
      </c>
      <c r="BS94" s="303" t="s">
        <v>95</v>
      </c>
      <c r="BT94" s="303" t="s">
        <v>95</v>
      </c>
      <c r="BU94" s="303" t="s">
        <v>95</v>
      </c>
      <c r="BV94" s="303" t="s">
        <v>95</v>
      </c>
      <c r="BW94" s="303" t="s">
        <v>95</v>
      </c>
      <c r="BX94" s="246" t="s">
        <v>95</v>
      </c>
      <c r="BY94" s="303" t="s">
        <v>95</v>
      </c>
      <c r="BZ94" s="303" t="s">
        <v>95</v>
      </c>
      <c r="CA94" s="303" t="s">
        <v>95</v>
      </c>
      <c r="CB94" s="303" t="s">
        <v>95</v>
      </c>
      <c r="CC94" s="303" t="s">
        <v>95</v>
      </c>
      <c r="CD94" s="303" t="s">
        <v>95</v>
      </c>
      <c r="CE94" s="303" t="s">
        <v>95</v>
      </c>
      <c r="CF94" s="303" t="s">
        <v>95</v>
      </c>
      <c r="CG94" s="303" t="s">
        <v>95</v>
      </c>
      <c r="CH94" s="303" t="s">
        <v>95</v>
      </c>
      <c r="CI94" s="303" t="s">
        <v>95</v>
      </c>
      <c r="CJ94" s="303" t="s">
        <v>95</v>
      </c>
      <c r="CK94" s="303" t="s">
        <v>95</v>
      </c>
      <c r="CL94" s="303" t="s">
        <v>95</v>
      </c>
      <c r="CM94" s="303" t="s">
        <v>95</v>
      </c>
      <c r="CN94" s="303" t="s">
        <v>95</v>
      </c>
      <c r="CO94" s="303" t="s">
        <v>95</v>
      </c>
      <c r="CP94" s="303" t="s">
        <v>95</v>
      </c>
      <c r="CQ94" s="303" t="s">
        <v>95</v>
      </c>
      <c r="CR94" s="303" t="s">
        <v>95</v>
      </c>
      <c r="CS94" s="303" t="s">
        <v>95</v>
      </c>
      <c r="CT94" s="303" t="s">
        <v>95</v>
      </c>
      <c r="CU94" s="303" t="s">
        <v>95</v>
      </c>
      <c r="CV94" s="303" t="s">
        <v>95</v>
      </c>
      <c r="CW94" s="303" t="s">
        <v>95</v>
      </c>
      <c r="CX94" s="303" t="s">
        <v>95</v>
      </c>
      <c r="CY94" s="303" t="s">
        <v>95</v>
      </c>
      <c r="CZ94" s="303" t="s">
        <v>95</v>
      </c>
      <c r="DA94" s="303" t="s">
        <v>95</v>
      </c>
      <c r="DB94" s="303" t="s">
        <v>95</v>
      </c>
      <c r="DC94" s="303" t="s">
        <v>95</v>
      </c>
      <c r="DD94" s="303" t="s">
        <v>95</v>
      </c>
      <c r="DE94" s="303" t="s">
        <v>95</v>
      </c>
      <c r="DF94" s="303" t="s">
        <v>95</v>
      </c>
      <c r="DG94" s="303" t="s">
        <v>95</v>
      </c>
      <c r="DH94" s="303" t="s">
        <v>95</v>
      </c>
      <c r="DI94" s="303" t="s">
        <v>95</v>
      </c>
      <c r="DJ94" s="303" t="s">
        <v>95</v>
      </c>
      <c r="DK94" s="303" t="s">
        <v>95</v>
      </c>
      <c r="DL94" s="303" t="s">
        <v>95</v>
      </c>
      <c r="DM94" s="303" t="s">
        <v>95</v>
      </c>
      <c r="DN94" s="303" t="s">
        <v>95</v>
      </c>
      <c r="DO94" s="303" t="s">
        <v>95</v>
      </c>
      <c r="DP94" s="303" t="s">
        <v>95</v>
      </c>
      <c r="DQ94" s="303" t="s">
        <v>95</v>
      </c>
      <c r="DR94" s="303" t="s">
        <v>95</v>
      </c>
      <c r="DS94" s="303" t="s">
        <v>95</v>
      </c>
      <c r="DT94" s="303" t="s">
        <v>95</v>
      </c>
      <c r="DU94" s="303" t="s">
        <v>95</v>
      </c>
      <c r="DV94" s="303" t="s">
        <v>95</v>
      </c>
      <c r="DW94" s="303" t="s">
        <v>95</v>
      </c>
      <c r="DX94" s="303" t="s">
        <v>95</v>
      </c>
      <c r="DY94" s="303" t="s">
        <v>95</v>
      </c>
      <c r="DZ94" s="303" t="s">
        <v>95</v>
      </c>
      <c r="EA94" s="303" t="s">
        <v>95</v>
      </c>
      <c r="EB94" s="303" t="s">
        <v>95</v>
      </c>
      <c r="EC94" s="254" t="s">
        <v>95</v>
      </c>
      <c r="ED94" s="254" t="s">
        <v>95</v>
      </c>
      <c r="EE94" s="254" t="s">
        <v>95</v>
      </c>
      <c r="EF94" s="254" t="s">
        <v>95</v>
      </c>
      <c r="EG94" s="254" t="s">
        <v>95</v>
      </c>
      <c r="EH94" s="254" t="s">
        <v>95</v>
      </c>
      <c r="EI94" s="254" t="s">
        <v>95</v>
      </c>
      <c r="EJ94" s="246" t="s">
        <v>95</v>
      </c>
      <c r="EK94" s="254" t="s">
        <v>95</v>
      </c>
      <c r="EL94" s="254" t="s">
        <v>95</v>
      </c>
      <c r="EM94" s="254" t="s">
        <v>95</v>
      </c>
      <c r="EN94" s="254" t="s">
        <v>95</v>
      </c>
      <c r="EO94" s="254" t="s">
        <v>95</v>
      </c>
      <c r="EP94" s="254" t="s">
        <v>95</v>
      </c>
      <c r="EQ94" s="254" t="s">
        <v>95</v>
      </c>
      <c r="ER94" s="246" t="s">
        <v>95</v>
      </c>
      <c r="ES94" s="303" t="s">
        <v>95</v>
      </c>
    </row>
    <row r="95" customFormat="false" ht="31.2" hidden="false" customHeight="false" outlineLevel="0" collapsed="false">
      <c r="A95" s="240"/>
      <c r="B95" s="49" t="s">
        <v>187</v>
      </c>
      <c r="C95" s="24" t="s">
        <v>188</v>
      </c>
      <c r="D95" s="46" t="s">
        <v>98</v>
      </c>
      <c r="E95" s="254" t="s">
        <v>95</v>
      </c>
      <c r="F95" s="254" t="s">
        <v>95</v>
      </c>
      <c r="G95" s="254" t="s">
        <v>95</v>
      </c>
      <c r="H95" s="254" t="s">
        <v>95</v>
      </c>
      <c r="I95" s="254" t="s">
        <v>95</v>
      </c>
      <c r="J95" s="254" t="s">
        <v>95</v>
      </c>
      <c r="K95" s="254" t="s">
        <v>95</v>
      </c>
      <c r="L95" s="246" t="s">
        <v>95</v>
      </c>
      <c r="M95" s="254" t="s">
        <v>95</v>
      </c>
      <c r="N95" s="254" t="s">
        <v>95</v>
      </c>
      <c r="O95" s="254" t="s">
        <v>95</v>
      </c>
      <c r="P95" s="254" t="s">
        <v>95</v>
      </c>
      <c r="Q95" s="254" t="s">
        <v>95</v>
      </c>
      <c r="R95" s="254" t="s">
        <v>95</v>
      </c>
      <c r="S95" s="254" t="s">
        <v>95</v>
      </c>
      <c r="T95" s="246" t="s">
        <v>95</v>
      </c>
      <c r="U95" s="254" t="s">
        <v>95</v>
      </c>
      <c r="V95" s="254" t="s">
        <v>95</v>
      </c>
      <c r="W95" s="254" t="s">
        <v>95</v>
      </c>
      <c r="X95" s="254" t="s">
        <v>95</v>
      </c>
      <c r="Y95" s="254" t="s">
        <v>95</v>
      </c>
      <c r="Z95" s="254" t="s">
        <v>95</v>
      </c>
      <c r="AA95" s="254" t="s">
        <v>95</v>
      </c>
      <c r="AB95" s="246" t="s">
        <v>95</v>
      </c>
      <c r="AC95" s="254" t="s">
        <v>95</v>
      </c>
      <c r="AD95" s="254" t="s">
        <v>95</v>
      </c>
      <c r="AE95" s="254" t="s">
        <v>95</v>
      </c>
      <c r="AF95" s="254" t="s">
        <v>95</v>
      </c>
      <c r="AG95" s="254" t="s">
        <v>95</v>
      </c>
      <c r="AH95" s="254" t="s">
        <v>95</v>
      </c>
      <c r="AI95" s="254" t="s">
        <v>95</v>
      </c>
      <c r="AJ95" s="254" t="s">
        <v>95</v>
      </c>
      <c r="AK95" s="254" t="s">
        <v>95</v>
      </c>
      <c r="AL95" s="254" t="s">
        <v>95</v>
      </c>
      <c r="AM95" s="254" t="s">
        <v>95</v>
      </c>
      <c r="AN95" s="254" t="s">
        <v>95</v>
      </c>
      <c r="AO95" s="254" t="s">
        <v>95</v>
      </c>
      <c r="AP95" s="254" t="s">
        <v>95</v>
      </c>
      <c r="AQ95" s="254" t="s">
        <v>95</v>
      </c>
      <c r="AR95" s="254" t="s">
        <v>95</v>
      </c>
      <c r="AS95" s="254" t="s">
        <v>95</v>
      </c>
      <c r="AT95" s="254" t="s">
        <v>95</v>
      </c>
      <c r="AU95" s="254" t="s">
        <v>95</v>
      </c>
      <c r="AV95" s="254" t="s">
        <v>95</v>
      </c>
      <c r="AW95" s="254" t="s">
        <v>95</v>
      </c>
      <c r="AX95" s="254" t="s">
        <v>95</v>
      </c>
      <c r="AY95" s="254" t="s">
        <v>95</v>
      </c>
      <c r="AZ95" s="246" t="s">
        <v>95</v>
      </c>
      <c r="BA95" s="303" t="s">
        <v>95</v>
      </c>
      <c r="BB95" s="303" t="s">
        <v>95</v>
      </c>
      <c r="BC95" s="303" t="s">
        <v>95</v>
      </c>
      <c r="BD95" s="303" t="s">
        <v>95</v>
      </c>
      <c r="BE95" s="303" t="s">
        <v>95</v>
      </c>
      <c r="BF95" s="303" t="s">
        <v>95</v>
      </c>
      <c r="BG95" s="303" t="s">
        <v>95</v>
      </c>
      <c r="BH95" s="246" t="s">
        <v>95</v>
      </c>
      <c r="BI95" s="303" t="s">
        <v>95</v>
      </c>
      <c r="BJ95" s="303" t="s">
        <v>95</v>
      </c>
      <c r="BK95" s="303" t="s">
        <v>95</v>
      </c>
      <c r="BL95" s="303" t="s">
        <v>95</v>
      </c>
      <c r="BM95" s="303" t="s">
        <v>95</v>
      </c>
      <c r="BN95" s="303" t="s">
        <v>95</v>
      </c>
      <c r="BO95" s="303" t="s">
        <v>95</v>
      </c>
      <c r="BP95" s="246" t="s">
        <v>95</v>
      </c>
      <c r="BQ95" s="303" t="s">
        <v>95</v>
      </c>
      <c r="BR95" s="303" t="s">
        <v>95</v>
      </c>
      <c r="BS95" s="303" t="s">
        <v>95</v>
      </c>
      <c r="BT95" s="303" t="s">
        <v>95</v>
      </c>
      <c r="BU95" s="303" t="s">
        <v>95</v>
      </c>
      <c r="BV95" s="303" t="s">
        <v>95</v>
      </c>
      <c r="BW95" s="303" t="s">
        <v>95</v>
      </c>
      <c r="BX95" s="246" t="s">
        <v>95</v>
      </c>
      <c r="BY95" s="303" t="s">
        <v>95</v>
      </c>
      <c r="BZ95" s="303" t="s">
        <v>95</v>
      </c>
      <c r="CA95" s="303" t="s">
        <v>95</v>
      </c>
      <c r="CB95" s="303" t="s">
        <v>95</v>
      </c>
      <c r="CC95" s="303" t="s">
        <v>95</v>
      </c>
      <c r="CD95" s="303" t="s">
        <v>95</v>
      </c>
      <c r="CE95" s="303" t="s">
        <v>95</v>
      </c>
      <c r="CF95" s="303" t="s">
        <v>95</v>
      </c>
      <c r="CG95" s="303" t="s">
        <v>95</v>
      </c>
      <c r="CH95" s="303" t="s">
        <v>95</v>
      </c>
      <c r="CI95" s="303" t="s">
        <v>95</v>
      </c>
      <c r="CJ95" s="303" t="s">
        <v>95</v>
      </c>
      <c r="CK95" s="303" t="s">
        <v>95</v>
      </c>
      <c r="CL95" s="303" t="s">
        <v>95</v>
      </c>
      <c r="CM95" s="303" t="s">
        <v>95</v>
      </c>
      <c r="CN95" s="303" t="s">
        <v>95</v>
      </c>
      <c r="CO95" s="303" t="s">
        <v>95</v>
      </c>
      <c r="CP95" s="303" t="s">
        <v>95</v>
      </c>
      <c r="CQ95" s="303" t="s">
        <v>95</v>
      </c>
      <c r="CR95" s="303" t="s">
        <v>95</v>
      </c>
      <c r="CS95" s="303" t="s">
        <v>95</v>
      </c>
      <c r="CT95" s="303" t="s">
        <v>95</v>
      </c>
      <c r="CU95" s="303" t="s">
        <v>95</v>
      </c>
      <c r="CV95" s="303" t="s">
        <v>95</v>
      </c>
      <c r="CW95" s="303" t="s">
        <v>95</v>
      </c>
      <c r="CX95" s="303" t="s">
        <v>95</v>
      </c>
      <c r="CY95" s="303" t="s">
        <v>95</v>
      </c>
      <c r="CZ95" s="303" t="s">
        <v>95</v>
      </c>
      <c r="DA95" s="303" t="s">
        <v>95</v>
      </c>
      <c r="DB95" s="303" t="s">
        <v>95</v>
      </c>
      <c r="DC95" s="303" t="s">
        <v>95</v>
      </c>
      <c r="DD95" s="303" t="s">
        <v>95</v>
      </c>
      <c r="DE95" s="303" t="s">
        <v>95</v>
      </c>
      <c r="DF95" s="303" t="s">
        <v>95</v>
      </c>
      <c r="DG95" s="303" t="s">
        <v>95</v>
      </c>
      <c r="DH95" s="303" t="s">
        <v>95</v>
      </c>
      <c r="DI95" s="303" t="s">
        <v>95</v>
      </c>
      <c r="DJ95" s="303" t="s">
        <v>95</v>
      </c>
      <c r="DK95" s="303" t="s">
        <v>95</v>
      </c>
      <c r="DL95" s="303" t="s">
        <v>95</v>
      </c>
      <c r="DM95" s="303" t="s">
        <v>95</v>
      </c>
      <c r="DN95" s="303" t="s">
        <v>95</v>
      </c>
      <c r="DO95" s="303" t="s">
        <v>95</v>
      </c>
      <c r="DP95" s="303" t="s">
        <v>95</v>
      </c>
      <c r="DQ95" s="303" t="s">
        <v>95</v>
      </c>
      <c r="DR95" s="303" t="s">
        <v>95</v>
      </c>
      <c r="DS95" s="303" t="s">
        <v>95</v>
      </c>
      <c r="DT95" s="303" t="s">
        <v>95</v>
      </c>
      <c r="DU95" s="303" t="s">
        <v>95</v>
      </c>
      <c r="DV95" s="303" t="s">
        <v>95</v>
      </c>
      <c r="DW95" s="303" t="s">
        <v>95</v>
      </c>
      <c r="DX95" s="303" t="s">
        <v>95</v>
      </c>
      <c r="DY95" s="303" t="s">
        <v>95</v>
      </c>
      <c r="DZ95" s="303" t="s">
        <v>95</v>
      </c>
      <c r="EA95" s="303" t="s">
        <v>95</v>
      </c>
      <c r="EB95" s="303" t="s">
        <v>95</v>
      </c>
      <c r="EC95" s="254" t="s">
        <v>95</v>
      </c>
      <c r="ED95" s="254" t="s">
        <v>95</v>
      </c>
      <c r="EE95" s="254" t="s">
        <v>95</v>
      </c>
      <c r="EF95" s="254" t="s">
        <v>95</v>
      </c>
      <c r="EG95" s="254" t="s">
        <v>95</v>
      </c>
      <c r="EH95" s="254" t="s">
        <v>95</v>
      </c>
      <c r="EI95" s="254" t="s">
        <v>95</v>
      </c>
      <c r="EJ95" s="246" t="s">
        <v>95</v>
      </c>
      <c r="EK95" s="254" t="s">
        <v>95</v>
      </c>
      <c r="EL95" s="254" t="s">
        <v>95</v>
      </c>
      <c r="EM95" s="254" t="s">
        <v>95</v>
      </c>
      <c r="EN95" s="254" t="s">
        <v>95</v>
      </c>
      <c r="EO95" s="254" t="s">
        <v>95</v>
      </c>
      <c r="EP95" s="254" t="s">
        <v>95</v>
      </c>
      <c r="EQ95" s="254" t="s">
        <v>95</v>
      </c>
      <c r="ER95" s="246" t="s">
        <v>95</v>
      </c>
      <c r="ES95" s="303" t="s">
        <v>95</v>
      </c>
    </row>
    <row r="96" customFormat="false" ht="31.2" hidden="false" customHeight="false" outlineLevel="0" collapsed="false">
      <c r="A96" s="240"/>
      <c r="B96" s="49" t="s">
        <v>344</v>
      </c>
      <c r="C96" s="24" t="s">
        <v>190</v>
      </c>
      <c r="D96" s="46" t="s">
        <v>98</v>
      </c>
      <c r="E96" s="254" t="s">
        <v>95</v>
      </c>
      <c r="F96" s="254" t="s">
        <v>95</v>
      </c>
      <c r="G96" s="254" t="s">
        <v>95</v>
      </c>
      <c r="H96" s="254" t="s">
        <v>95</v>
      </c>
      <c r="I96" s="254" t="s">
        <v>95</v>
      </c>
      <c r="J96" s="254" t="s">
        <v>95</v>
      </c>
      <c r="K96" s="254" t="s">
        <v>95</v>
      </c>
      <c r="L96" s="246" t="s">
        <v>95</v>
      </c>
      <c r="M96" s="254" t="s">
        <v>95</v>
      </c>
      <c r="N96" s="254" t="s">
        <v>95</v>
      </c>
      <c r="O96" s="254" t="s">
        <v>95</v>
      </c>
      <c r="P96" s="254" t="s">
        <v>95</v>
      </c>
      <c r="Q96" s="254" t="s">
        <v>95</v>
      </c>
      <c r="R96" s="254" t="s">
        <v>95</v>
      </c>
      <c r="S96" s="254" t="s">
        <v>95</v>
      </c>
      <c r="T96" s="246" t="s">
        <v>95</v>
      </c>
      <c r="U96" s="254" t="s">
        <v>95</v>
      </c>
      <c r="V96" s="254" t="s">
        <v>95</v>
      </c>
      <c r="W96" s="254" t="s">
        <v>95</v>
      </c>
      <c r="X96" s="254" t="s">
        <v>95</v>
      </c>
      <c r="Y96" s="254" t="s">
        <v>95</v>
      </c>
      <c r="Z96" s="254" t="s">
        <v>95</v>
      </c>
      <c r="AA96" s="254" t="s">
        <v>95</v>
      </c>
      <c r="AB96" s="246" t="s">
        <v>95</v>
      </c>
      <c r="AC96" s="254" t="s">
        <v>95</v>
      </c>
      <c r="AD96" s="254" t="s">
        <v>95</v>
      </c>
      <c r="AE96" s="254" t="s">
        <v>95</v>
      </c>
      <c r="AF96" s="254" t="s">
        <v>95</v>
      </c>
      <c r="AG96" s="254" t="s">
        <v>95</v>
      </c>
      <c r="AH96" s="254" t="s">
        <v>95</v>
      </c>
      <c r="AI96" s="254" t="s">
        <v>95</v>
      </c>
      <c r="AJ96" s="254" t="s">
        <v>95</v>
      </c>
      <c r="AK96" s="254" t="s">
        <v>95</v>
      </c>
      <c r="AL96" s="254" t="s">
        <v>95</v>
      </c>
      <c r="AM96" s="254" t="s">
        <v>95</v>
      </c>
      <c r="AN96" s="254" t="s">
        <v>95</v>
      </c>
      <c r="AO96" s="254" t="s">
        <v>95</v>
      </c>
      <c r="AP96" s="254" t="s">
        <v>95</v>
      </c>
      <c r="AQ96" s="254" t="s">
        <v>95</v>
      </c>
      <c r="AR96" s="254" t="s">
        <v>95</v>
      </c>
      <c r="AS96" s="254" t="s">
        <v>95</v>
      </c>
      <c r="AT96" s="254" t="s">
        <v>95</v>
      </c>
      <c r="AU96" s="254" t="s">
        <v>95</v>
      </c>
      <c r="AV96" s="254" t="s">
        <v>95</v>
      </c>
      <c r="AW96" s="254" t="s">
        <v>95</v>
      </c>
      <c r="AX96" s="254" t="s">
        <v>95</v>
      </c>
      <c r="AY96" s="254" t="s">
        <v>95</v>
      </c>
      <c r="AZ96" s="246" t="s">
        <v>95</v>
      </c>
      <c r="BA96" s="303" t="s">
        <v>95</v>
      </c>
      <c r="BB96" s="303" t="s">
        <v>95</v>
      </c>
      <c r="BC96" s="303" t="s">
        <v>95</v>
      </c>
      <c r="BD96" s="303" t="s">
        <v>95</v>
      </c>
      <c r="BE96" s="303" t="s">
        <v>95</v>
      </c>
      <c r="BF96" s="303" t="s">
        <v>95</v>
      </c>
      <c r="BG96" s="303" t="s">
        <v>95</v>
      </c>
      <c r="BH96" s="246" t="s">
        <v>95</v>
      </c>
      <c r="BI96" s="303" t="s">
        <v>95</v>
      </c>
      <c r="BJ96" s="303" t="s">
        <v>95</v>
      </c>
      <c r="BK96" s="303" t="s">
        <v>95</v>
      </c>
      <c r="BL96" s="303" t="s">
        <v>95</v>
      </c>
      <c r="BM96" s="303" t="s">
        <v>95</v>
      </c>
      <c r="BN96" s="303" t="s">
        <v>95</v>
      </c>
      <c r="BO96" s="303" t="s">
        <v>95</v>
      </c>
      <c r="BP96" s="246" t="s">
        <v>95</v>
      </c>
      <c r="BQ96" s="303" t="s">
        <v>95</v>
      </c>
      <c r="BR96" s="303" t="s">
        <v>95</v>
      </c>
      <c r="BS96" s="303" t="s">
        <v>95</v>
      </c>
      <c r="BT96" s="303" t="s">
        <v>95</v>
      </c>
      <c r="BU96" s="303" t="s">
        <v>95</v>
      </c>
      <c r="BV96" s="303" t="s">
        <v>95</v>
      </c>
      <c r="BW96" s="303" t="s">
        <v>95</v>
      </c>
      <c r="BX96" s="246" t="s">
        <v>95</v>
      </c>
      <c r="BY96" s="303" t="s">
        <v>95</v>
      </c>
      <c r="BZ96" s="303" t="s">
        <v>95</v>
      </c>
      <c r="CA96" s="303" t="s">
        <v>95</v>
      </c>
      <c r="CB96" s="303" t="s">
        <v>95</v>
      </c>
      <c r="CC96" s="303" t="s">
        <v>95</v>
      </c>
      <c r="CD96" s="303" t="s">
        <v>95</v>
      </c>
      <c r="CE96" s="303" t="s">
        <v>95</v>
      </c>
      <c r="CF96" s="303" t="s">
        <v>95</v>
      </c>
      <c r="CG96" s="303" t="s">
        <v>95</v>
      </c>
      <c r="CH96" s="303" t="s">
        <v>95</v>
      </c>
      <c r="CI96" s="303" t="s">
        <v>95</v>
      </c>
      <c r="CJ96" s="303" t="s">
        <v>95</v>
      </c>
      <c r="CK96" s="303" t="s">
        <v>95</v>
      </c>
      <c r="CL96" s="303" t="s">
        <v>95</v>
      </c>
      <c r="CM96" s="303" t="s">
        <v>95</v>
      </c>
      <c r="CN96" s="303" t="s">
        <v>95</v>
      </c>
      <c r="CO96" s="303" t="s">
        <v>95</v>
      </c>
      <c r="CP96" s="303" t="s">
        <v>95</v>
      </c>
      <c r="CQ96" s="303" t="s">
        <v>95</v>
      </c>
      <c r="CR96" s="303" t="s">
        <v>95</v>
      </c>
      <c r="CS96" s="303" t="s">
        <v>95</v>
      </c>
      <c r="CT96" s="303" t="s">
        <v>95</v>
      </c>
      <c r="CU96" s="303" t="s">
        <v>95</v>
      </c>
      <c r="CV96" s="303" t="s">
        <v>95</v>
      </c>
      <c r="CW96" s="303" t="s">
        <v>95</v>
      </c>
      <c r="CX96" s="303" t="s">
        <v>95</v>
      </c>
      <c r="CY96" s="303" t="s">
        <v>95</v>
      </c>
      <c r="CZ96" s="303" t="s">
        <v>95</v>
      </c>
      <c r="DA96" s="303" t="s">
        <v>95</v>
      </c>
      <c r="DB96" s="303" t="s">
        <v>95</v>
      </c>
      <c r="DC96" s="303" t="s">
        <v>95</v>
      </c>
      <c r="DD96" s="303" t="s">
        <v>95</v>
      </c>
      <c r="DE96" s="303" t="s">
        <v>95</v>
      </c>
      <c r="DF96" s="303" t="s">
        <v>95</v>
      </c>
      <c r="DG96" s="303" t="s">
        <v>95</v>
      </c>
      <c r="DH96" s="303" t="s">
        <v>95</v>
      </c>
      <c r="DI96" s="303" t="s">
        <v>95</v>
      </c>
      <c r="DJ96" s="303" t="s">
        <v>95</v>
      </c>
      <c r="DK96" s="303" t="s">
        <v>95</v>
      </c>
      <c r="DL96" s="303" t="s">
        <v>95</v>
      </c>
      <c r="DM96" s="303" t="s">
        <v>95</v>
      </c>
      <c r="DN96" s="303" t="s">
        <v>95</v>
      </c>
      <c r="DO96" s="303" t="s">
        <v>95</v>
      </c>
      <c r="DP96" s="303" t="s">
        <v>95</v>
      </c>
      <c r="DQ96" s="303" t="s">
        <v>95</v>
      </c>
      <c r="DR96" s="303" t="s">
        <v>95</v>
      </c>
      <c r="DS96" s="303" t="s">
        <v>95</v>
      </c>
      <c r="DT96" s="303" t="s">
        <v>95</v>
      </c>
      <c r="DU96" s="303" t="s">
        <v>95</v>
      </c>
      <c r="DV96" s="303" t="s">
        <v>95</v>
      </c>
      <c r="DW96" s="303" t="s">
        <v>95</v>
      </c>
      <c r="DX96" s="303" t="s">
        <v>95</v>
      </c>
      <c r="DY96" s="303" t="s">
        <v>95</v>
      </c>
      <c r="DZ96" s="303" t="s">
        <v>95</v>
      </c>
      <c r="EA96" s="303" t="s">
        <v>95</v>
      </c>
      <c r="EB96" s="303" t="s">
        <v>95</v>
      </c>
      <c r="EC96" s="254" t="s">
        <v>95</v>
      </c>
      <c r="ED96" s="254" t="s">
        <v>95</v>
      </c>
      <c r="EE96" s="254" t="s">
        <v>95</v>
      </c>
      <c r="EF96" s="254" t="s">
        <v>95</v>
      </c>
      <c r="EG96" s="254" t="s">
        <v>95</v>
      </c>
      <c r="EH96" s="254" t="s">
        <v>95</v>
      </c>
      <c r="EI96" s="254" t="s">
        <v>95</v>
      </c>
      <c r="EJ96" s="246" t="s">
        <v>95</v>
      </c>
      <c r="EK96" s="254" t="s">
        <v>95</v>
      </c>
      <c r="EL96" s="254" t="s">
        <v>95</v>
      </c>
      <c r="EM96" s="254" t="s">
        <v>95</v>
      </c>
      <c r="EN96" s="254" t="s">
        <v>95</v>
      </c>
      <c r="EO96" s="254" t="s">
        <v>95</v>
      </c>
      <c r="EP96" s="254" t="s">
        <v>95</v>
      </c>
      <c r="EQ96" s="254" t="s">
        <v>95</v>
      </c>
      <c r="ER96" s="246" t="s">
        <v>95</v>
      </c>
      <c r="ES96" s="303" t="s">
        <v>95</v>
      </c>
    </row>
    <row r="97" customFormat="false" ht="25.95" hidden="false" customHeight="true" outlineLevel="0" collapsed="false">
      <c r="A97" s="240"/>
      <c r="B97" s="49" t="s">
        <v>191</v>
      </c>
      <c r="C97" s="24" t="s">
        <v>192</v>
      </c>
      <c r="D97" s="46" t="s">
        <v>98</v>
      </c>
      <c r="E97" s="254" t="s">
        <v>95</v>
      </c>
      <c r="F97" s="254" t="s">
        <v>95</v>
      </c>
      <c r="G97" s="254" t="s">
        <v>95</v>
      </c>
      <c r="H97" s="254" t="s">
        <v>95</v>
      </c>
      <c r="I97" s="254" t="s">
        <v>95</v>
      </c>
      <c r="J97" s="254" t="s">
        <v>95</v>
      </c>
      <c r="K97" s="254" t="s">
        <v>95</v>
      </c>
      <c r="L97" s="246" t="s">
        <v>95</v>
      </c>
      <c r="M97" s="254" t="s">
        <v>95</v>
      </c>
      <c r="N97" s="254" t="s">
        <v>95</v>
      </c>
      <c r="O97" s="254" t="s">
        <v>95</v>
      </c>
      <c r="P97" s="254" t="s">
        <v>95</v>
      </c>
      <c r="Q97" s="254" t="s">
        <v>95</v>
      </c>
      <c r="R97" s="254" t="s">
        <v>95</v>
      </c>
      <c r="S97" s="254" t="s">
        <v>95</v>
      </c>
      <c r="T97" s="246" t="s">
        <v>95</v>
      </c>
      <c r="U97" s="254" t="s">
        <v>95</v>
      </c>
      <c r="V97" s="254" t="s">
        <v>95</v>
      </c>
      <c r="W97" s="254" t="s">
        <v>95</v>
      </c>
      <c r="X97" s="254" t="s">
        <v>95</v>
      </c>
      <c r="Y97" s="254" t="s">
        <v>95</v>
      </c>
      <c r="Z97" s="254" t="s">
        <v>95</v>
      </c>
      <c r="AA97" s="254" t="s">
        <v>95</v>
      </c>
      <c r="AB97" s="246" t="s">
        <v>95</v>
      </c>
      <c r="AC97" s="254" t="s">
        <v>95</v>
      </c>
      <c r="AD97" s="254" t="s">
        <v>95</v>
      </c>
      <c r="AE97" s="254" t="s">
        <v>95</v>
      </c>
      <c r="AF97" s="254" t="s">
        <v>95</v>
      </c>
      <c r="AG97" s="254" t="s">
        <v>95</v>
      </c>
      <c r="AH97" s="254" t="s">
        <v>95</v>
      </c>
      <c r="AI97" s="254" t="s">
        <v>95</v>
      </c>
      <c r="AJ97" s="254" t="s">
        <v>95</v>
      </c>
      <c r="AK97" s="254" t="s">
        <v>95</v>
      </c>
      <c r="AL97" s="254" t="s">
        <v>95</v>
      </c>
      <c r="AM97" s="254" t="s">
        <v>95</v>
      </c>
      <c r="AN97" s="254" t="s">
        <v>95</v>
      </c>
      <c r="AO97" s="254" t="s">
        <v>95</v>
      </c>
      <c r="AP97" s="254" t="s">
        <v>95</v>
      </c>
      <c r="AQ97" s="254" t="s">
        <v>95</v>
      </c>
      <c r="AR97" s="382" t="n">
        <v>8.88</v>
      </c>
      <c r="AS97" s="254" t="s">
        <v>95</v>
      </c>
      <c r="AT97" s="254" t="s">
        <v>95</v>
      </c>
      <c r="AU97" s="254" t="s">
        <v>95</v>
      </c>
      <c r="AV97" s="254" t="s">
        <v>95</v>
      </c>
      <c r="AW97" s="254" t="s">
        <v>95</v>
      </c>
      <c r="AX97" s="254" t="s">
        <v>95</v>
      </c>
      <c r="AY97" s="254" t="s">
        <v>95</v>
      </c>
      <c r="AZ97" s="246" t="s">
        <v>95</v>
      </c>
      <c r="BA97" s="303" t="s">
        <v>95</v>
      </c>
      <c r="BB97" s="303" t="s">
        <v>95</v>
      </c>
      <c r="BC97" s="303" t="s">
        <v>95</v>
      </c>
      <c r="BD97" s="303" t="s">
        <v>95</v>
      </c>
      <c r="BE97" s="303" t="s">
        <v>95</v>
      </c>
      <c r="BF97" s="303" t="s">
        <v>95</v>
      </c>
      <c r="BG97" s="303" t="s">
        <v>95</v>
      </c>
      <c r="BH97" s="246" t="s">
        <v>95</v>
      </c>
      <c r="BI97" s="303" t="s">
        <v>95</v>
      </c>
      <c r="BJ97" s="303" t="s">
        <v>95</v>
      </c>
      <c r="BK97" s="303" t="s">
        <v>95</v>
      </c>
      <c r="BL97" s="303" t="s">
        <v>95</v>
      </c>
      <c r="BM97" s="303" t="s">
        <v>95</v>
      </c>
      <c r="BN97" s="303" t="s">
        <v>95</v>
      </c>
      <c r="BO97" s="303" t="s">
        <v>95</v>
      </c>
      <c r="BP97" s="246" t="s">
        <v>95</v>
      </c>
      <c r="BQ97" s="303" t="s">
        <v>95</v>
      </c>
      <c r="BR97" s="303" t="s">
        <v>95</v>
      </c>
      <c r="BS97" s="303" t="s">
        <v>95</v>
      </c>
      <c r="BT97" s="303" t="s">
        <v>95</v>
      </c>
      <c r="BU97" s="303" t="s">
        <v>95</v>
      </c>
      <c r="BV97" s="303" t="s">
        <v>95</v>
      </c>
      <c r="BW97" s="303" t="s">
        <v>95</v>
      </c>
      <c r="BX97" s="246" t="s">
        <v>95</v>
      </c>
      <c r="BY97" s="303" t="s">
        <v>95</v>
      </c>
      <c r="BZ97" s="303" t="s">
        <v>95</v>
      </c>
      <c r="CA97" s="303" t="s">
        <v>95</v>
      </c>
      <c r="CB97" s="303" t="s">
        <v>95</v>
      </c>
      <c r="CC97" s="303" t="s">
        <v>95</v>
      </c>
      <c r="CD97" s="303" t="s">
        <v>95</v>
      </c>
      <c r="CE97" s="303" t="s">
        <v>95</v>
      </c>
      <c r="CF97" s="303" t="s">
        <v>95</v>
      </c>
      <c r="CG97" s="303" t="s">
        <v>95</v>
      </c>
      <c r="CH97" s="303" t="s">
        <v>95</v>
      </c>
      <c r="CI97" s="303" t="s">
        <v>95</v>
      </c>
      <c r="CJ97" s="303" t="s">
        <v>95</v>
      </c>
      <c r="CK97" s="303" t="s">
        <v>95</v>
      </c>
      <c r="CL97" s="303" t="s">
        <v>95</v>
      </c>
      <c r="CM97" s="303" t="s">
        <v>95</v>
      </c>
      <c r="CN97" s="303" t="s">
        <v>95</v>
      </c>
      <c r="CO97" s="303" t="s">
        <v>95</v>
      </c>
      <c r="CP97" s="303" t="s">
        <v>95</v>
      </c>
      <c r="CQ97" s="303" t="s">
        <v>95</v>
      </c>
      <c r="CR97" s="303" t="s">
        <v>95</v>
      </c>
      <c r="CS97" s="303" t="s">
        <v>95</v>
      </c>
      <c r="CT97" s="303" t="s">
        <v>95</v>
      </c>
      <c r="CU97" s="303" t="s">
        <v>95</v>
      </c>
      <c r="CV97" s="303" t="s">
        <v>95</v>
      </c>
      <c r="CW97" s="303" t="s">
        <v>95</v>
      </c>
      <c r="CX97" s="303" t="s">
        <v>95</v>
      </c>
      <c r="CY97" s="303" t="s">
        <v>95</v>
      </c>
      <c r="CZ97" s="303" t="s">
        <v>95</v>
      </c>
      <c r="DA97" s="303" t="s">
        <v>95</v>
      </c>
      <c r="DB97" s="303" t="s">
        <v>95</v>
      </c>
      <c r="DC97" s="303" t="s">
        <v>95</v>
      </c>
      <c r="DD97" s="303" t="s">
        <v>95</v>
      </c>
      <c r="DE97" s="303" t="s">
        <v>95</v>
      </c>
      <c r="DF97" s="303" t="s">
        <v>95</v>
      </c>
      <c r="DG97" s="303" t="s">
        <v>95</v>
      </c>
      <c r="DH97" s="303" t="s">
        <v>95</v>
      </c>
      <c r="DI97" s="303" t="s">
        <v>95</v>
      </c>
      <c r="DJ97" s="303" t="s">
        <v>95</v>
      </c>
      <c r="DK97" s="303" t="s">
        <v>95</v>
      </c>
      <c r="DL97" s="303" t="s">
        <v>95</v>
      </c>
      <c r="DM97" s="303" t="s">
        <v>95</v>
      </c>
      <c r="DN97" s="303" t="s">
        <v>95</v>
      </c>
      <c r="DO97" s="303" t="s">
        <v>95</v>
      </c>
      <c r="DP97" s="303" t="s">
        <v>95</v>
      </c>
      <c r="DQ97" s="303" t="s">
        <v>95</v>
      </c>
      <c r="DR97" s="303" t="s">
        <v>95</v>
      </c>
      <c r="DS97" s="303" t="s">
        <v>95</v>
      </c>
      <c r="DT97" s="303" t="s">
        <v>95</v>
      </c>
      <c r="DU97" s="303" t="s">
        <v>95</v>
      </c>
      <c r="DV97" s="303" t="s">
        <v>95</v>
      </c>
      <c r="DW97" s="303" t="s">
        <v>95</v>
      </c>
      <c r="DX97" s="303" t="s">
        <v>95</v>
      </c>
      <c r="DY97" s="303" t="s">
        <v>95</v>
      </c>
      <c r="DZ97" s="303" t="s">
        <v>95</v>
      </c>
      <c r="EA97" s="303" t="s">
        <v>95</v>
      </c>
      <c r="EB97" s="303" t="s">
        <v>95</v>
      </c>
      <c r="EC97" s="254" t="s">
        <v>95</v>
      </c>
      <c r="ED97" s="254" t="s">
        <v>95</v>
      </c>
      <c r="EE97" s="254" t="s">
        <v>95</v>
      </c>
      <c r="EF97" s="254" t="s">
        <v>95</v>
      </c>
      <c r="EG97" s="254" t="s">
        <v>95</v>
      </c>
      <c r="EH97" s="254" t="s">
        <v>95</v>
      </c>
      <c r="EI97" s="254" t="s">
        <v>95</v>
      </c>
      <c r="EJ97" s="246" t="s">
        <v>95</v>
      </c>
      <c r="EK97" s="254" t="s">
        <v>95</v>
      </c>
      <c r="EL97" s="254" t="s">
        <v>95</v>
      </c>
      <c r="EM97" s="254" t="s">
        <v>95</v>
      </c>
      <c r="EN97" s="254" t="s">
        <v>95</v>
      </c>
      <c r="EO97" s="254" t="s">
        <v>95</v>
      </c>
      <c r="EP97" s="254" t="s">
        <v>95</v>
      </c>
      <c r="EQ97" s="254" t="s">
        <v>95</v>
      </c>
      <c r="ER97" s="246" t="s">
        <v>95</v>
      </c>
      <c r="ES97" s="303" t="s">
        <v>95</v>
      </c>
    </row>
    <row r="98" customFormat="false" ht="31.2" hidden="false" customHeight="false" outlineLevel="0" collapsed="false">
      <c r="B98" s="49" t="s">
        <v>193</v>
      </c>
      <c r="C98" s="24" t="s">
        <v>194</v>
      </c>
      <c r="D98" s="46" t="s">
        <v>98</v>
      </c>
      <c r="E98" s="254" t="s">
        <v>95</v>
      </c>
      <c r="F98" s="254" t="s">
        <v>95</v>
      </c>
      <c r="G98" s="254" t="s">
        <v>95</v>
      </c>
      <c r="H98" s="254" t="s">
        <v>95</v>
      </c>
      <c r="I98" s="254" t="s">
        <v>95</v>
      </c>
      <c r="J98" s="254" t="s">
        <v>95</v>
      </c>
      <c r="K98" s="254" t="s">
        <v>95</v>
      </c>
      <c r="L98" s="246" t="s">
        <v>95</v>
      </c>
      <c r="M98" s="254" t="s">
        <v>95</v>
      </c>
      <c r="N98" s="254" t="s">
        <v>95</v>
      </c>
      <c r="O98" s="254" t="s">
        <v>95</v>
      </c>
      <c r="P98" s="254" t="s">
        <v>95</v>
      </c>
      <c r="Q98" s="254" t="s">
        <v>95</v>
      </c>
      <c r="R98" s="254" t="s">
        <v>95</v>
      </c>
      <c r="S98" s="254" t="s">
        <v>95</v>
      </c>
      <c r="T98" s="246" t="s">
        <v>95</v>
      </c>
      <c r="U98" s="254" t="s">
        <v>95</v>
      </c>
      <c r="V98" s="254" t="s">
        <v>95</v>
      </c>
      <c r="W98" s="254" t="s">
        <v>95</v>
      </c>
      <c r="X98" s="254" t="s">
        <v>95</v>
      </c>
      <c r="Y98" s="254" t="s">
        <v>95</v>
      </c>
      <c r="Z98" s="254" t="s">
        <v>95</v>
      </c>
      <c r="AA98" s="254" t="s">
        <v>95</v>
      </c>
      <c r="AB98" s="246" t="s">
        <v>95</v>
      </c>
      <c r="AC98" s="254" t="s">
        <v>95</v>
      </c>
      <c r="AD98" s="254" t="s">
        <v>95</v>
      </c>
      <c r="AE98" s="254" t="s">
        <v>95</v>
      </c>
      <c r="AF98" s="254" t="s">
        <v>95</v>
      </c>
      <c r="AG98" s="254" t="s">
        <v>95</v>
      </c>
      <c r="AH98" s="254" t="s">
        <v>95</v>
      </c>
      <c r="AI98" s="254" t="s">
        <v>95</v>
      </c>
      <c r="AJ98" s="254" t="s">
        <v>95</v>
      </c>
      <c r="AK98" s="254" t="s">
        <v>95</v>
      </c>
      <c r="AL98" s="254" t="s">
        <v>95</v>
      </c>
      <c r="AM98" s="254" t="s">
        <v>95</v>
      </c>
      <c r="AN98" s="254" t="s">
        <v>95</v>
      </c>
      <c r="AO98" s="254" t="s">
        <v>95</v>
      </c>
      <c r="AP98" s="254" t="s">
        <v>95</v>
      </c>
      <c r="AQ98" s="254" t="s">
        <v>95</v>
      </c>
      <c r="AR98" s="241" t="s">
        <v>95</v>
      </c>
      <c r="AS98" s="254" t="s">
        <v>95</v>
      </c>
      <c r="AT98" s="254" t="s">
        <v>95</v>
      </c>
      <c r="AU98" s="254" t="s">
        <v>95</v>
      </c>
      <c r="AV98" s="254" t="s">
        <v>95</v>
      </c>
      <c r="AW98" s="254" t="s">
        <v>95</v>
      </c>
      <c r="AX98" s="254" t="s">
        <v>95</v>
      </c>
      <c r="AY98" s="254" t="s">
        <v>95</v>
      </c>
      <c r="AZ98" s="246" t="s">
        <v>95</v>
      </c>
      <c r="BA98" s="303" t="s">
        <v>95</v>
      </c>
      <c r="BB98" s="303" t="s">
        <v>95</v>
      </c>
      <c r="BC98" s="303" t="s">
        <v>95</v>
      </c>
      <c r="BD98" s="303" t="s">
        <v>95</v>
      </c>
      <c r="BE98" s="303" t="s">
        <v>95</v>
      </c>
      <c r="BF98" s="303" t="s">
        <v>95</v>
      </c>
      <c r="BG98" s="303" t="s">
        <v>95</v>
      </c>
      <c r="BH98" s="246" t="s">
        <v>95</v>
      </c>
      <c r="BI98" s="303" t="s">
        <v>95</v>
      </c>
      <c r="BJ98" s="303" t="s">
        <v>95</v>
      </c>
      <c r="BK98" s="303" t="s">
        <v>95</v>
      </c>
      <c r="BL98" s="303" t="s">
        <v>95</v>
      </c>
      <c r="BM98" s="303" t="s">
        <v>95</v>
      </c>
      <c r="BN98" s="303" t="s">
        <v>95</v>
      </c>
      <c r="BO98" s="303" t="s">
        <v>95</v>
      </c>
      <c r="BP98" s="246" t="s">
        <v>95</v>
      </c>
      <c r="BQ98" s="303" t="s">
        <v>95</v>
      </c>
      <c r="BR98" s="303" t="s">
        <v>95</v>
      </c>
      <c r="BS98" s="303" t="s">
        <v>95</v>
      </c>
      <c r="BT98" s="303" t="s">
        <v>95</v>
      </c>
      <c r="BU98" s="303" t="s">
        <v>95</v>
      </c>
      <c r="BV98" s="303" t="s">
        <v>95</v>
      </c>
      <c r="BW98" s="303" t="s">
        <v>95</v>
      </c>
      <c r="BX98" s="246" t="s">
        <v>95</v>
      </c>
      <c r="BY98" s="303" t="s">
        <v>95</v>
      </c>
      <c r="BZ98" s="303" t="s">
        <v>95</v>
      </c>
      <c r="CA98" s="303" t="s">
        <v>95</v>
      </c>
      <c r="CB98" s="303" t="s">
        <v>95</v>
      </c>
      <c r="CC98" s="303" t="s">
        <v>95</v>
      </c>
      <c r="CD98" s="303" t="s">
        <v>95</v>
      </c>
      <c r="CE98" s="303" t="s">
        <v>95</v>
      </c>
      <c r="CF98" s="303" t="s">
        <v>95</v>
      </c>
      <c r="CG98" s="303" t="s">
        <v>95</v>
      </c>
      <c r="CH98" s="303" t="s">
        <v>95</v>
      </c>
      <c r="CI98" s="303" t="s">
        <v>95</v>
      </c>
      <c r="CJ98" s="303" t="s">
        <v>95</v>
      </c>
      <c r="CK98" s="303" t="s">
        <v>95</v>
      </c>
      <c r="CL98" s="303" t="s">
        <v>95</v>
      </c>
      <c r="CM98" s="303" t="s">
        <v>95</v>
      </c>
      <c r="CN98" s="303" t="s">
        <v>95</v>
      </c>
      <c r="CO98" s="303" t="s">
        <v>95</v>
      </c>
      <c r="CP98" s="303" t="s">
        <v>95</v>
      </c>
      <c r="CQ98" s="303" t="s">
        <v>95</v>
      </c>
      <c r="CR98" s="303" t="s">
        <v>95</v>
      </c>
      <c r="CS98" s="303" t="s">
        <v>95</v>
      </c>
      <c r="CT98" s="303" t="s">
        <v>95</v>
      </c>
      <c r="CU98" s="303" t="s">
        <v>95</v>
      </c>
      <c r="CV98" s="303" t="s">
        <v>95</v>
      </c>
      <c r="CW98" s="303" t="s">
        <v>95</v>
      </c>
      <c r="CX98" s="303" t="s">
        <v>95</v>
      </c>
      <c r="CY98" s="303" t="s">
        <v>95</v>
      </c>
      <c r="CZ98" s="303" t="s">
        <v>95</v>
      </c>
      <c r="DA98" s="303" t="s">
        <v>95</v>
      </c>
      <c r="DB98" s="303" t="s">
        <v>95</v>
      </c>
      <c r="DC98" s="303" t="s">
        <v>95</v>
      </c>
      <c r="DD98" s="303" t="s">
        <v>95</v>
      </c>
      <c r="DE98" s="303" t="s">
        <v>95</v>
      </c>
      <c r="DF98" s="303" t="s">
        <v>95</v>
      </c>
      <c r="DG98" s="303" t="s">
        <v>95</v>
      </c>
      <c r="DH98" s="303" t="s">
        <v>95</v>
      </c>
      <c r="DI98" s="303" t="s">
        <v>95</v>
      </c>
      <c r="DJ98" s="303" t="s">
        <v>95</v>
      </c>
      <c r="DK98" s="303" t="s">
        <v>95</v>
      </c>
      <c r="DL98" s="303" t="s">
        <v>95</v>
      </c>
      <c r="DM98" s="303" t="s">
        <v>95</v>
      </c>
      <c r="DN98" s="303" t="s">
        <v>95</v>
      </c>
      <c r="DO98" s="303" t="s">
        <v>95</v>
      </c>
      <c r="DP98" s="303" t="s">
        <v>95</v>
      </c>
      <c r="DQ98" s="303" t="s">
        <v>95</v>
      </c>
      <c r="DR98" s="303" t="s">
        <v>95</v>
      </c>
      <c r="DS98" s="303" t="s">
        <v>95</v>
      </c>
      <c r="DT98" s="303" t="s">
        <v>95</v>
      </c>
      <c r="DU98" s="303" t="s">
        <v>95</v>
      </c>
      <c r="DV98" s="303" t="s">
        <v>95</v>
      </c>
      <c r="DW98" s="303" t="s">
        <v>95</v>
      </c>
      <c r="DX98" s="303" t="s">
        <v>95</v>
      </c>
      <c r="DY98" s="303" t="s">
        <v>95</v>
      </c>
      <c r="DZ98" s="303" t="s">
        <v>95</v>
      </c>
      <c r="EA98" s="303" t="s">
        <v>95</v>
      </c>
      <c r="EB98" s="303" t="s">
        <v>95</v>
      </c>
      <c r="EC98" s="254" t="s">
        <v>95</v>
      </c>
      <c r="ED98" s="254" t="s">
        <v>95</v>
      </c>
      <c r="EE98" s="254" t="s">
        <v>95</v>
      </c>
      <c r="EF98" s="254" t="s">
        <v>95</v>
      </c>
      <c r="EG98" s="254" t="s">
        <v>95</v>
      </c>
      <c r="EH98" s="254" t="s">
        <v>95</v>
      </c>
      <c r="EI98" s="254" t="s">
        <v>95</v>
      </c>
      <c r="EJ98" s="246" t="s">
        <v>95</v>
      </c>
      <c r="EK98" s="254" t="s">
        <v>95</v>
      </c>
      <c r="EL98" s="254" t="s">
        <v>95</v>
      </c>
      <c r="EM98" s="254" t="s">
        <v>95</v>
      </c>
      <c r="EN98" s="254" t="s">
        <v>95</v>
      </c>
      <c r="EO98" s="254" t="s">
        <v>95</v>
      </c>
      <c r="EP98" s="254" t="s">
        <v>95</v>
      </c>
      <c r="EQ98" s="254" t="s">
        <v>95</v>
      </c>
      <c r="ER98" s="246" t="s">
        <v>95</v>
      </c>
      <c r="ES98" s="303" t="s">
        <v>95</v>
      </c>
    </row>
    <row r="99" customFormat="false" ht="46.8" hidden="false" customHeight="false" outlineLevel="0" collapsed="false">
      <c r="B99" s="51" t="s">
        <v>345</v>
      </c>
      <c r="C99" s="24" t="s">
        <v>198</v>
      </c>
      <c r="D99" s="46" t="s">
        <v>98</v>
      </c>
      <c r="E99" s="254" t="s">
        <v>95</v>
      </c>
      <c r="F99" s="254" t="s">
        <v>95</v>
      </c>
      <c r="G99" s="254" t="s">
        <v>95</v>
      </c>
      <c r="H99" s="254" t="s">
        <v>95</v>
      </c>
      <c r="I99" s="254" t="s">
        <v>95</v>
      </c>
      <c r="J99" s="254" t="s">
        <v>95</v>
      </c>
      <c r="K99" s="254" t="s">
        <v>95</v>
      </c>
      <c r="L99" s="246" t="s">
        <v>95</v>
      </c>
      <c r="M99" s="254" t="s">
        <v>95</v>
      </c>
      <c r="N99" s="254" t="s">
        <v>95</v>
      </c>
      <c r="O99" s="254" t="s">
        <v>95</v>
      </c>
      <c r="P99" s="254" t="s">
        <v>95</v>
      </c>
      <c r="Q99" s="254" t="s">
        <v>95</v>
      </c>
      <c r="R99" s="254" t="s">
        <v>95</v>
      </c>
      <c r="S99" s="254" t="s">
        <v>95</v>
      </c>
      <c r="T99" s="246" t="s">
        <v>95</v>
      </c>
      <c r="U99" s="254" t="s">
        <v>95</v>
      </c>
      <c r="V99" s="254" t="s">
        <v>95</v>
      </c>
      <c r="W99" s="254" t="s">
        <v>95</v>
      </c>
      <c r="X99" s="254" t="s">
        <v>95</v>
      </c>
      <c r="Y99" s="254" t="s">
        <v>95</v>
      </c>
      <c r="Z99" s="254" t="s">
        <v>95</v>
      </c>
      <c r="AA99" s="254" t="s">
        <v>95</v>
      </c>
      <c r="AB99" s="246" t="s">
        <v>95</v>
      </c>
      <c r="AC99" s="254" t="s">
        <v>95</v>
      </c>
      <c r="AD99" s="254" t="s">
        <v>95</v>
      </c>
      <c r="AE99" s="254" t="s">
        <v>95</v>
      </c>
      <c r="AF99" s="254" t="s">
        <v>95</v>
      </c>
      <c r="AG99" s="254" t="s">
        <v>95</v>
      </c>
      <c r="AH99" s="254" t="s">
        <v>95</v>
      </c>
      <c r="AI99" s="254" t="s">
        <v>95</v>
      </c>
      <c r="AJ99" s="254" t="s">
        <v>95</v>
      </c>
      <c r="AK99" s="254" t="s">
        <v>95</v>
      </c>
      <c r="AL99" s="254" t="s">
        <v>95</v>
      </c>
      <c r="AM99" s="254" t="s">
        <v>95</v>
      </c>
      <c r="AN99" s="254" t="s">
        <v>95</v>
      </c>
      <c r="AO99" s="254" t="s">
        <v>95</v>
      </c>
      <c r="AP99" s="254" t="s">
        <v>95</v>
      </c>
      <c r="AQ99" s="254" t="s">
        <v>95</v>
      </c>
      <c r="AR99" s="254" t="s">
        <v>95</v>
      </c>
      <c r="AS99" s="254" t="s">
        <v>95</v>
      </c>
      <c r="AT99" s="254" t="s">
        <v>95</v>
      </c>
      <c r="AU99" s="254" t="s">
        <v>95</v>
      </c>
      <c r="AV99" s="254" t="s">
        <v>95</v>
      </c>
      <c r="AW99" s="254" t="s">
        <v>95</v>
      </c>
      <c r="AX99" s="254" t="s">
        <v>95</v>
      </c>
      <c r="AY99" s="254" t="s">
        <v>95</v>
      </c>
      <c r="AZ99" s="246" t="s">
        <v>95</v>
      </c>
      <c r="BA99" s="303" t="s">
        <v>95</v>
      </c>
      <c r="BB99" s="303" t="s">
        <v>95</v>
      </c>
      <c r="BC99" s="303" t="s">
        <v>95</v>
      </c>
      <c r="BD99" s="303" t="s">
        <v>95</v>
      </c>
      <c r="BE99" s="303" t="s">
        <v>95</v>
      </c>
      <c r="BF99" s="303" t="s">
        <v>95</v>
      </c>
      <c r="BG99" s="303" t="s">
        <v>95</v>
      </c>
      <c r="BH99" s="246" t="s">
        <v>95</v>
      </c>
      <c r="BI99" s="303" t="s">
        <v>95</v>
      </c>
      <c r="BJ99" s="303" t="s">
        <v>95</v>
      </c>
      <c r="BK99" s="303" t="s">
        <v>95</v>
      </c>
      <c r="BL99" s="303" t="s">
        <v>95</v>
      </c>
      <c r="BM99" s="303" t="s">
        <v>95</v>
      </c>
      <c r="BN99" s="303" t="s">
        <v>95</v>
      </c>
      <c r="BO99" s="303" t="s">
        <v>95</v>
      </c>
      <c r="BP99" s="246" t="s">
        <v>95</v>
      </c>
      <c r="BQ99" s="303" t="s">
        <v>95</v>
      </c>
      <c r="BR99" s="303" t="s">
        <v>95</v>
      </c>
      <c r="BS99" s="303" t="s">
        <v>95</v>
      </c>
      <c r="BT99" s="303" t="s">
        <v>95</v>
      </c>
      <c r="BU99" s="303" t="s">
        <v>95</v>
      </c>
      <c r="BV99" s="303" t="s">
        <v>95</v>
      </c>
      <c r="BW99" s="303" t="s">
        <v>95</v>
      </c>
      <c r="BX99" s="246" t="s">
        <v>95</v>
      </c>
      <c r="BY99" s="303" t="s">
        <v>95</v>
      </c>
      <c r="BZ99" s="303" t="s">
        <v>95</v>
      </c>
      <c r="CA99" s="303" t="s">
        <v>95</v>
      </c>
      <c r="CB99" s="303" t="s">
        <v>95</v>
      </c>
      <c r="CC99" s="303" t="s">
        <v>95</v>
      </c>
      <c r="CD99" s="303" t="s">
        <v>95</v>
      </c>
      <c r="CE99" s="303" t="s">
        <v>95</v>
      </c>
      <c r="CF99" s="303" t="s">
        <v>95</v>
      </c>
      <c r="CG99" s="303" t="s">
        <v>95</v>
      </c>
      <c r="CH99" s="303" t="s">
        <v>95</v>
      </c>
      <c r="CI99" s="303" t="s">
        <v>95</v>
      </c>
      <c r="CJ99" s="303" t="s">
        <v>95</v>
      </c>
      <c r="CK99" s="303" t="s">
        <v>95</v>
      </c>
      <c r="CL99" s="303" t="s">
        <v>95</v>
      </c>
      <c r="CM99" s="303" t="s">
        <v>95</v>
      </c>
      <c r="CN99" s="303" t="s">
        <v>95</v>
      </c>
      <c r="CO99" s="303" t="s">
        <v>95</v>
      </c>
      <c r="CP99" s="303" t="s">
        <v>95</v>
      </c>
      <c r="CQ99" s="303" t="s">
        <v>95</v>
      </c>
      <c r="CR99" s="303" t="s">
        <v>95</v>
      </c>
      <c r="CS99" s="303" t="s">
        <v>95</v>
      </c>
      <c r="CT99" s="303" t="s">
        <v>95</v>
      </c>
      <c r="CU99" s="303" t="s">
        <v>95</v>
      </c>
      <c r="CV99" s="303" t="s">
        <v>95</v>
      </c>
      <c r="CW99" s="303" t="s">
        <v>95</v>
      </c>
      <c r="CX99" s="303" t="s">
        <v>95</v>
      </c>
      <c r="CY99" s="303" t="s">
        <v>95</v>
      </c>
      <c r="CZ99" s="303" t="s">
        <v>95</v>
      </c>
      <c r="DA99" s="303" t="s">
        <v>95</v>
      </c>
      <c r="DB99" s="303" t="s">
        <v>95</v>
      </c>
      <c r="DC99" s="303" t="s">
        <v>95</v>
      </c>
      <c r="DD99" s="303" t="s">
        <v>95</v>
      </c>
      <c r="DE99" s="303" t="s">
        <v>95</v>
      </c>
      <c r="DF99" s="303" t="s">
        <v>95</v>
      </c>
      <c r="DG99" s="303" t="s">
        <v>95</v>
      </c>
      <c r="DH99" s="303" t="s">
        <v>95</v>
      </c>
      <c r="DI99" s="303" t="s">
        <v>95</v>
      </c>
      <c r="DJ99" s="303" t="s">
        <v>95</v>
      </c>
      <c r="DK99" s="303" t="s">
        <v>95</v>
      </c>
      <c r="DL99" s="303" t="s">
        <v>95</v>
      </c>
      <c r="DM99" s="303" t="s">
        <v>95</v>
      </c>
      <c r="DN99" s="303" t="s">
        <v>95</v>
      </c>
      <c r="DO99" s="303" t="s">
        <v>95</v>
      </c>
      <c r="DP99" s="303" t="s">
        <v>95</v>
      </c>
      <c r="DQ99" s="303" t="s">
        <v>95</v>
      </c>
      <c r="DR99" s="303" t="s">
        <v>95</v>
      </c>
      <c r="DS99" s="303" t="s">
        <v>95</v>
      </c>
      <c r="DT99" s="303" t="s">
        <v>95</v>
      </c>
      <c r="DU99" s="303" t="s">
        <v>95</v>
      </c>
      <c r="DV99" s="303" t="s">
        <v>95</v>
      </c>
      <c r="DW99" s="303" t="s">
        <v>95</v>
      </c>
      <c r="DX99" s="303" t="s">
        <v>95</v>
      </c>
      <c r="DY99" s="303" t="s">
        <v>95</v>
      </c>
      <c r="DZ99" s="303" t="s">
        <v>95</v>
      </c>
      <c r="EA99" s="303" t="s">
        <v>95</v>
      </c>
      <c r="EB99" s="303" t="s">
        <v>95</v>
      </c>
      <c r="EC99" s="254" t="s">
        <v>95</v>
      </c>
      <c r="ED99" s="254" t="s">
        <v>95</v>
      </c>
      <c r="EE99" s="254" t="s">
        <v>95</v>
      </c>
      <c r="EF99" s="254" t="s">
        <v>95</v>
      </c>
      <c r="EG99" s="254" t="s">
        <v>95</v>
      </c>
      <c r="EH99" s="254" t="s">
        <v>95</v>
      </c>
      <c r="EI99" s="254" t="s">
        <v>95</v>
      </c>
      <c r="EJ99" s="246" t="s">
        <v>95</v>
      </c>
      <c r="EK99" s="254" t="s">
        <v>95</v>
      </c>
      <c r="EL99" s="254" t="s">
        <v>95</v>
      </c>
      <c r="EM99" s="254" t="s">
        <v>95</v>
      </c>
      <c r="EN99" s="254" t="s">
        <v>95</v>
      </c>
      <c r="EO99" s="254" t="s">
        <v>95</v>
      </c>
      <c r="EP99" s="254" t="s">
        <v>95</v>
      </c>
      <c r="EQ99" s="254" t="s">
        <v>95</v>
      </c>
      <c r="ER99" s="246" t="s">
        <v>95</v>
      </c>
      <c r="ES99" s="303" t="s">
        <v>95</v>
      </c>
    </row>
    <row r="100" customFormat="false" ht="46.8" hidden="false" customHeight="false" outlineLevel="0" collapsed="false">
      <c r="B100" s="51" t="s">
        <v>346</v>
      </c>
      <c r="C100" s="24" t="s">
        <v>200</v>
      </c>
      <c r="D100" s="46" t="s">
        <v>98</v>
      </c>
      <c r="E100" s="254" t="s">
        <v>95</v>
      </c>
      <c r="F100" s="254" t="s">
        <v>95</v>
      </c>
      <c r="G100" s="254" t="s">
        <v>95</v>
      </c>
      <c r="H100" s="254" t="s">
        <v>95</v>
      </c>
      <c r="I100" s="254" t="s">
        <v>95</v>
      </c>
      <c r="J100" s="254" t="s">
        <v>95</v>
      </c>
      <c r="K100" s="254" t="s">
        <v>95</v>
      </c>
      <c r="L100" s="246" t="s">
        <v>95</v>
      </c>
      <c r="M100" s="254" t="s">
        <v>95</v>
      </c>
      <c r="N100" s="254" t="s">
        <v>95</v>
      </c>
      <c r="O100" s="254" t="s">
        <v>95</v>
      </c>
      <c r="P100" s="254" t="s">
        <v>95</v>
      </c>
      <c r="Q100" s="254" t="s">
        <v>95</v>
      </c>
      <c r="R100" s="254" t="s">
        <v>95</v>
      </c>
      <c r="S100" s="254" t="s">
        <v>95</v>
      </c>
      <c r="T100" s="246" t="s">
        <v>95</v>
      </c>
      <c r="U100" s="254" t="s">
        <v>95</v>
      </c>
      <c r="V100" s="254" t="s">
        <v>95</v>
      </c>
      <c r="W100" s="254" t="s">
        <v>95</v>
      </c>
      <c r="X100" s="254" t="s">
        <v>95</v>
      </c>
      <c r="Y100" s="254" t="s">
        <v>95</v>
      </c>
      <c r="Z100" s="254" t="s">
        <v>95</v>
      </c>
      <c r="AA100" s="254" t="s">
        <v>95</v>
      </c>
      <c r="AB100" s="246" t="s">
        <v>95</v>
      </c>
      <c r="AC100" s="254" t="s">
        <v>95</v>
      </c>
      <c r="AD100" s="254" t="s">
        <v>95</v>
      </c>
      <c r="AE100" s="254" t="s">
        <v>95</v>
      </c>
      <c r="AF100" s="254" t="s">
        <v>95</v>
      </c>
      <c r="AG100" s="254" t="s">
        <v>95</v>
      </c>
      <c r="AH100" s="254" t="s">
        <v>95</v>
      </c>
      <c r="AI100" s="254" t="s">
        <v>95</v>
      </c>
      <c r="AJ100" s="254" t="s">
        <v>95</v>
      </c>
      <c r="AK100" s="254" t="s">
        <v>95</v>
      </c>
      <c r="AL100" s="254" t="s">
        <v>95</v>
      </c>
      <c r="AM100" s="254" t="s">
        <v>95</v>
      </c>
      <c r="AN100" s="254" t="s">
        <v>95</v>
      </c>
      <c r="AO100" s="254" t="s">
        <v>95</v>
      </c>
      <c r="AP100" s="254" t="s">
        <v>95</v>
      </c>
      <c r="AQ100" s="254" t="s">
        <v>95</v>
      </c>
      <c r="AR100" s="254" t="s">
        <v>95</v>
      </c>
      <c r="AS100" s="254" t="s">
        <v>95</v>
      </c>
      <c r="AT100" s="254" t="s">
        <v>95</v>
      </c>
      <c r="AU100" s="254" t="s">
        <v>95</v>
      </c>
      <c r="AV100" s="254" t="s">
        <v>95</v>
      </c>
      <c r="AW100" s="254" t="s">
        <v>95</v>
      </c>
      <c r="AX100" s="254" t="s">
        <v>95</v>
      </c>
      <c r="AY100" s="254" t="s">
        <v>95</v>
      </c>
      <c r="AZ100" s="246" t="s">
        <v>95</v>
      </c>
      <c r="BA100" s="303" t="s">
        <v>95</v>
      </c>
      <c r="BB100" s="303" t="s">
        <v>95</v>
      </c>
      <c r="BC100" s="303" t="s">
        <v>95</v>
      </c>
      <c r="BD100" s="303" t="s">
        <v>95</v>
      </c>
      <c r="BE100" s="303" t="s">
        <v>95</v>
      </c>
      <c r="BF100" s="303" t="s">
        <v>95</v>
      </c>
      <c r="BG100" s="303" t="s">
        <v>95</v>
      </c>
      <c r="BH100" s="246" t="s">
        <v>95</v>
      </c>
      <c r="BI100" s="303" t="s">
        <v>95</v>
      </c>
      <c r="BJ100" s="303" t="s">
        <v>95</v>
      </c>
      <c r="BK100" s="303" t="s">
        <v>95</v>
      </c>
      <c r="BL100" s="303" t="s">
        <v>95</v>
      </c>
      <c r="BM100" s="303" t="s">
        <v>95</v>
      </c>
      <c r="BN100" s="303" t="s">
        <v>95</v>
      </c>
      <c r="BO100" s="303" t="s">
        <v>95</v>
      </c>
      <c r="BP100" s="246" t="s">
        <v>95</v>
      </c>
      <c r="BQ100" s="303" t="s">
        <v>95</v>
      </c>
      <c r="BR100" s="303" t="s">
        <v>95</v>
      </c>
      <c r="BS100" s="303" t="s">
        <v>95</v>
      </c>
      <c r="BT100" s="303" t="s">
        <v>95</v>
      </c>
      <c r="BU100" s="303" t="s">
        <v>95</v>
      </c>
      <c r="BV100" s="303" t="s">
        <v>95</v>
      </c>
      <c r="BW100" s="303" t="s">
        <v>95</v>
      </c>
      <c r="BX100" s="246" t="s">
        <v>95</v>
      </c>
      <c r="BY100" s="303" t="s">
        <v>95</v>
      </c>
      <c r="BZ100" s="303" t="s">
        <v>95</v>
      </c>
      <c r="CA100" s="303" t="s">
        <v>95</v>
      </c>
      <c r="CB100" s="303" t="s">
        <v>95</v>
      </c>
      <c r="CC100" s="303" t="s">
        <v>95</v>
      </c>
      <c r="CD100" s="303" t="s">
        <v>95</v>
      </c>
      <c r="CE100" s="303" t="s">
        <v>95</v>
      </c>
      <c r="CF100" s="303" t="s">
        <v>95</v>
      </c>
      <c r="CG100" s="303" t="s">
        <v>95</v>
      </c>
      <c r="CH100" s="303" t="s">
        <v>95</v>
      </c>
      <c r="CI100" s="303" t="s">
        <v>95</v>
      </c>
      <c r="CJ100" s="303" t="s">
        <v>95</v>
      </c>
      <c r="CK100" s="303" t="s">
        <v>95</v>
      </c>
      <c r="CL100" s="303" t="s">
        <v>95</v>
      </c>
      <c r="CM100" s="303" t="s">
        <v>95</v>
      </c>
      <c r="CN100" s="303" t="s">
        <v>95</v>
      </c>
      <c r="CO100" s="303" t="s">
        <v>95</v>
      </c>
      <c r="CP100" s="303" t="s">
        <v>95</v>
      </c>
      <c r="CQ100" s="303" t="s">
        <v>95</v>
      </c>
      <c r="CR100" s="303" t="s">
        <v>95</v>
      </c>
      <c r="CS100" s="303" t="s">
        <v>95</v>
      </c>
      <c r="CT100" s="303" t="s">
        <v>95</v>
      </c>
      <c r="CU100" s="303" t="s">
        <v>95</v>
      </c>
      <c r="CV100" s="303" t="s">
        <v>95</v>
      </c>
      <c r="CW100" s="303" t="s">
        <v>95</v>
      </c>
      <c r="CX100" s="303" t="s">
        <v>95</v>
      </c>
      <c r="CY100" s="303" t="s">
        <v>95</v>
      </c>
      <c r="CZ100" s="303" t="s">
        <v>95</v>
      </c>
      <c r="DA100" s="303" t="s">
        <v>95</v>
      </c>
      <c r="DB100" s="303" t="s">
        <v>95</v>
      </c>
      <c r="DC100" s="303" t="s">
        <v>95</v>
      </c>
      <c r="DD100" s="303" t="s">
        <v>95</v>
      </c>
      <c r="DE100" s="303" t="s">
        <v>95</v>
      </c>
      <c r="DF100" s="303" t="s">
        <v>95</v>
      </c>
      <c r="DG100" s="303" t="s">
        <v>95</v>
      </c>
      <c r="DH100" s="303" t="s">
        <v>95</v>
      </c>
      <c r="DI100" s="303" t="s">
        <v>95</v>
      </c>
      <c r="DJ100" s="303" t="s">
        <v>95</v>
      </c>
      <c r="DK100" s="303" t="s">
        <v>95</v>
      </c>
      <c r="DL100" s="303" t="s">
        <v>95</v>
      </c>
      <c r="DM100" s="303" t="s">
        <v>95</v>
      </c>
      <c r="DN100" s="303" t="s">
        <v>95</v>
      </c>
      <c r="DO100" s="303" t="s">
        <v>95</v>
      </c>
      <c r="DP100" s="303" t="s">
        <v>95</v>
      </c>
      <c r="DQ100" s="303" t="s">
        <v>95</v>
      </c>
      <c r="DR100" s="303" t="s">
        <v>95</v>
      </c>
      <c r="DS100" s="303" t="s">
        <v>95</v>
      </c>
      <c r="DT100" s="303" t="s">
        <v>95</v>
      </c>
      <c r="DU100" s="303" t="s">
        <v>95</v>
      </c>
      <c r="DV100" s="303" t="s">
        <v>95</v>
      </c>
      <c r="DW100" s="303" t="s">
        <v>95</v>
      </c>
      <c r="DX100" s="303" t="s">
        <v>95</v>
      </c>
      <c r="DY100" s="303" t="s">
        <v>95</v>
      </c>
      <c r="DZ100" s="303" t="s">
        <v>95</v>
      </c>
      <c r="EA100" s="303" t="s">
        <v>95</v>
      </c>
      <c r="EB100" s="303" t="s">
        <v>95</v>
      </c>
      <c r="EC100" s="254" t="s">
        <v>95</v>
      </c>
      <c r="ED100" s="254" t="s">
        <v>95</v>
      </c>
      <c r="EE100" s="254" t="s">
        <v>95</v>
      </c>
      <c r="EF100" s="254" t="s">
        <v>95</v>
      </c>
      <c r="EG100" s="254" t="s">
        <v>95</v>
      </c>
      <c r="EH100" s="254" t="s">
        <v>95</v>
      </c>
      <c r="EI100" s="254" t="s">
        <v>95</v>
      </c>
      <c r="EJ100" s="246" t="s">
        <v>95</v>
      </c>
      <c r="EK100" s="254" t="s">
        <v>95</v>
      </c>
      <c r="EL100" s="254" t="s">
        <v>95</v>
      </c>
      <c r="EM100" s="254" t="s">
        <v>95</v>
      </c>
      <c r="EN100" s="254" t="s">
        <v>95</v>
      </c>
      <c r="EO100" s="254" t="s">
        <v>95</v>
      </c>
      <c r="EP100" s="254" t="s">
        <v>95</v>
      </c>
      <c r="EQ100" s="254" t="s">
        <v>95</v>
      </c>
      <c r="ER100" s="246" t="s">
        <v>95</v>
      </c>
      <c r="ES100" s="303" t="s">
        <v>95</v>
      </c>
    </row>
    <row r="101" customFormat="false" ht="46.8" hidden="false" customHeight="false" outlineLevel="0" collapsed="false">
      <c r="B101" s="52" t="s">
        <v>201</v>
      </c>
      <c r="C101" s="24" t="s">
        <v>202</v>
      </c>
      <c r="D101" s="46" t="s">
        <v>98</v>
      </c>
      <c r="E101" s="254" t="s">
        <v>95</v>
      </c>
      <c r="F101" s="254" t="s">
        <v>95</v>
      </c>
      <c r="G101" s="254" t="s">
        <v>95</v>
      </c>
      <c r="H101" s="254" t="s">
        <v>95</v>
      </c>
      <c r="I101" s="254" t="s">
        <v>95</v>
      </c>
      <c r="J101" s="254" t="s">
        <v>95</v>
      </c>
      <c r="K101" s="254" t="s">
        <v>95</v>
      </c>
      <c r="L101" s="246" t="s">
        <v>95</v>
      </c>
      <c r="M101" s="254" t="s">
        <v>95</v>
      </c>
      <c r="N101" s="254" t="s">
        <v>95</v>
      </c>
      <c r="O101" s="254" t="s">
        <v>95</v>
      </c>
      <c r="P101" s="254" t="s">
        <v>95</v>
      </c>
      <c r="Q101" s="254" t="s">
        <v>95</v>
      </c>
      <c r="R101" s="254" t="s">
        <v>95</v>
      </c>
      <c r="S101" s="254" t="s">
        <v>95</v>
      </c>
      <c r="T101" s="246" t="s">
        <v>95</v>
      </c>
      <c r="U101" s="254" t="s">
        <v>95</v>
      </c>
      <c r="V101" s="254" t="s">
        <v>95</v>
      </c>
      <c r="W101" s="254" t="s">
        <v>95</v>
      </c>
      <c r="X101" s="254" t="s">
        <v>95</v>
      </c>
      <c r="Y101" s="254" t="s">
        <v>95</v>
      </c>
      <c r="Z101" s="254" t="s">
        <v>95</v>
      </c>
      <c r="AA101" s="254" t="s">
        <v>95</v>
      </c>
      <c r="AB101" s="246" t="s">
        <v>95</v>
      </c>
      <c r="AC101" s="254" t="s">
        <v>95</v>
      </c>
      <c r="AD101" s="254" t="s">
        <v>95</v>
      </c>
      <c r="AE101" s="254" t="s">
        <v>95</v>
      </c>
      <c r="AF101" s="254" t="s">
        <v>95</v>
      </c>
      <c r="AG101" s="254" t="s">
        <v>95</v>
      </c>
      <c r="AH101" s="254" t="s">
        <v>95</v>
      </c>
      <c r="AI101" s="254" t="s">
        <v>95</v>
      </c>
      <c r="AJ101" s="254" t="s">
        <v>95</v>
      </c>
      <c r="AK101" s="254" t="s">
        <v>95</v>
      </c>
      <c r="AL101" s="254" t="s">
        <v>95</v>
      </c>
      <c r="AM101" s="254" t="s">
        <v>95</v>
      </c>
      <c r="AN101" s="254" t="s">
        <v>95</v>
      </c>
      <c r="AO101" s="254" t="s">
        <v>95</v>
      </c>
      <c r="AP101" s="254" t="s">
        <v>95</v>
      </c>
      <c r="AQ101" s="254" t="s">
        <v>95</v>
      </c>
      <c r="AR101" s="254" t="s">
        <v>95</v>
      </c>
      <c r="AS101" s="254" t="s">
        <v>95</v>
      </c>
      <c r="AT101" s="254" t="s">
        <v>95</v>
      </c>
      <c r="AU101" s="254" t="s">
        <v>95</v>
      </c>
      <c r="AV101" s="254" t="s">
        <v>95</v>
      </c>
      <c r="AW101" s="254" t="s">
        <v>95</v>
      </c>
      <c r="AX101" s="254" t="s">
        <v>95</v>
      </c>
      <c r="AY101" s="254" t="s">
        <v>95</v>
      </c>
      <c r="AZ101" s="246" t="s">
        <v>95</v>
      </c>
      <c r="BA101" s="303" t="s">
        <v>95</v>
      </c>
      <c r="BB101" s="303" t="s">
        <v>95</v>
      </c>
      <c r="BC101" s="303" t="s">
        <v>95</v>
      </c>
      <c r="BD101" s="303" t="s">
        <v>95</v>
      </c>
      <c r="BE101" s="303" t="s">
        <v>95</v>
      </c>
      <c r="BF101" s="303" t="s">
        <v>95</v>
      </c>
      <c r="BG101" s="303" t="s">
        <v>95</v>
      </c>
      <c r="BH101" s="256" t="s">
        <v>95</v>
      </c>
      <c r="BI101" s="303" t="s">
        <v>95</v>
      </c>
      <c r="BJ101" s="303" t="s">
        <v>95</v>
      </c>
      <c r="BK101" s="303" t="s">
        <v>95</v>
      </c>
      <c r="BL101" s="303" t="s">
        <v>95</v>
      </c>
      <c r="BM101" s="303" t="s">
        <v>95</v>
      </c>
      <c r="BN101" s="303" t="s">
        <v>95</v>
      </c>
      <c r="BO101" s="303" t="s">
        <v>95</v>
      </c>
      <c r="BP101" s="246" t="s">
        <v>95</v>
      </c>
      <c r="BQ101" s="303" t="s">
        <v>95</v>
      </c>
      <c r="BR101" s="303" t="s">
        <v>95</v>
      </c>
      <c r="BS101" s="303" t="s">
        <v>95</v>
      </c>
      <c r="BT101" s="303" t="s">
        <v>95</v>
      </c>
      <c r="BU101" s="303" t="s">
        <v>95</v>
      </c>
      <c r="BV101" s="303" t="s">
        <v>95</v>
      </c>
      <c r="BW101" s="303" t="s">
        <v>95</v>
      </c>
      <c r="BX101" s="246" t="s">
        <v>95</v>
      </c>
      <c r="BY101" s="303" t="s">
        <v>95</v>
      </c>
      <c r="BZ101" s="303" t="s">
        <v>95</v>
      </c>
      <c r="CA101" s="303" t="s">
        <v>95</v>
      </c>
      <c r="CB101" s="303" t="s">
        <v>95</v>
      </c>
      <c r="CC101" s="303" t="s">
        <v>95</v>
      </c>
      <c r="CD101" s="303" t="s">
        <v>95</v>
      </c>
      <c r="CE101" s="303" t="s">
        <v>95</v>
      </c>
      <c r="CF101" s="303" t="s">
        <v>95</v>
      </c>
      <c r="CG101" s="303" t="s">
        <v>95</v>
      </c>
      <c r="CH101" s="303" t="s">
        <v>95</v>
      </c>
      <c r="CI101" s="303" t="s">
        <v>95</v>
      </c>
      <c r="CJ101" s="303" t="s">
        <v>95</v>
      </c>
      <c r="CK101" s="303" t="s">
        <v>95</v>
      </c>
      <c r="CL101" s="303" t="s">
        <v>95</v>
      </c>
      <c r="CM101" s="303" t="s">
        <v>95</v>
      </c>
      <c r="CN101" s="303" t="s">
        <v>95</v>
      </c>
      <c r="CO101" s="303" t="s">
        <v>95</v>
      </c>
      <c r="CP101" s="303" t="s">
        <v>95</v>
      </c>
      <c r="CQ101" s="303" t="s">
        <v>95</v>
      </c>
      <c r="CR101" s="303" t="s">
        <v>95</v>
      </c>
      <c r="CS101" s="303" t="s">
        <v>95</v>
      </c>
      <c r="CT101" s="303" t="s">
        <v>95</v>
      </c>
      <c r="CU101" s="303" t="s">
        <v>95</v>
      </c>
      <c r="CV101" s="303" t="s">
        <v>95</v>
      </c>
      <c r="CW101" s="303" t="s">
        <v>95</v>
      </c>
      <c r="CX101" s="303" t="s">
        <v>95</v>
      </c>
      <c r="CY101" s="303" t="s">
        <v>95</v>
      </c>
      <c r="CZ101" s="303" t="s">
        <v>95</v>
      </c>
      <c r="DA101" s="303" t="s">
        <v>95</v>
      </c>
      <c r="DB101" s="303" t="s">
        <v>95</v>
      </c>
      <c r="DC101" s="303" t="s">
        <v>95</v>
      </c>
      <c r="DD101" s="303" t="s">
        <v>95</v>
      </c>
      <c r="DE101" s="303" t="s">
        <v>95</v>
      </c>
      <c r="DF101" s="303" t="s">
        <v>95</v>
      </c>
      <c r="DG101" s="303" t="s">
        <v>95</v>
      </c>
      <c r="DH101" s="303" t="s">
        <v>95</v>
      </c>
      <c r="DI101" s="303" t="s">
        <v>95</v>
      </c>
      <c r="DJ101" s="303" t="s">
        <v>95</v>
      </c>
      <c r="DK101" s="303" t="s">
        <v>95</v>
      </c>
      <c r="DL101" s="303" t="s">
        <v>95</v>
      </c>
      <c r="DM101" s="303" t="s">
        <v>95</v>
      </c>
      <c r="DN101" s="303" t="s">
        <v>95</v>
      </c>
      <c r="DO101" s="303" t="s">
        <v>95</v>
      </c>
      <c r="DP101" s="303" t="s">
        <v>95</v>
      </c>
      <c r="DQ101" s="303" t="s">
        <v>95</v>
      </c>
      <c r="DR101" s="303" t="s">
        <v>95</v>
      </c>
      <c r="DS101" s="303" t="s">
        <v>95</v>
      </c>
      <c r="DT101" s="303" t="s">
        <v>95</v>
      </c>
      <c r="DU101" s="303" t="s">
        <v>95</v>
      </c>
      <c r="DV101" s="303" t="s">
        <v>95</v>
      </c>
      <c r="DW101" s="303" t="s">
        <v>95</v>
      </c>
      <c r="DX101" s="303" t="s">
        <v>95</v>
      </c>
      <c r="DY101" s="303" t="s">
        <v>95</v>
      </c>
      <c r="DZ101" s="303" t="s">
        <v>95</v>
      </c>
      <c r="EA101" s="303" t="s">
        <v>95</v>
      </c>
      <c r="EB101" s="303" t="s">
        <v>95</v>
      </c>
      <c r="EC101" s="254" t="s">
        <v>95</v>
      </c>
      <c r="ED101" s="254" t="s">
        <v>95</v>
      </c>
      <c r="EE101" s="254" t="s">
        <v>95</v>
      </c>
      <c r="EF101" s="254" t="s">
        <v>95</v>
      </c>
      <c r="EG101" s="254" t="s">
        <v>95</v>
      </c>
      <c r="EH101" s="254" t="s">
        <v>95</v>
      </c>
      <c r="EI101" s="254" t="s">
        <v>95</v>
      </c>
      <c r="EJ101" s="246" t="s">
        <v>95</v>
      </c>
      <c r="EK101" s="254" t="s">
        <v>95</v>
      </c>
      <c r="EL101" s="254" t="s">
        <v>95</v>
      </c>
      <c r="EM101" s="254" t="s">
        <v>95</v>
      </c>
      <c r="EN101" s="254" t="s">
        <v>95</v>
      </c>
      <c r="EO101" s="254" t="s">
        <v>95</v>
      </c>
      <c r="EP101" s="254" t="s">
        <v>95</v>
      </c>
      <c r="EQ101" s="254" t="s">
        <v>95</v>
      </c>
      <c r="ER101" s="246" t="s">
        <v>95</v>
      </c>
      <c r="ES101" s="303" t="s">
        <v>95</v>
      </c>
    </row>
    <row r="102" customFormat="false" ht="31.2" hidden="false" customHeight="false" outlineLevel="0" collapsed="false">
      <c r="B102" s="49" t="s">
        <v>203</v>
      </c>
      <c r="C102" s="24" t="s">
        <v>204</v>
      </c>
      <c r="D102" s="46" t="s">
        <v>98</v>
      </c>
      <c r="E102" s="254" t="s">
        <v>95</v>
      </c>
      <c r="F102" s="254" t="s">
        <v>95</v>
      </c>
      <c r="G102" s="254" t="s">
        <v>95</v>
      </c>
      <c r="H102" s="254" t="s">
        <v>95</v>
      </c>
      <c r="I102" s="254" t="s">
        <v>95</v>
      </c>
      <c r="J102" s="254" t="s">
        <v>95</v>
      </c>
      <c r="K102" s="254" t="s">
        <v>95</v>
      </c>
      <c r="L102" s="246" t="s">
        <v>95</v>
      </c>
      <c r="M102" s="254" t="s">
        <v>95</v>
      </c>
      <c r="N102" s="254" t="s">
        <v>95</v>
      </c>
      <c r="O102" s="254" t="s">
        <v>95</v>
      </c>
      <c r="P102" s="254" t="s">
        <v>95</v>
      </c>
      <c r="Q102" s="254" t="s">
        <v>95</v>
      </c>
      <c r="R102" s="254" t="s">
        <v>95</v>
      </c>
      <c r="S102" s="254" t="s">
        <v>95</v>
      </c>
      <c r="T102" s="246" t="s">
        <v>95</v>
      </c>
      <c r="U102" s="254" t="s">
        <v>95</v>
      </c>
      <c r="V102" s="254" t="s">
        <v>95</v>
      </c>
      <c r="W102" s="254" t="s">
        <v>95</v>
      </c>
      <c r="X102" s="254" t="s">
        <v>95</v>
      </c>
      <c r="Y102" s="254" t="s">
        <v>95</v>
      </c>
      <c r="Z102" s="254" t="s">
        <v>95</v>
      </c>
      <c r="AA102" s="254" t="s">
        <v>95</v>
      </c>
      <c r="AB102" s="246" t="s">
        <v>95</v>
      </c>
      <c r="AC102" s="254" t="s">
        <v>95</v>
      </c>
      <c r="AD102" s="254" t="s">
        <v>95</v>
      </c>
      <c r="AE102" s="254" t="s">
        <v>95</v>
      </c>
      <c r="AF102" s="254" t="s">
        <v>95</v>
      </c>
      <c r="AG102" s="254" t="s">
        <v>95</v>
      </c>
      <c r="AH102" s="254" t="s">
        <v>95</v>
      </c>
      <c r="AI102" s="254" t="s">
        <v>95</v>
      </c>
      <c r="AJ102" s="254" t="s">
        <v>95</v>
      </c>
      <c r="AK102" s="254" t="s">
        <v>95</v>
      </c>
      <c r="AL102" s="254" t="s">
        <v>95</v>
      </c>
      <c r="AM102" s="254" t="s">
        <v>95</v>
      </c>
      <c r="AN102" s="254" t="s">
        <v>95</v>
      </c>
      <c r="AO102" s="254" t="s">
        <v>95</v>
      </c>
      <c r="AP102" s="254" t="s">
        <v>95</v>
      </c>
      <c r="AQ102" s="254" t="s">
        <v>95</v>
      </c>
      <c r="AR102" s="254" t="s">
        <v>95</v>
      </c>
      <c r="AS102" s="254" t="s">
        <v>95</v>
      </c>
      <c r="AT102" s="254" t="s">
        <v>95</v>
      </c>
      <c r="AU102" s="254" t="s">
        <v>95</v>
      </c>
      <c r="AV102" s="254" t="s">
        <v>95</v>
      </c>
      <c r="AW102" s="254" t="s">
        <v>95</v>
      </c>
      <c r="AX102" s="254" t="s">
        <v>95</v>
      </c>
      <c r="AY102" s="254" t="s">
        <v>95</v>
      </c>
      <c r="AZ102" s="246" t="s">
        <v>95</v>
      </c>
      <c r="BA102" s="303" t="s">
        <v>95</v>
      </c>
      <c r="BB102" s="303" t="s">
        <v>95</v>
      </c>
      <c r="BC102" s="303" t="s">
        <v>95</v>
      </c>
      <c r="BD102" s="303" t="s">
        <v>95</v>
      </c>
      <c r="BE102" s="303" t="s">
        <v>95</v>
      </c>
      <c r="BF102" s="303" t="s">
        <v>95</v>
      </c>
      <c r="BG102" s="303" t="s">
        <v>95</v>
      </c>
      <c r="BH102" s="246" t="s">
        <v>95</v>
      </c>
      <c r="BI102" s="303" t="s">
        <v>95</v>
      </c>
      <c r="BJ102" s="303" t="s">
        <v>95</v>
      </c>
      <c r="BK102" s="303" t="s">
        <v>95</v>
      </c>
      <c r="BL102" s="303" t="s">
        <v>95</v>
      </c>
      <c r="BM102" s="303" t="s">
        <v>95</v>
      </c>
      <c r="BN102" s="303" t="s">
        <v>95</v>
      </c>
      <c r="BO102" s="303" t="s">
        <v>95</v>
      </c>
      <c r="BP102" s="246" t="s">
        <v>95</v>
      </c>
      <c r="BQ102" s="303" t="s">
        <v>95</v>
      </c>
      <c r="BR102" s="303" t="s">
        <v>95</v>
      </c>
      <c r="BS102" s="303" t="s">
        <v>95</v>
      </c>
      <c r="BT102" s="303" t="s">
        <v>95</v>
      </c>
      <c r="BU102" s="303" t="s">
        <v>95</v>
      </c>
      <c r="BV102" s="303" t="s">
        <v>95</v>
      </c>
      <c r="BW102" s="303" t="s">
        <v>95</v>
      </c>
      <c r="BX102" s="246" t="s">
        <v>95</v>
      </c>
      <c r="BY102" s="303" t="s">
        <v>95</v>
      </c>
      <c r="BZ102" s="303" t="s">
        <v>95</v>
      </c>
      <c r="CA102" s="303" t="s">
        <v>95</v>
      </c>
      <c r="CB102" s="303" t="s">
        <v>95</v>
      </c>
      <c r="CC102" s="303" t="s">
        <v>95</v>
      </c>
      <c r="CD102" s="303" t="s">
        <v>95</v>
      </c>
      <c r="CE102" s="303" t="s">
        <v>95</v>
      </c>
      <c r="CF102" s="303" t="s">
        <v>95</v>
      </c>
      <c r="CG102" s="303" t="s">
        <v>95</v>
      </c>
      <c r="CH102" s="303" t="s">
        <v>95</v>
      </c>
      <c r="CI102" s="303" t="s">
        <v>95</v>
      </c>
      <c r="CJ102" s="303" t="s">
        <v>95</v>
      </c>
      <c r="CK102" s="303" t="s">
        <v>95</v>
      </c>
      <c r="CL102" s="303" t="s">
        <v>95</v>
      </c>
      <c r="CM102" s="303" t="s">
        <v>95</v>
      </c>
      <c r="CN102" s="303" t="s">
        <v>95</v>
      </c>
      <c r="CO102" s="303" t="s">
        <v>95</v>
      </c>
      <c r="CP102" s="303" t="s">
        <v>95</v>
      </c>
      <c r="CQ102" s="303" t="s">
        <v>95</v>
      </c>
      <c r="CR102" s="303" t="s">
        <v>95</v>
      </c>
      <c r="CS102" s="303" t="s">
        <v>95</v>
      </c>
      <c r="CT102" s="303" t="s">
        <v>95</v>
      </c>
      <c r="CU102" s="303" t="s">
        <v>95</v>
      </c>
      <c r="CV102" s="303" t="s">
        <v>95</v>
      </c>
      <c r="CW102" s="303" t="s">
        <v>95</v>
      </c>
      <c r="CX102" s="303" t="s">
        <v>95</v>
      </c>
      <c r="CY102" s="303" t="s">
        <v>95</v>
      </c>
      <c r="CZ102" s="303" t="s">
        <v>95</v>
      </c>
      <c r="DA102" s="303" t="s">
        <v>95</v>
      </c>
      <c r="DB102" s="303" t="s">
        <v>95</v>
      </c>
      <c r="DC102" s="303" t="s">
        <v>95</v>
      </c>
      <c r="DD102" s="303" t="s">
        <v>95</v>
      </c>
      <c r="DE102" s="303" t="s">
        <v>95</v>
      </c>
      <c r="DF102" s="303" t="s">
        <v>95</v>
      </c>
      <c r="DG102" s="303" t="s">
        <v>95</v>
      </c>
      <c r="DH102" s="303" t="s">
        <v>95</v>
      </c>
      <c r="DI102" s="303" t="s">
        <v>95</v>
      </c>
      <c r="DJ102" s="303" t="s">
        <v>95</v>
      </c>
      <c r="DK102" s="303" t="s">
        <v>95</v>
      </c>
      <c r="DL102" s="303" t="s">
        <v>95</v>
      </c>
      <c r="DM102" s="303" t="s">
        <v>95</v>
      </c>
      <c r="DN102" s="303" t="s">
        <v>95</v>
      </c>
      <c r="DO102" s="303" t="s">
        <v>95</v>
      </c>
      <c r="DP102" s="303" t="s">
        <v>95</v>
      </c>
      <c r="DQ102" s="303" t="s">
        <v>95</v>
      </c>
      <c r="DR102" s="303" t="s">
        <v>95</v>
      </c>
      <c r="DS102" s="303" t="s">
        <v>95</v>
      </c>
      <c r="DT102" s="303" t="s">
        <v>95</v>
      </c>
      <c r="DU102" s="303" t="s">
        <v>95</v>
      </c>
      <c r="DV102" s="303" t="s">
        <v>95</v>
      </c>
      <c r="DW102" s="303" t="s">
        <v>95</v>
      </c>
      <c r="DX102" s="303" t="s">
        <v>95</v>
      </c>
      <c r="DY102" s="303" t="s">
        <v>95</v>
      </c>
      <c r="DZ102" s="303" t="s">
        <v>95</v>
      </c>
      <c r="EA102" s="303" t="s">
        <v>95</v>
      </c>
      <c r="EB102" s="303" t="s">
        <v>95</v>
      </c>
      <c r="EC102" s="254" t="s">
        <v>95</v>
      </c>
      <c r="ED102" s="254" t="s">
        <v>95</v>
      </c>
      <c r="EE102" s="254" t="s">
        <v>95</v>
      </c>
      <c r="EF102" s="254" t="s">
        <v>95</v>
      </c>
      <c r="EG102" s="254" t="s">
        <v>95</v>
      </c>
      <c r="EH102" s="254" t="s">
        <v>95</v>
      </c>
      <c r="EI102" s="254" t="s">
        <v>95</v>
      </c>
      <c r="EJ102" s="246" t="s">
        <v>95</v>
      </c>
      <c r="EK102" s="254" t="s">
        <v>95</v>
      </c>
      <c r="EL102" s="254" t="s">
        <v>95</v>
      </c>
      <c r="EM102" s="254" t="s">
        <v>95</v>
      </c>
      <c r="EN102" s="254" t="s">
        <v>95</v>
      </c>
      <c r="EO102" s="254" t="s">
        <v>95</v>
      </c>
      <c r="EP102" s="254" t="s">
        <v>95</v>
      </c>
      <c r="EQ102" s="254" t="s">
        <v>95</v>
      </c>
      <c r="ER102" s="246" t="s">
        <v>95</v>
      </c>
      <c r="ES102" s="303" t="s">
        <v>95</v>
      </c>
    </row>
    <row r="103" customFormat="false" ht="31.2" hidden="false" customHeight="false" outlineLevel="0" collapsed="false">
      <c r="B103" s="49" t="s">
        <v>205</v>
      </c>
      <c r="C103" s="24" t="s">
        <v>206</v>
      </c>
      <c r="D103" s="46" t="s">
        <v>98</v>
      </c>
      <c r="E103" s="254" t="s">
        <v>95</v>
      </c>
      <c r="F103" s="254" t="s">
        <v>95</v>
      </c>
      <c r="G103" s="254" t="s">
        <v>95</v>
      </c>
      <c r="H103" s="254" t="s">
        <v>95</v>
      </c>
      <c r="I103" s="254" t="s">
        <v>95</v>
      </c>
      <c r="J103" s="254" t="s">
        <v>95</v>
      </c>
      <c r="K103" s="254" t="s">
        <v>95</v>
      </c>
      <c r="L103" s="246" t="s">
        <v>95</v>
      </c>
      <c r="M103" s="254" t="s">
        <v>95</v>
      </c>
      <c r="N103" s="254" t="s">
        <v>95</v>
      </c>
      <c r="O103" s="254" t="s">
        <v>95</v>
      </c>
      <c r="P103" s="254" t="s">
        <v>95</v>
      </c>
      <c r="Q103" s="254" t="s">
        <v>95</v>
      </c>
      <c r="R103" s="254" t="s">
        <v>95</v>
      </c>
      <c r="S103" s="254" t="s">
        <v>95</v>
      </c>
      <c r="T103" s="246" t="s">
        <v>95</v>
      </c>
      <c r="U103" s="254" t="s">
        <v>95</v>
      </c>
      <c r="V103" s="254" t="s">
        <v>95</v>
      </c>
      <c r="W103" s="254" t="s">
        <v>95</v>
      </c>
      <c r="X103" s="254" t="s">
        <v>95</v>
      </c>
      <c r="Y103" s="254" t="s">
        <v>95</v>
      </c>
      <c r="Z103" s="254" t="s">
        <v>95</v>
      </c>
      <c r="AA103" s="254" t="s">
        <v>95</v>
      </c>
      <c r="AB103" s="246" t="s">
        <v>95</v>
      </c>
      <c r="AC103" s="254" t="s">
        <v>95</v>
      </c>
      <c r="AD103" s="254" t="s">
        <v>95</v>
      </c>
      <c r="AE103" s="254" t="s">
        <v>95</v>
      </c>
      <c r="AF103" s="254" t="s">
        <v>95</v>
      </c>
      <c r="AG103" s="254" t="s">
        <v>95</v>
      </c>
      <c r="AH103" s="254" t="s">
        <v>95</v>
      </c>
      <c r="AI103" s="254" t="s">
        <v>95</v>
      </c>
      <c r="AJ103" s="254" t="s">
        <v>95</v>
      </c>
      <c r="AK103" s="254" t="s">
        <v>95</v>
      </c>
      <c r="AL103" s="254" t="s">
        <v>95</v>
      </c>
      <c r="AM103" s="254" t="s">
        <v>95</v>
      </c>
      <c r="AN103" s="254" t="s">
        <v>95</v>
      </c>
      <c r="AO103" s="254" t="s">
        <v>95</v>
      </c>
      <c r="AP103" s="254" t="s">
        <v>95</v>
      </c>
      <c r="AQ103" s="254" t="s">
        <v>95</v>
      </c>
      <c r="AR103" s="254" t="s">
        <v>95</v>
      </c>
      <c r="AS103" s="254" t="s">
        <v>95</v>
      </c>
      <c r="AT103" s="254" t="s">
        <v>95</v>
      </c>
      <c r="AU103" s="254" t="s">
        <v>95</v>
      </c>
      <c r="AV103" s="254" t="s">
        <v>95</v>
      </c>
      <c r="AW103" s="254" t="s">
        <v>95</v>
      </c>
      <c r="AX103" s="254" t="s">
        <v>95</v>
      </c>
      <c r="AY103" s="254" t="s">
        <v>95</v>
      </c>
      <c r="AZ103" s="246" t="s">
        <v>95</v>
      </c>
      <c r="BA103" s="303" t="s">
        <v>95</v>
      </c>
      <c r="BB103" s="303" t="s">
        <v>95</v>
      </c>
      <c r="BC103" s="303" t="s">
        <v>95</v>
      </c>
      <c r="BD103" s="303" t="s">
        <v>95</v>
      </c>
      <c r="BE103" s="303" t="s">
        <v>95</v>
      </c>
      <c r="BF103" s="303" t="s">
        <v>95</v>
      </c>
      <c r="BG103" s="303" t="s">
        <v>95</v>
      </c>
      <c r="BH103" s="246" t="s">
        <v>95</v>
      </c>
      <c r="BI103" s="303" t="s">
        <v>95</v>
      </c>
      <c r="BJ103" s="303" t="s">
        <v>95</v>
      </c>
      <c r="BK103" s="303" t="s">
        <v>95</v>
      </c>
      <c r="BL103" s="303" t="s">
        <v>95</v>
      </c>
      <c r="BM103" s="303" t="s">
        <v>95</v>
      </c>
      <c r="BN103" s="303" t="s">
        <v>95</v>
      </c>
      <c r="BO103" s="303" t="s">
        <v>95</v>
      </c>
      <c r="BP103" s="246" t="s">
        <v>95</v>
      </c>
      <c r="BQ103" s="303" t="s">
        <v>95</v>
      </c>
      <c r="BR103" s="303" t="s">
        <v>95</v>
      </c>
      <c r="BS103" s="303" t="s">
        <v>95</v>
      </c>
      <c r="BT103" s="303" t="s">
        <v>95</v>
      </c>
      <c r="BU103" s="303" t="s">
        <v>95</v>
      </c>
      <c r="BV103" s="303" t="s">
        <v>95</v>
      </c>
      <c r="BW103" s="303" t="s">
        <v>95</v>
      </c>
      <c r="BX103" s="246" t="s">
        <v>95</v>
      </c>
      <c r="BY103" s="303" t="s">
        <v>95</v>
      </c>
      <c r="BZ103" s="303" t="s">
        <v>95</v>
      </c>
      <c r="CA103" s="303" t="s">
        <v>95</v>
      </c>
      <c r="CB103" s="303" t="s">
        <v>95</v>
      </c>
      <c r="CC103" s="303" t="s">
        <v>95</v>
      </c>
      <c r="CD103" s="303" t="s">
        <v>95</v>
      </c>
      <c r="CE103" s="303" t="s">
        <v>95</v>
      </c>
      <c r="CF103" s="303" t="s">
        <v>95</v>
      </c>
      <c r="CG103" s="303" t="s">
        <v>95</v>
      </c>
      <c r="CH103" s="303" t="s">
        <v>95</v>
      </c>
      <c r="CI103" s="303" t="s">
        <v>95</v>
      </c>
      <c r="CJ103" s="303" t="s">
        <v>95</v>
      </c>
      <c r="CK103" s="303" t="s">
        <v>95</v>
      </c>
      <c r="CL103" s="303" t="s">
        <v>95</v>
      </c>
      <c r="CM103" s="303" t="s">
        <v>95</v>
      </c>
      <c r="CN103" s="303" t="s">
        <v>95</v>
      </c>
      <c r="CO103" s="303" t="s">
        <v>95</v>
      </c>
      <c r="CP103" s="303" t="s">
        <v>95</v>
      </c>
      <c r="CQ103" s="303" t="s">
        <v>95</v>
      </c>
      <c r="CR103" s="303" t="s">
        <v>95</v>
      </c>
      <c r="CS103" s="303" t="s">
        <v>95</v>
      </c>
      <c r="CT103" s="303" t="s">
        <v>95</v>
      </c>
      <c r="CU103" s="303" t="s">
        <v>95</v>
      </c>
      <c r="CV103" s="303" t="s">
        <v>95</v>
      </c>
      <c r="CW103" s="303" t="s">
        <v>95</v>
      </c>
      <c r="CX103" s="303" t="s">
        <v>95</v>
      </c>
      <c r="CY103" s="303" t="s">
        <v>95</v>
      </c>
      <c r="CZ103" s="303" t="s">
        <v>95</v>
      </c>
      <c r="DA103" s="303" t="s">
        <v>95</v>
      </c>
      <c r="DB103" s="303" t="s">
        <v>95</v>
      </c>
      <c r="DC103" s="303" t="s">
        <v>95</v>
      </c>
      <c r="DD103" s="303" t="s">
        <v>95</v>
      </c>
      <c r="DE103" s="303" t="s">
        <v>95</v>
      </c>
      <c r="DF103" s="303" t="s">
        <v>95</v>
      </c>
      <c r="DG103" s="303" t="s">
        <v>95</v>
      </c>
      <c r="DH103" s="303" t="s">
        <v>95</v>
      </c>
      <c r="DI103" s="303" t="s">
        <v>95</v>
      </c>
      <c r="DJ103" s="303" t="s">
        <v>95</v>
      </c>
      <c r="DK103" s="303" t="s">
        <v>95</v>
      </c>
      <c r="DL103" s="303" t="s">
        <v>95</v>
      </c>
      <c r="DM103" s="303" t="s">
        <v>95</v>
      </c>
      <c r="DN103" s="303" t="s">
        <v>95</v>
      </c>
      <c r="DO103" s="303" t="s">
        <v>95</v>
      </c>
      <c r="DP103" s="303" t="s">
        <v>95</v>
      </c>
      <c r="DQ103" s="303" t="s">
        <v>95</v>
      </c>
      <c r="DR103" s="303" t="s">
        <v>95</v>
      </c>
      <c r="DS103" s="303" t="s">
        <v>95</v>
      </c>
      <c r="DT103" s="303" t="s">
        <v>95</v>
      </c>
      <c r="DU103" s="303" t="s">
        <v>95</v>
      </c>
      <c r="DV103" s="303" t="s">
        <v>95</v>
      </c>
      <c r="DW103" s="303" t="s">
        <v>95</v>
      </c>
      <c r="DX103" s="303" t="s">
        <v>95</v>
      </c>
      <c r="DY103" s="303" t="s">
        <v>95</v>
      </c>
      <c r="DZ103" s="303" t="s">
        <v>95</v>
      </c>
      <c r="EA103" s="303" t="s">
        <v>95</v>
      </c>
      <c r="EB103" s="303" t="s">
        <v>95</v>
      </c>
      <c r="EC103" s="254" t="s">
        <v>95</v>
      </c>
      <c r="ED103" s="254" t="s">
        <v>95</v>
      </c>
      <c r="EE103" s="254" t="s">
        <v>95</v>
      </c>
      <c r="EF103" s="254" t="s">
        <v>95</v>
      </c>
      <c r="EG103" s="254" t="s">
        <v>95</v>
      </c>
      <c r="EH103" s="254" t="s">
        <v>95</v>
      </c>
      <c r="EI103" s="254" t="s">
        <v>95</v>
      </c>
      <c r="EJ103" s="246" t="s">
        <v>95</v>
      </c>
      <c r="EK103" s="254" t="s">
        <v>95</v>
      </c>
      <c r="EL103" s="254" t="s">
        <v>95</v>
      </c>
      <c r="EM103" s="254" t="s">
        <v>95</v>
      </c>
      <c r="EN103" s="254" t="s">
        <v>95</v>
      </c>
      <c r="EO103" s="254" t="s">
        <v>95</v>
      </c>
      <c r="EP103" s="254" t="s">
        <v>95</v>
      </c>
      <c r="EQ103" s="254" t="s">
        <v>95</v>
      </c>
      <c r="ER103" s="246" t="s">
        <v>95</v>
      </c>
      <c r="ES103" s="303" t="s">
        <v>95</v>
      </c>
    </row>
    <row r="104" customFormat="false" ht="15.6" hidden="false" customHeight="false" outlineLevel="0" collapsed="false">
      <c r="B104" s="49" t="s">
        <v>207</v>
      </c>
      <c r="C104" s="24" t="s">
        <v>208</v>
      </c>
      <c r="D104" s="46" t="s">
        <v>98</v>
      </c>
      <c r="E104" s="254" t="s">
        <v>95</v>
      </c>
      <c r="F104" s="254" t="s">
        <v>95</v>
      </c>
      <c r="G104" s="254" t="s">
        <v>95</v>
      </c>
      <c r="H104" s="254" t="s">
        <v>95</v>
      </c>
      <c r="I104" s="254" t="s">
        <v>95</v>
      </c>
      <c r="J104" s="254" t="s">
        <v>95</v>
      </c>
      <c r="K104" s="254" t="s">
        <v>95</v>
      </c>
      <c r="L104" s="248" t="n">
        <f aca="false">SUM(L105:L105)</f>
        <v>2.53483333</v>
      </c>
      <c r="M104" s="254" t="s">
        <v>95</v>
      </c>
      <c r="N104" s="254" t="s">
        <v>95</v>
      </c>
      <c r="O104" s="254" t="s">
        <v>95</v>
      </c>
      <c r="P104" s="254" t="s">
        <v>95</v>
      </c>
      <c r="Q104" s="254" t="s">
        <v>95</v>
      </c>
      <c r="R104" s="254" t="s">
        <v>95</v>
      </c>
      <c r="S104" s="254" t="s">
        <v>95</v>
      </c>
      <c r="T104" s="248" t="n">
        <f aca="false">SUM(T105:T105)</f>
        <v>2.53483333</v>
      </c>
      <c r="U104" s="254" t="s">
        <v>95</v>
      </c>
      <c r="V104" s="254" t="s">
        <v>95</v>
      </c>
      <c r="W104" s="254" t="s">
        <v>95</v>
      </c>
      <c r="X104" s="254" t="s">
        <v>95</v>
      </c>
      <c r="Y104" s="254" t="s">
        <v>95</v>
      </c>
      <c r="Z104" s="254" t="s">
        <v>95</v>
      </c>
      <c r="AA104" s="254" t="s">
        <v>95</v>
      </c>
      <c r="AB104" s="248" t="n">
        <f aca="false">SUM(AB105:AB105)</f>
        <v>2.53483333</v>
      </c>
      <c r="AC104" s="254" t="s">
        <v>95</v>
      </c>
      <c r="AD104" s="254" t="s">
        <v>95</v>
      </c>
      <c r="AE104" s="254" t="s">
        <v>95</v>
      </c>
      <c r="AF104" s="254" t="s">
        <v>95</v>
      </c>
      <c r="AG104" s="254" t="s">
        <v>95</v>
      </c>
      <c r="AH104" s="254" t="s">
        <v>95</v>
      </c>
      <c r="AI104" s="254" t="s">
        <v>95</v>
      </c>
      <c r="AJ104" s="254" t="s">
        <v>95</v>
      </c>
      <c r="AK104" s="254" t="s">
        <v>95</v>
      </c>
      <c r="AL104" s="254" t="s">
        <v>95</v>
      </c>
      <c r="AM104" s="254" t="s">
        <v>95</v>
      </c>
      <c r="AN104" s="254" t="s">
        <v>95</v>
      </c>
      <c r="AO104" s="254" t="s">
        <v>95</v>
      </c>
      <c r="AP104" s="254" t="s">
        <v>95</v>
      </c>
      <c r="AQ104" s="254" t="s">
        <v>95</v>
      </c>
      <c r="AR104" s="254" t="s">
        <v>95</v>
      </c>
      <c r="AS104" s="254" t="s">
        <v>95</v>
      </c>
      <c r="AT104" s="254" t="s">
        <v>95</v>
      </c>
      <c r="AU104" s="254" t="s">
        <v>95</v>
      </c>
      <c r="AV104" s="254" t="s">
        <v>95</v>
      </c>
      <c r="AW104" s="254" t="s">
        <v>95</v>
      </c>
      <c r="AX104" s="254" t="s">
        <v>95</v>
      </c>
      <c r="AY104" s="254" t="s">
        <v>95</v>
      </c>
      <c r="AZ104" s="248" t="n">
        <f aca="false">SUM(AZ105:AZ105)</f>
        <v>2.53483333</v>
      </c>
      <c r="BA104" s="303" t="s">
        <v>95</v>
      </c>
      <c r="BB104" s="303" t="s">
        <v>95</v>
      </c>
      <c r="BC104" s="303" t="s">
        <v>95</v>
      </c>
      <c r="BD104" s="303" t="s">
        <v>95</v>
      </c>
      <c r="BE104" s="303" t="s">
        <v>95</v>
      </c>
      <c r="BF104" s="303" t="s">
        <v>95</v>
      </c>
      <c r="BG104" s="303" t="s">
        <v>95</v>
      </c>
      <c r="BH104" s="248" t="n">
        <f aca="false">SUM(BH105:BH105)</f>
        <v>2.53483333</v>
      </c>
      <c r="BI104" s="303" t="s">
        <v>95</v>
      </c>
      <c r="BJ104" s="303" t="s">
        <v>95</v>
      </c>
      <c r="BK104" s="303" t="s">
        <v>95</v>
      </c>
      <c r="BL104" s="303" t="s">
        <v>95</v>
      </c>
      <c r="BM104" s="303" t="s">
        <v>95</v>
      </c>
      <c r="BN104" s="303" t="s">
        <v>95</v>
      </c>
      <c r="BO104" s="303" t="s">
        <v>95</v>
      </c>
      <c r="BP104" s="248" t="n">
        <f aca="false">SUM(BP105:BP105)</f>
        <v>2.53483333</v>
      </c>
      <c r="BQ104" s="303" t="s">
        <v>95</v>
      </c>
      <c r="BR104" s="303" t="s">
        <v>95</v>
      </c>
      <c r="BS104" s="303" t="s">
        <v>95</v>
      </c>
      <c r="BT104" s="303" t="s">
        <v>95</v>
      </c>
      <c r="BU104" s="303" t="s">
        <v>95</v>
      </c>
      <c r="BV104" s="303" t="s">
        <v>95</v>
      </c>
      <c r="BW104" s="303" t="s">
        <v>95</v>
      </c>
      <c r="BX104" s="248" t="n">
        <f aca="false">SUM(BX105:BX105)</f>
        <v>0</v>
      </c>
      <c r="BY104" s="303" t="s">
        <v>95</v>
      </c>
      <c r="BZ104" s="303" t="s">
        <v>95</v>
      </c>
      <c r="CA104" s="303" t="s">
        <v>95</v>
      </c>
      <c r="CB104" s="303" t="s">
        <v>95</v>
      </c>
      <c r="CC104" s="303" t="s">
        <v>95</v>
      </c>
      <c r="CD104" s="303" t="s">
        <v>95</v>
      </c>
      <c r="CE104" s="303" t="s">
        <v>95</v>
      </c>
      <c r="CF104" s="303" t="s">
        <v>95</v>
      </c>
      <c r="CG104" s="303" t="s">
        <v>95</v>
      </c>
      <c r="CH104" s="303" t="s">
        <v>95</v>
      </c>
      <c r="CI104" s="303" t="s">
        <v>95</v>
      </c>
      <c r="CJ104" s="303" t="s">
        <v>95</v>
      </c>
      <c r="CK104" s="303" t="s">
        <v>95</v>
      </c>
      <c r="CL104" s="303" t="s">
        <v>95</v>
      </c>
      <c r="CM104" s="303" t="s">
        <v>95</v>
      </c>
      <c r="CN104" s="303" t="s">
        <v>95</v>
      </c>
      <c r="CO104" s="303" t="s">
        <v>95</v>
      </c>
      <c r="CP104" s="303" t="s">
        <v>95</v>
      </c>
      <c r="CQ104" s="303" t="s">
        <v>95</v>
      </c>
      <c r="CR104" s="303" t="s">
        <v>95</v>
      </c>
      <c r="CS104" s="303" t="s">
        <v>95</v>
      </c>
      <c r="CT104" s="303" t="s">
        <v>95</v>
      </c>
      <c r="CU104" s="303" t="s">
        <v>95</v>
      </c>
      <c r="CV104" s="303" t="s">
        <v>95</v>
      </c>
      <c r="CW104" s="303" t="s">
        <v>95</v>
      </c>
      <c r="CX104" s="303" t="s">
        <v>95</v>
      </c>
      <c r="CY104" s="303" t="s">
        <v>95</v>
      </c>
      <c r="CZ104" s="303" t="s">
        <v>95</v>
      </c>
      <c r="DA104" s="303" t="s">
        <v>95</v>
      </c>
      <c r="DB104" s="303" t="s">
        <v>95</v>
      </c>
      <c r="DC104" s="303" t="s">
        <v>95</v>
      </c>
      <c r="DD104" s="303" t="s">
        <v>95</v>
      </c>
      <c r="DE104" s="303" t="s">
        <v>95</v>
      </c>
      <c r="DF104" s="303" t="s">
        <v>95</v>
      </c>
      <c r="DG104" s="303" t="s">
        <v>95</v>
      </c>
      <c r="DH104" s="303" t="s">
        <v>95</v>
      </c>
      <c r="DI104" s="303" t="s">
        <v>95</v>
      </c>
      <c r="DJ104" s="303" t="s">
        <v>95</v>
      </c>
      <c r="DK104" s="303" t="s">
        <v>95</v>
      </c>
      <c r="DL104" s="303" t="s">
        <v>95</v>
      </c>
      <c r="DM104" s="303" t="s">
        <v>95</v>
      </c>
      <c r="DN104" s="303" t="s">
        <v>95</v>
      </c>
      <c r="DO104" s="303" t="s">
        <v>95</v>
      </c>
      <c r="DP104" s="303" t="s">
        <v>95</v>
      </c>
      <c r="DQ104" s="303" t="s">
        <v>95</v>
      </c>
      <c r="DR104" s="303" t="s">
        <v>95</v>
      </c>
      <c r="DS104" s="303" t="s">
        <v>95</v>
      </c>
      <c r="DT104" s="303" t="s">
        <v>95</v>
      </c>
      <c r="DU104" s="303" t="s">
        <v>95</v>
      </c>
      <c r="DV104" s="303" t="s">
        <v>95</v>
      </c>
      <c r="DW104" s="303" t="s">
        <v>95</v>
      </c>
      <c r="DX104" s="303" t="s">
        <v>95</v>
      </c>
      <c r="DY104" s="303" t="s">
        <v>95</v>
      </c>
      <c r="DZ104" s="303" t="s">
        <v>95</v>
      </c>
      <c r="EA104" s="303" t="s">
        <v>95</v>
      </c>
      <c r="EB104" s="303" t="s">
        <v>95</v>
      </c>
      <c r="EC104" s="254" t="s">
        <v>95</v>
      </c>
      <c r="ED104" s="254" t="s">
        <v>95</v>
      </c>
      <c r="EE104" s="254" t="s">
        <v>95</v>
      </c>
      <c r="EF104" s="254" t="s">
        <v>95</v>
      </c>
      <c r="EG104" s="254" t="s">
        <v>95</v>
      </c>
      <c r="EH104" s="254" t="s">
        <v>95</v>
      </c>
      <c r="EI104" s="254" t="s">
        <v>95</v>
      </c>
      <c r="EJ104" s="248" t="n">
        <f aca="false">SUM(EJ105:EJ105)</f>
        <v>2.53483333</v>
      </c>
      <c r="EK104" s="254" t="s">
        <v>95</v>
      </c>
      <c r="EL104" s="254" t="s">
        <v>95</v>
      </c>
      <c r="EM104" s="254" t="s">
        <v>95</v>
      </c>
      <c r="EN104" s="254" t="s">
        <v>95</v>
      </c>
      <c r="EO104" s="254" t="s">
        <v>95</v>
      </c>
      <c r="EP104" s="254" t="s">
        <v>95</v>
      </c>
      <c r="EQ104" s="254" t="s">
        <v>95</v>
      </c>
      <c r="ER104" s="248" t="n">
        <f aca="false">SUM(ER105:ER105)</f>
        <v>2.53483333</v>
      </c>
      <c r="ES104" s="303" t="s">
        <v>95</v>
      </c>
    </row>
    <row r="105" customFormat="false" ht="15.6" hidden="false" customHeight="false" outlineLevel="0" collapsed="false">
      <c r="B105" s="59"/>
      <c r="C105" s="255" t="s">
        <v>209</v>
      </c>
      <c r="D105" s="46" t="s">
        <v>210</v>
      </c>
      <c r="E105" s="254" t="s">
        <v>95</v>
      </c>
      <c r="F105" s="254" t="s">
        <v>95</v>
      </c>
      <c r="G105" s="254" t="s">
        <v>95</v>
      </c>
      <c r="H105" s="254" t="s">
        <v>95</v>
      </c>
      <c r="I105" s="254" t="s">
        <v>95</v>
      </c>
      <c r="J105" s="254" t="s">
        <v>95</v>
      </c>
      <c r="K105" s="254" t="s">
        <v>95</v>
      </c>
      <c r="L105" s="257" t="n">
        <v>2.53483333</v>
      </c>
      <c r="M105" s="254" t="s">
        <v>95</v>
      </c>
      <c r="N105" s="254" t="s">
        <v>95</v>
      </c>
      <c r="O105" s="254" t="s">
        <v>95</v>
      </c>
      <c r="P105" s="254" t="s">
        <v>95</v>
      </c>
      <c r="Q105" s="254" t="s">
        <v>95</v>
      </c>
      <c r="R105" s="254" t="s">
        <v>95</v>
      </c>
      <c r="S105" s="254" t="s">
        <v>95</v>
      </c>
      <c r="T105" s="257" t="n">
        <v>2.53483333</v>
      </c>
      <c r="U105" s="254" t="s">
        <v>95</v>
      </c>
      <c r="V105" s="254" t="s">
        <v>95</v>
      </c>
      <c r="W105" s="254" t="s">
        <v>95</v>
      </c>
      <c r="X105" s="254" t="s">
        <v>95</v>
      </c>
      <c r="Y105" s="254" t="s">
        <v>95</v>
      </c>
      <c r="Z105" s="254" t="s">
        <v>95</v>
      </c>
      <c r="AA105" s="254" t="s">
        <v>95</v>
      </c>
      <c r="AB105" s="257" t="n">
        <v>2.53483333</v>
      </c>
      <c r="AC105" s="254" t="s">
        <v>95</v>
      </c>
      <c r="AD105" s="254" t="s">
        <v>95</v>
      </c>
      <c r="AE105" s="254" t="s">
        <v>95</v>
      </c>
      <c r="AF105" s="254" t="s">
        <v>95</v>
      </c>
      <c r="AG105" s="254" t="s">
        <v>95</v>
      </c>
      <c r="AH105" s="254" t="s">
        <v>95</v>
      </c>
      <c r="AI105" s="254" t="s">
        <v>95</v>
      </c>
      <c r="AJ105" s="254" t="s">
        <v>95</v>
      </c>
      <c r="AK105" s="254" t="s">
        <v>95</v>
      </c>
      <c r="AL105" s="254" t="s">
        <v>95</v>
      </c>
      <c r="AM105" s="254" t="s">
        <v>95</v>
      </c>
      <c r="AN105" s="254" t="s">
        <v>95</v>
      </c>
      <c r="AO105" s="254" t="s">
        <v>95</v>
      </c>
      <c r="AP105" s="254" t="s">
        <v>95</v>
      </c>
      <c r="AQ105" s="254" t="s">
        <v>95</v>
      </c>
      <c r="AR105" s="254" t="s">
        <v>95</v>
      </c>
      <c r="AS105" s="254" t="s">
        <v>95</v>
      </c>
      <c r="AT105" s="254" t="s">
        <v>95</v>
      </c>
      <c r="AU105" s="254" t="s">
        <v>95</v>
      </c>
      <c r="AV105" s="254" t="s">
        <v>95</v>
      </c>
      <c r="AW105" s="254" t="s">
        <v>95</v>
      </c>
      <c r="AX105" s="254" t="s">
        <v>95</v>
      </c>
      <c r="AY105" s="254" t="s">
        <v>95</v>
      </c>
      <c r="AZ105" s="257" t="n">
        <v>2.53483333</v>
      </c>
      <c r="BA105" s="303" t="s">
        <v>95</v>
      </c>
      <c r="BB105" s="303" t="s">
        <v>95</v>
      </c>
      <c r="BC105" s="303" t="s">
        <v>95</v>
      </c>
      <c r="BD105" s="303" t="s">
        <v>95</v>
      </c>
      <c r="BE105" s="303" t="s">
        <v>95</v>
      </c>
      <c r="BF105" s="303" t="s">
        <v>95</v>
      </c>
      <c r="BG105" s="303" t="s">
        <v>95</v>
      </c>
      <c r="BH105" s="257" t="n">
        <v>2.53483333</v>
      </c>
      <c r="BI105" s="303" t="s">
        <v>95</v>
      </c>
      <c r="BJ105" s="303" t="s">
        <v>95</v>
      </c>
      <c r="BK105" s="303" t="s">
        <v>95</v>
      </c>
      <c r="BL105" s="303" t="s">
        <v>95</v>
      </c>
      <c r="BM105" s="303" t="s">
        <v>95</v>
      </c>
      <c r="BN105" s="303" t="s">
        <v>95</v>
      </c>
      <c r="BO105" s="303" t="s">
        <v>95</v>
      </c>
      <c r="BP105" s="257" t="n">
        <v>2.53483333</v>
      </c>
      <c r="BQ105" s="303" t="s">
        <v>95</v>
      </c>
      <c r="BR105" s="303" t="s">
        <v>95</v>
      </c>
      <c r="BS105" s="303" t="s">
        <v>95</v>
      </c>
      <c r="BT105" s="303" t="s">
        <v>95</v>
      </c>
      <c r="BU105" s="303" t="s">
        <v>95</v>
      </c>
      <c r="BV105" s="303" t="s">
        <v>95</v>
      </c>
      <c r="BW105" s="303" t="s">
        <v>95</v>
      </c>
      <c r="BX105" s="285" t="s">
        <v>95</v>
      </c>
      <c r="BY105" s="303" t="s">
        <v>95</v>
      </c>
      <c r="BZ105" s="303" t="s">
        <v>95</v>
      </c>
      <c r="CA105" s="303" t="s">
        <v>95</v>
      </c>
      <c r="CB105" s="303" t="s">
        <v>95</v>
      </c>
      <c r="CC105" s="303" t="s">
        <v>95</v>
      </c>
      <c r="CD105" s="303" t="s">
        <v>95</v>
      </c>
      <c r="CE105" s="303" t="s">
        <v>95</v>
      </c>
      <c r="CF105" s="303" t="s">
        <v>95</v>
      </c>
      <c r="CG105" s="303" t="s">
        <v>95</v>
      </c>
      <c r="CH105" s="303" t="s">
        <v>95</v>
      </c>
      <c r="CI105" s="303" t="s">
        <v>95</v>
      </c>
      <c r="CJ105" s="303" t="s">
        <v>95</v>
      </c>
      <c r="CK105" s="303" t="s">
        <v>95</v>
      </c>
      <c r="CL105" s="303" t="s">
        <v>95</v>
      </c>
      <c r="CM105" s="303" t="s">
        <v>95</v>
      </c>
      <c r="CN105" s="303" t="s">
        <v>95</v>
      </c>
      <c r="CO105" s="303" t="s">
        <v>95</v>
      </c>
      <c r="CP105" s="303" t="s">
        <v>95</v>
      </c>
      <c r="CQ105" s="303" t="s">
        <v>95</v>
      </c>
      <c r="CR105" s="303" t="s">
        <v>95</v>
      </c>
      <c r="CS105" s="303" t="s">
        <v>95</v>
      </c>
      <c r="CT105" s="303" t="s">
        <v>95</v>
      </c>
      <c r="CU105" s="303" t="s">
        <v>95</v>
      </c>
      <c r="CV105" s="303" t="s">
        <v>95</v>
      </c>
      <c r="CW105" s="303" t="s">
        <v>95</v>
      </c>
      <c r="CX105" s="303" t="s">
        <v>95</v>
      </c>
      <c r="CY105" s="303" t="s">
        <v>95</v>
      </c>
      <c r="CZ105" s="303" t="s">
        <v>95</v>
      </c>
      <c r="DA105" s="303" t="s">
        <v>95</v>
      </c>
      <c r="DB105" s="303" t="s">
        <v>95</v>
      </c>
      <c r="DC105" s="303" t="s">
        <v>95</v>
      </c>
      <c r="DD105" s="303" t="s">
        <v>95</v>
      </c>
      <c r="DE105" s="303" t="s">
        <v>95</v>
      </c>
      <c r="DF105" s="303" t="s">
        <v>95</v>
      </c>
      <c r="DG105" s="303" t="s">
        <v>95</v>
      </c>
      <c r="DH105" s="303" t="s">
        <v>95</v>
      </c>
      <c r="DI105" s="303" t="s">
        <v>95</v>
      </c>
      <c r="DJ105" s="303" t="s">
        <v>95</v>
      </c>
      <c r="DK105" s="303" t="s">
        <v>95</v>
      </c>
      <c r="DL105" s="303" t="s">
        <v>95</v>
      </c>
      <c r="DM105" s="303" t="s">
        <v>95</v>
      </c>
      <c r="DN105" s="303" t="s">
        <v>95</v>
      </c>
      <c r="DO105" s="303" t="s">
        <v>95</v>
      </c>
      <c r="DP105" s="303" t="s">
        <v>95</v>
      </c>
      <c r="DQ105" s="303" t="s">
        <v>95</v>
      </c>
      <c r="DR105" s="303" t="s">
        <v>95</v>
      </c>
      <c r="DS105" s="303" t="s">
        <v>95</v>
      </c>
      <c r="DT105" s="303" t="s">
        <v>95</v>
      </c>
      <c r="DU105" s="303" t="s">
        <v>95</v>
      </c>
      <c r="DV105" s="303" t="s">
        <v>95</v>
      </c>
      <c r="DW105" s="303" t="s">
        <v>95</v>
      </c>
      <c r="DX105" s="303" t="s">
        <v>95</v>
      </c>
      <c r="DY105" s="303" t="s">
        <v>95</v>
      </c>
      <c r="DZ105" s="303" t="s">
        <v>95</v>
      </c>
      <c r="EA105" s="303" t="s">
        <v>95</v>
      </c>
      <c r="EB105" s="303" t="s">
        <v>95</v>
      </c>
      <c r="EC105" s="254" t="s">
        <v>95</v>
      </c>
      <c r="ED105" s="254" t="s">
        <v>95</v>
      </c>
      <c r="EE105" s="254" t="s">
        <v>95</v>
      </c>
      <c r="EF105" s="254" t="s">
        <v>95</v>
      </c>
      <c r="EG105" s="254" t="s">
        <v>95</v>
      </c>
      <c r="EH105" s="254" t="s">
        <v>95</v>
      </c>
      <c r="EI105" s="254" t="s">
        <v>95</v>
      </c>
      <c r="EJ105" s="257" t="n">
        <v>2.53483333</v>
      </c>
      <c r="EK105" s="254" t="s">
        <v>95</v>
      </c>
      <c r="EL105" s="254" t="s">
        <v>95</v>
      </c>
      <c r="EM105" s="254" t="s">
        <v>95</v>
      </c>
      <c r="EN105" s="254" t="s">
        <v>95</v>
      </c>
      <c r="EO105" s="254" t="s">
        <v>95</v>
      </c>
      <c r="EP105" s="254" t="s">
        <v>95</v>
      </c>
      <c r="EQ105" s="254" t="s">
        <v>95</v>
      </c>
      <c r="ER105" s="257" t="n">
        <v>2.53483333</v>
      </c>
      <c r="ES105" s="303" t="s">
        <v>95</v>
      </c>
    </row>
  </sheetData>
  <autoFilter ref="A18:EW105"/>
  <mergeCells count="42">
    <mergeCell ref="B4:CG4"/>
    <mergeCell ref="B5:AZ5"/>
    <mergeCell ref="B6:CG6"/>
    <mergeCell ref="B7:AZ7"/>
    <mergeCell ref="B8:AZ8"/>
    <mergeCell ref="B9:CG9"/>
    <mergeCell ref="B10:AZ10"/>
    <mergeCell ref="B12:AZ12"/>
    <mergeCell ref="B13:ER13"/>
    <mergeCell ref="B14:B17"/>
    <mergeCell ref="C14:C17"/>
    <mergeCell ref="D14:D17"/>
    <mergeCell ref="E14:T15"/>
    <mergeCell ref="U14:AJ15"/>
    <mergeCell ref="AK14:AZ14"/>
    <mergeCell ref="BA14:ER14"/>
    <mergeCell ref="ES14:ES17"/>
    <mergeCell ref="AK15:AZ15"/>
    <mergeCell ref="BA15:BP15"/>
    <mergeCell ref="BQ15:CF15"/>
    <mergeCell ref="CG15:CV15"/>
    <mergeCell ref="CW15:DL15"/>
    <mergeCell ref="DM15:EB15"/>
    <mergeCell ref="EC15:ER15"/>
    <mergeCell ref="E16:L16"/>
    <mergeCell ref="M16:T16"/>
    <mergeCell ref="U16:AB16"/>
    <mergeCell ref="AC16:AJ16"/>
    <mergeCell ref="AK16:AR16"/>
    <mergeCell ref="AS16:AZ16"/>
    <mergeCell ref="BA16:BH16"/>
    <mergeCell ref="BI16:BP16"/>
    <mergeCell ref="BQ16:BX16"/>
    <mergeCell ref="BY16:CF16"/>
    <mergeCell ref="CG16:CN16"/>
    <mergeCell ref="CO16:CV16"/>
    <mergeCell ref="CW16:DD16"/>
    <mergeCell ref="DE16:DL16"/>
    <mergeCell ref="DM16:DT16"/>
    <mergeCell ref="DU16:EB16"/>
    <mergeCell ref="EC16:EJ16"/>
    <mergeCell ref="EK16:ER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1"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52"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ED105"/>
  <sheetViews>
    <sheetView showFormulas="false" showGridLines="true" showRowColHeaders="true" showZeros="true" rightToLeft="false" tabSelected="false" showOutlineSymbols="true" defaultGridColor="true" view="normal" topLeftCell="B43" colorId="64" zoomScale="62" zoomScaleNormal="62" zoomScalePageLayoutView="100" workbookViewId="0">
      <selection pane="topLeft" activeCell="C50" activeCellId="0" sqref="C50:D50"/>
    </sheetView>
  </sheetViews>
  <sheetFormatPr defaultColWidth="9.1015625" defaultRowHeight="15.6" zeroHeight="false" outlineLevelRow="0" outlineLevelCol="0"/>
  <cols>
    <col collapsed="false" customWidth="true" hidden="true" outlineLevel="0" max="1" min="1" style="191" width="10.32"/>
    <col collapsed="false" customWidth="true" hidden="false" outlineLevel="0" max="2" min="2" style="192" width="12.99"/>
    <col collapsed="false" customWidth="true" hidden="false" outlineLevel="0" max="3" min="3" style="191" width="64.32"/>
    <col collapsed="false" customWidth="true" hidden="false" outlineLevel="0" max="4" min="4" style="192" width="22.43"/>
    <col collapsed="false" customWidth="true" hidden="false" outlineLevel="0" max="5" min="5" style="191" width="20.55"/>
    <col collapsed="false" customWidth="true" hidden="false" outlineLevel="0" max="17" min="6" style="191" width="11.32"/>
    <col collapsed="false" customWidth="true" hidden="false" outlineLevel="0" max="18" min="18" style="191" width="11.99"/>
    <col collapsed="false" customWidth="true" hidden="false" outlineLevel="0" max="47" min="19" style="191" width="11.32"/>
    <col collapsed="false" customWidth="false" hidden="false" outlineLevel="0" max="134" min="48" style="244" width="9.1"/>
    <col collapsed="false" customWidth="false" hidden="false" outlineLevel="0" max="257" min="135" style="191" width="9.1"/>
  </cols>
  <sheetData>
    <row r="1" customFormat="false" ht="15.6" hidden="false" customHeight="false" outlineLevel="0" collapsed="false">
      <c r="AT1" s="385" t="s">
        <v>591</v>
      </c>
      <c r="AU1" s="385"/>
    </row>
    <row r="2" customFormat="false" ht="15.6" hidden="false" customHeight="false" outlineLevel="0" collapsed="false">
      <c r="AT2" s="360" t="s">
        <v>1</v>
      </c>
      <c r="AU2" s="360"/>
    </row>
    <row r="3" customFormat="false" ht="15.6" hidden="false" customHeight="false" outlineLevel="0" collapsed="false">
      <c r="AT3" s="360" t="s">
        <v>2</v>
      </c>
      <c r="AU3" s="360"/>
    </row>
    <row r="4" customFormat="false" ht="15.6" hidden="false" customHeight="false" outlineLevel="0" collapsed="false">
      <c r="B4" s="356" t="s">
        <v>592</v>
      </c>
      <c r="C4" s="356"/>
      <c r="D4" s="356"/>
      <c r="E4" s="356"/>
      <c r="F4" s="356"/>
      <c r="G4" s="356"/>
      <c r="H4" s="356"/>
      <c r="I4" s="356"/>
      <c r="J4" s="356"/>
      <c r="K4" s="356"/>
      <c r="L4" s="356"/>
      <c r="M4" s="356"/>
      <c r="N4" s="356"/>
      <c r="O4" s="356"/>
      <c r="P4" s="356"/>
      <c r="Q4" s="356"/>
      <c r="R4" s="356"/>
      <c r="S4" s="356"/>
      <c r="T4" s="356"/>
      <c r="U4" s="356"/>
      <c r="V4" s="356"/>
      <c r="W4" s="356"/>
      <c r="X4" s="356"/>
      <c r="Y4" s="356"/>
      <c r="Z4" s="356"/>
      <c r="AA4" s="356"/>
      <c r="AB4" s="356"/>
      <c r="AC4" s="356"/>
      <c r="AD4" s="356"/>
      <c r="AE4" s="356"/>
      <c r="AF4" s="356"/>
      <c r="AG4" s="356"/>
      <c r="AH4" s="356"/>
      <c r="AI4" s="356"/>
      <c r="AJ4" s="356"/>
      <c r="AK4" s="356"/>
      <c r="AL4" s="356"/>
      <c r="AM4" s="356"/>
      <c r="AN4" s="356"/>
      <c r="AO4" s="356"/>
      <c r="AP4" s="356"/>
      <c r="AQ4" s="356"/>
      <c r="AR4" s="356"/>
      <c r="AS4" s="356"/>
      <c r="AT4" s="356"/>
      <c r="AU4" s="356"/>
    </row>
    <row r="6" customFormat="false" ht="15.6" hidden="false" customHeight="false" outlineLevel="0" collapsed="false">
      <c r="B6" s="12" t="s">
        <v>593</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2"/>
    </row>
    <row r="7" customFormat="false" ht="15.6" hidden="false" customHeight="false" outlineLevel="0" collapsed="false">
      <c r="B7" s="208"/>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8"/>
      <c r="AK7" s="208"/>
      <c r="AL7" s="208"/>
      <c r="AM7" s="208"/>
      <c r="AN7" s="208"/>
      <c r="AO7" s="208"/>
      <c r="AP7" s="208"/>
      <c r="AQ7" s="208"/>
      <c r="AR7" s="208"/>
      <c r="AS7" s="208"/>
      <c r="AT7" s="208"/>
      <c r="AU7" s="319"/>
    </row>
    <row r="8" customFormat="false" ht="15.6" hidden="false" customHeight="false" outlineLevel="0" collapsed="false">
      <c r="B8" s="2"/>
      <c r="C8" s="319"/>
      <c r="D8" s="2"/>
      <c r="E8" s="319"/>
      <c r="F8" s="319"/>
      <c r="G8" s="319"/>
      <c r="H8" s="319"/>
      <c r="I8" s="319"/>
      <c r="J8" s="319"/>
      <c r="K8" s="319"/>
      <c r="L8" s="319"/>
      <c r="M8" s="319"/>
      <c r="N8" s="319"/>
      <c r="O8" s="319"/>
      <c r="P8" s="319"/>
      <c r="Q8" s="319"/>
      <c r="R8" s="319"/>
      <c r="S8" s="319"/>
      <c r="T8" s="319"/>
      <c r="U8" s="319"/>
      <c r="V8" s="319"/>
      <c r="W8" s="319"/>
      <c r="X8" s="319"/>
      <c r="Y8" s="319"/>
      <c r="Z8" s="319"/>
      <c r="AA8" s="319"/>
      <c r="AB8" s="319"/>
      <c r="AC8" s="319"/>
      <c r="AD8" s="319"/>
      <c r="AE8" s="319"/>
      <c r="AF8" s="319"/>
      <c r="AG8" s="319"/>
      <c r="AH8" s="319"/>
      <c r="AI8" s="319"/>
      <c r="AJ8" s="319"/>
      <c r="AK8" s="319"/>
      <c r="AL8" s="319"/>
      <c r="AM8" s="319"/>
      <c r="AN8" s="319"/>
      <c r="AO8" s="319"/>
      <c r="AP8" s="319"/>
      <c r="AQ8" s="319"/>
      <c r="AR8" s="319"/>
      <c r="AS8" s="319"/>
      <c r="AT8" s="319"/>
      <c r="AU8" s="319"/>
    </row>
    <row r="9" customFormat="false" ht="18.75" hidden="false" customHeight="true" outlineLevel="0" collapsed="false">
      <c r="B9" s="212" t="s">
        <v>390</v>
      </c>
      <c r="C9" s="212"/>
      <c r="D9" s="212"/>
      <c r="E9" s="212"/>
      <c r="F9" s="212"/>
      <c r="G9" s="212"/>
      <c r="H9" s="212"/>
      <c r="I9" s="212"/>
      <c r="J9" s="212"/>
      <c r="K9" s="212"/>
      <c r="L9" s="212"/>
      <c r="M9" s="212"/>
      <c r="N9" s="212"/>
      <c r="O9" s="212"/>
      <c r="P9" s="212"/>
      <c r="Q9" s="212"/>
      <c r="R9" s="212"/>
      <c r="S9" s="212"/>
      <c r="T9" s="212"/>
      <c r="U9" s="212"/>
      <c r="V9" s="212"/>
      <c r="W9" s="212"/>
      <c r="X9" s="212"/>
      <c r="Y9" s="212"/>
      <c r="Z9" s="212"/>
      <c r="AA9" s="212"/>
      <c r="AB9" s="212"/>
      <c r="AC9" s="212"/>
      <c r="AD9" s="212"/>
      <c r="AE9" s="212"/>
      <c r="AF9" s="212"/>
      <c r="AG9" s="212"/>
      <c r="AH9" s="212"/>
      <c r="AI9" s="212"/>
      <c r="AJ9" s="212"/>
      <c r="AK9" s="212"/>
      <c r="AL9" s="212"/>
      <c r="AM9" s="212"/>
      <c r="AN9" s="212"/>
      <c r="AO9" s="212"/>
      <c r="AP9" s="212"/>
      <c r="AQ9" s="212"/>
      <c r="AR9" s="212"/>
      <c r="AS9" s="212"/>
      <c r="AT9" s="212"/>
      <c r="AU9" s="322"/>
    </row>
    <row r="10" customFormat="false" ht="18.75" hidden="false" customHeight="true" outlineLevel="0" collapsed="false">
      <c r="B10" s="322"/>
      <c r="C10" s="322"/>
      <c r="D10" s="322"/>
      <c r="E10" s="322"/>
      <c r="F10" s="322"/>
      <c r="G10" s="322"/>
      <c r="H10" s="322"/>
      <c r="I10" s="322"/>
      <c r="J10" s="322"/>
      <c r="K10" s="322"/>
      <c r="L10" s="322"/>
      <c r="M10" s="322"/>
      <c r="N10" s="322"/>
      <c r="O10" s="322"/>
      <c r="P10" s="322"/>
      <c r="Q10" s="322"/>
      <c r="R10" s="322"/>
      <c r="S10" s="322"/>
      <c r="T10" s="322"/>
      <c r="U10" s="322"/>
      <c r="V10" s="322"/>
      <c r="W10" s="322"/>
      <c r="X10" s="322"/>
      <c r="Y10" s="322"/>
      <c r="Z10" s="322"/>
      <c r="AA10" s="322"/>
      <c r="AB10" s="322"/>
      <c r="AC10" s="322"/>
      <c r="AD10" s="322"/>
      <c r="AE10" s="322"/>
      <c r="AF10" s="322"/>
      <c r="AG10" s="322"/>
      <c r="AH10" s="322"/>
      <c r="AI10" s="322"/>
      <c r="AJ10" s="322"/>
      <c r="AK10" s="322"/>
      <c r="AL10" s="322"/>
      <c r="AM10" s="322"/>
      <c r="AN10" s="322"/>
      <c r="AO10" s="322"/>
      <c r="AP10" s="322"/>
      <c r="AQ10" s="322"/>
      <c r="AR10" s="322"/>
      <c r="AS10" s="322"/>
      <c r="AT10" s="322"/>
      <c r="AU10" s="322"/>
    </row>
    <row r="11" customFormat="false" ht="18.75" hidden="false" customHeight="true" outlineLevel="0" collapsed="false">
      <c r="B11" s="322"/>
      <c r="C11" s="322"/>
      <c r="D11" s="322"/>
      <c r="E11" s="322"/>
      <c r="F11" s="322"/>
      <c r="G11" s="322"/>
      <c r="H11" s="322"/>
      <c r="I11" s="322"/>
      <c r="J11" s="322"/>
      <c r="K11" s="322"/>
      <c r="L11" s="322"/>
      <c r="M11" s="322"/>
      <c r="N11" s="322"/>
      <c r="O11" s="322"/>
      <c r="P11" s="322"/>
      <c r="Q11" s="322"/>
      <c r="R11" s="322"/>
      <c r="S11" s="322"/>
      <c r="T11" s="322"/>
      <c r="U11" s="322"/>
      <c r="V11" s="322"/>
      <c r="W11" s="322"/>
      <c r="X11" s="322"/>
      <c r="Y11" s="322"/>
      <c r="Z11" s="322"/>
      <c r="AA11" s="322"/>
      <c r="AB11" s="322"/>
      <c r="AC11" s="322"/>
      <c r="AD11" s="322"/>
      <c r="AE11" s="322"/>
      <c r="AF11" s="322"/>
      <c r="AG11" s="322"/>
      <c r="AH11" s="322"/>
      <c r="AI11" s="322"/>
      <c r="AJ11" s="322"/>
      <c r="AK11" s="322"/>
      <c r="AL11" s="322"/>
      <c r="AM11" s="322"/>
      <c r="AN11" s="322"/>
      <c r="AO11" s="322"/>
      <c r="AP11" s="322"/>
      <c r="AQ11" s="322"/>
      <c r="AR11" s="322"/>
      <c r="AS11" s="322"/>
      <c r="AT11" s="322"/>
      <c r="AU11" s="322"/>
    </row>
    <row r="12" customFormat="false" ht="15.6" hidden="false" customHeight="false" outlineLevel="0" collapsed="false">
      <c r="B12" s="212" t="s">
        <v>391</v>
      </c>
      <c r="C12" s="212"/>
      <c r="D12" s="212"/>
      <c r="E12" s="212"/>
      <c r="F12" s="212"/>
      <c r="G12" s="212"/>
      <c r="H12" s="212"/>
      <c r="I12" s="212"/>
      <c r="J12" s="212"/>
      <c r="K12" s="212"/>
      <c r="L12" s="212"/>
      <c r="M12" s="212"/>
      <c r="N12" s="212"/>
      <c r="O12" s="212"/>
      <c r="P12" s="212"/>
      <c r="Q12" s="212"/>
      <c r="R12" s="212"/>
      <c r="S12" s="212"/>
      <c r="T12" s="212"/>
      <c r="U12" s="212"/>
      <c r="V12" s="212"/>
      <c r="W12" s="212"/>
      <c r="X12" s="212"/>
      <c r="Y12" s="212"/>
      <c r="Z12" s="212"/>
      <c r="AA12" s="212"/>
      <c r="AB12" s="212"/>
      <c r="AC12" s="212"/>
      <c r="AD12" s="212"/>
      <c r="AE12" s="212"/>
      <c r="AF12" s="212"/>
      <c r="AG12" s="212"/>
      <c r="AH12" s="212"/>
      <c r="AI12" s="212"/>
      <c r="AJ12" s="212"/>
      <c r="AK12" s="212"/>
      <c r="AL12" s="212"/>
      <c r="AM12" s="212"/>
      <c r="AN12" s="212"/>
      <c r="AO12" s="212"/>
      <c r="AP12" s="212"/>
      <c r="AQ12" s="212"/>
      <c r="AR12" s="212"/>
      <c r="AS12" s="212"/>
      <c r="AT12" s="212"/>
      <c r="AU12" s="212"/>
    </row>
    <row r="13" customFormat="false" ht="15.6" hidden="false" customHeight="false" outlineLevel="0" collapsed="false">
      <c r="B13" s="366"/>
      <c r="C13" s="366"/>
      <c r="D13" s="366"/>
      <c r="E13" s="366"/>
      <c r="F13" s="366"/>
      <c r="G13" s="366"/>
      <c r="H13" s="366"/>
      <c r="I13" s="366"/>
      <c r="J13" s="366"/>
      <c r="K13" s="366"/>
      <c r="L13" s="366"/>
      <c r="M13" s="366"/>
      <c r="N13" s="366"/>
      <c r="O13" s="366"/>
      <c r="P13" s="366"/>
      <c r="Q13" s="366"/>
      <c r="R13" s="366"/>
      <c r="S13" s="366"/>
      <c r="T13" s="366"/>
      <c r="U13" s="366"/>
      <c r="V13" s="366"/>
      <c r="W13" s="366"/>
      <c r="X13" s="366"/>
      <c r="Y13" s="366"/>
      <c r="Z13" s="366"/>
      <c r="AA13" s="366"/>
      <c r="AB13" s="366"/>
      <c r="AC13" s="366"/>
      <c r="AD13" s="366"/>
      <c r="AE13" s="366"/>
      <c r="AF13" s="366"/>
      <c r="AG13" s="366"/>
      <c r="AH13" s="366"/>
      <c r="AI13" s="366"/>
      <c r="AJ13" s="366"/>
      <c r="AK13" s="366"/>
      <c r="AL13" s="366"/>
      <c r="AM13" s="366"/>
      <c r="AN13" s="366"/>
      <c r="AO13" s="366"/>
      <c r="AP13" s="386"/>
    </row>
    <row r="14" customFormat="false" ht="15.75" hidden="false" customHeight="true" outlineLevel="0" collapsed="false">
      <c r="B14" s="345" t="s">
        <v>9</v>
      </c>
      <c r="C14" s="345" t="s">
        <v>10</v>
      </c>
      <c r="D14" s="345" t="s">
        <v>295</v>
      </c>
      <c r="E14" s="345" t="s">
        <v>594</v>
      </c>
      <c r="F14" s="345" t="s">
        <v>595</v>
      </c>
      <c r="G14" s="345"/>
      <c r="H14" s="345"/>
      <c r="I14" s="345"/>
      <c r="J14" s="345"/>
      <c r="K14" s="345"/>
      <c r="L14" s="387" t="s">
        <v>596</v>
      </c>
      <c r="M14" s="387"/>
      <c r="N14" s="387"/>
      <c r="O14" s="387"/>
      <c r="P14" s="387"/>
      <c r="Q14" s="387"/>
      <c r="R14" s="387"/>
      <c r="S14" s="387"/>
      <c r="T14" s="387"/>
      <c r="U14" s="387"/>
      <c r="V14" s="387"/>
      <c r="W14" s="387"/>
      <c r="X14" s="387"/>
      <c r="Y14" s="387"/>
      <c r="Z14" s="387"/>
      <c r="AA14" s="387"/>
      <c r="AB14" s="387"/>
      <c r="AC14" s="387"/>
      <c r="AD14" s="387"/>
      <c r="AE14" s="387"/>
      <c r="AF14" s="387"/>
      <c r="AG14" s="387"/>
      <c r="AH14" s="387"/>
      <c r="AI14" s="387"/>
      <c r="AJ14" s="387"/>
      <c r="AK14" s="387"/>
      <c r="AL14" s="387"/>
      <c r="AM14" s="387"/>
      <c r="AN14" s="387"/>
      <c r="AO14" s="387"/>
      <c r="AP14" s="387"/>
      <c r="AQ14" s="387"/>
      <c r="AR14" s="387"/>
      <c r="AS14" s="387"/>
      <c r="AT14" s="387"/>
      <c r="AU14" s="387"/>
    </row>
    <row r="15" customFormat="false" ht="65.25" hidden="false" customHeight="true" outlineLevel="0" collapsed="false">
      <c r="B15" s="345"/>
      <c r="C15" s="345"/>
      <c r="D15" s="345"/>
      <c r="E15" s="345"/>
      <c r="F15" s="345"/>
      <c r="G15" s="345"/>
      <c r="H15" s="345"/>
      <c r="I15" s="345"/>
      <c r="J15" s="345"/>
      <c r="K15" s="345"/>
      <c r="L15" s="347" t="s">
        <v>597</v>
      </c>
      <c r="M15" s="347"/>
      <c r="N15" s="347"/>
      <c r="O15" s="347"/>
      <c r="P15" s="347"/>
      <c r="Q15" s="347"/>
      <c r="R15" s="347" t="s">
        <v>598</v>
      </c>
      <c r="S15" s="347"/>
      <c r="T15" s="347"/>
      <c r="U15" s="347"/>
      <c r="V15" s="347"/>
      <c r="W15" s="347"/>
      <c r="X15" s="347" t="s">
        <v>599</v>
      </c>
      <c r="Y15" s="347"/>
      <c r="Z15" s="347"/>
      <c r="AA15" s="347"/>
      <c r="AB15" s="347"/>
      <c r="AC15" s="347"/>
      <c r="AD15" s="347" t="s">
        <v>600</v>
      </c>
      <c r="AE15" s="347"/>
      <c r="AF15" s="347"/>
      <c r="AG15" s="347"/>
      <c r="AH15" s="347"/>
      <c r="AI15" s="347"/>
      <c r="AJ15" s="347" t="s">
        <v>601</v>
      </c>
      <c r="AK15" s="347"/>
      <c r="AL15" s="347"/>
      <c r="AM15" s="347"/>
      <c r="AN15" s="347"/>
      <c r="AO15" s="347"/>
      <c r="AP15" s="345" t="s">
        <v>502</v>
      </c>
      <c r="AQ15" s="345"/>
      <c r="AR15" s="345"/>
      <c r="AS15" s="345"/>
      <c r="AT15" s="345"/>
      <c r="AU15" s="345"/>
    </row>
    <row r="16" customFormat="false" ht="60.75" hidden="false" customHeight="true" outlineLevel="0" collapsed="false">
      <c r="B16" s="345"/>
      <c r="C16" s="345"/>
      <c r="D16" s="345"/>
      <c r="E16" s="345"/>
      <c r="F16" s="347" t="s">
        <v>602</v>
      </c>
      <c r="G16" s="347"/>
      <c r="H16" s="347"/>
      <c r="I16" s="347"/>
      <c r="J16" s="347"/>
      <c r="K16" s="347"/>
      <c r="L16" s="347" t="s">
        <v>44</v>
      </c>
      <c r="M16" s="347"/>
      <c r="N16" s="347"/>
      <c r="O16" s="347"/>
      <c r="P16" s="347"/>
      <c r="Q16" s="347"/>
      <c r="R16" s="347" t="s">
        <v>44</v>
      </c>
      <c r="S16" s="347"/>
      <c r="T16" s="347"/>
      <c r="U16" s="347"/>
      <c r="V16" s="347"/>
      <c r="W16" s="347"/>
      <c r="X16" s="347" t="s">
        <v>44</v>
      </c>
      <c r="Y16" s="347"/>
      <c r="Z16" s="347"/>
      <c r="AA16" s="347"/>
      <c r="AB16" s="347"/>
      <c r="AC16" s="347"/>
      <c r="AD16" s="347" t="s">
        <v>44</v>
      </c>
      <c r="AE16" s="347"/>
      <c r="AF16" s="347"/>
      <c r="AG16" s="347"/>
      <c r="AH16" s="347"/>
      <c r="AI16" s="347"/>
      <c r="AJ16" s="347" t="s">
        <v>44</v>
      </c>
      <c r="AK16" s="347"/>
      <c r="AL16" s="347"/>
      <c r="AM16" s="347"/>
      <c r="AN16" s="347"/>
      <c r="AO16" s="347"/>
      <c r="AP16" s="347" t="s">
        <v>44</v>
      </c>
      <c r="AQ16" s="347"/>
      <c r="AR16" s="347"/>
      <c r="AS16" s="347"/>
      <c r="AT16" s="347"/>
      <c r="AU16" s="347"/>
    </row>
    <row r="17" customFormat="false" ht="65.25" hidden="false" customHeight="true" outlineLevel="0" collapsed="false">
      <c r="B17" s="345"/>
      <c r="C17" s="345"/>
      <c r="D17" s="345"/>
      <c r="E17" s="345"/>
      <c r="F17" s="290" t="s">
        <v>445</v>
      </c>
      <c r="G17" s="290" t="s">
        <v>446</v>
      </c>
      <c r="H17" s="290" t="s">
        <v>447</v>
      </c>
      <c r="I17" s="290" t="s">
        <v>448</v>
      </c>
      <c r="J17" s="290" t="s">
        <v>453</v>
      </c>
      <c r="K17" s="290" t="s">
        <v>603</v>
      </c>
      <c r="L17" s="290" t="s">
        <v>445</v>
      </c>
      <c r="M17" s="290" t="s">
        <v>446</v>
      </c>
      <c r="N17" s="290" t="s">
        <v>447</v>
      </c>
      <c r="O17" s="290" t="s">
        <v>448</v>
      </c>
      <c r="P17" s="290" t="s">
        <v>453</v>
      </c>
      <c r="Q17" s="290" t="s">
        <v>603</v>
      </c>
      <c r="R17" s="290" t="s">
        <v>445</v>
      </c>
      <c r="S17" s="290" t="s">
        <v>446</v>
      </c>
      <c r="T17" s="290" t="s">
        <v>447</v>
      </c>
      <c r="U17" s="290" t="s">
        <v>448</v>
      </c>
      <c r="V17" s="290" t="s">
        <v>453</v>
      </c>
      <c r="W17" s="290" t="s">
        <v>603</v>
      </c>
      <c r="X17" s="290" t="s">
        <v>445</v>
      </c>
      <c r="Y17" s="290" t="s">
        <v>446</v>
      </c>
      <c r="Z17" s="290" t="s">
        <v>447</v>
      </c>
      <c r="AA17" s="290" t="s">
        <v>448</v>
      </c>
      <c r="AB17" s="290" t="s">
        <v>453</v>
      </c>
      <c r="AC17" s="290" t="s">
        <v>603</v>
      </c>
      <c r="AD17" s="290" t="s">
        <v>445</v>
      </c>
      <c r="AE17" s="290" t="s">
        <v>446</v>
      </c>
      <c r="AF17" s="290" t="s">
        <v>447</v>
      </c>
      <c r="AG17" s="290" t="s">
        <v>448</v>
      </c>
      <c r="AH17" s="290" t="s">
        <v>453</v>
      </c>
      <c r="AI17" s="290" t="s">
        <v>603</v>
      </c>
      <c r="AJ17" s="290" t="s">
        <v>445</v>
      </c>
      <c r="AK17" s="290" t="s">
        <v>446</v>
      </c>
      <c r="AL17" s="290" t="s">
        <v>447</v>
      </c>
      <c r="AM17" s="290" t="s">
        <v>448</v>
      </c>
      <c r="AN17" s="290" t="s">
        <v>453</v>
      </c>
      <c r="AO17" s="290" t="s">
        <v>603</v>
      </c>
      <c r="AP17" s="290" t="s">
        <v>445</v>
      </c>
      <c r="AQ17" s="290" t="s">
        <v>446</v>
      </c>
      <c r="AR17" s="290" t="s">
        <v>447</v>
      </c>
      <c r="AS17" s="290" t="s">
        <v>448</v>
      </c>
      <c r="AT17" s="290" t="s">
        <v>453</v>
      </c>
      <c r="AU17" s="290" t="s">
        <v>603</v>
      </c>
    </row>
    <row r="18" customFormat="false" ht="15.6" hidden="false" customHeight="false" outlineLevel="0" collapsed="false">
      <c r="A18" s="259"/>
      <c r="B18" s="345" t="n">
        <v>1</v>
      </c>
      <c r="C18" s="345" t="n">
        <v>2</v>
      </c>
      <c r="D18" s="345" t="n">
        <v>3</v>
      </c>
      <c r="E18" s="345" t="n">
        <v>4</v>
      </c>
      <c r="F18" s="352" t="s">
        <v>521</v>
      </c>
      <c r="G18" s="352" t="s">
        <v>522</v>
      </c>
      <c r="H18" s="352" t="s">
        <v>523</v>
      </c>
      <c r="I18" s="352" t="s">
        <v>524</v>
      </c>
      <c r="J18" s="352" t="s">
        <v>525</v>
      </c>
      <c r="K18" s="352" t="s">
        <v>526</v>
      </c>
      <c r="L18" s="352" t="s">
        <v>529</v>
      </c>
      <c r="M18" s="352" t="s">
        <v>530</v>
      </c>
      <c r="N18" s="352" t="s">
        <v>531</v>
      </c>
      <c r="O18" s="352" t="s">
        <v>532</v>
      </c>
      <c r="P18" s="352" t="s">
        <v>533</v>
      </c>
      <c r="Q18" s="352" t="s">
        <v>534</v>
      </c>
      <c r="R18" s="352" t="s">
        <v>604</v>
      </c>
      <c r="S18" s="352" t="s">
        <v>605</v>
      </c>
      <c r="T18" s="352" t="s">
        <v>606</v>
      </c>
      <c r="U18" s="352" t="s">
        <v>607</v>
      </c>
      <c r="V18" s="352" t="s">
        <v>608</v>
      </c>
      <c r="W18" s="352" t="s">
        <v>609</v>
      </c>
      <c r="X18" s="352" t="s">
        <v>543</v>
      </c>
      <c r="Y18" s="352" t="s">
        <v>544</v>
      </c>
      <c r="Z18" s="352" t="s">
        <v>545</v>
      </c>
      <c r="AA18" s="352" t="s">
        <v>546</v>
      </c>
      <c r="AB18" s="352" t="s">
        <v>547</v>
      </c>
      <c r="AC18" s="352" t="s">
        <v>548</v>
      </c>
      <c r="AD18" s="352" t="s">
        <v>543</v>
      </c>
      <c r="AE18" s="352" t="s">
        <v>544</v>
      </c>
      <c r="AF18" s="352" t="s">
        <v>545</v>
      </c>
      <c r="AG18" s="352" t="s">
        <v>546</v>
      </c>
      <c r="AH18" s="352" t="s">
        <v>547</v>
      </c>
      <c r="AI18" s="352" t="s">
        <v>548</v>
      </c>
      <c r="AJ18" s="352" t="s">
        <v>543</v>
      </c>
      <c r="AK18" s="352" t="s">
        <v>544</v>
      </c>
      <c r="AL18" s="352" t="s">
        <v>545</v>
      </c>
      <c r="AM18" s="352" t="s">
        <v>546</v>
      </c>
      <c r="AN18" s="352" t="s">
        <v>547</v>
      </c>
      <c r="AO18" s="352" t="s">
        <v>548</v>
      </c>
      <c r="AP18" s="352" t="s">
        <v>571</v>
      </c>
      <c r="AQ18" s="352" t="s">
        <v>572</v>
      </c>
      <c r="AR18" s="352" t="s">
        <v>573</v>
      </c>
      <c r="AS18" s="352" t="s">
        <v>574</v>
      </c>
      <c r="AT18" s="352" t="s">
        <v>575</v>
      </c>
      <c r="AU18" s="352" t="s">
        <v>576</v>
      </c>
    </row>
    <row r="19" s="336" customFormat="true" ht="15.6" hidden="false" customHeight="false" outlineLevel="0" collapsed="false">
      <c r="A19" s="52"/>
      <c r="B19" s="32" t="n">
        <v>0</v>
      </c>
      <c r="C19" s="33" t="s">
        <v>94</v>
      </c>
      <c r="D19" s="40" t="s">
        <v>98</v>
      </c>
      <c r="E19" s="388"/>
      <c r="F19" s="388" t="s">
        <v>95</v>
      </c>
      <c r="G19" s="388" t="s">
        <v>95</v>
      </c>
      <c r="H19" s="388" t="s">
        <v>95</v>
      </c>
      <c r="I19" s="388" t="s">
        <v>95</v>
      </c>
      <c r="J19" s="388" t="s">
        <v>95</v>
      </c>
      <c r="K19" s="388" t="s">
        <v>95</v>
      </c>
      <c r="L19" s="388" t="s">
        <v>95</v>
      </c>
      <c r="M19" s="388" t="s">
        <v>95</v>
      </c>
      <c r="N19" s="388" t="s">
        <v>95</v>
      </c>
      <c r="O19" s="388" t="s">
        <v>95</v>
      </c>
      <c r="P19" s="388" t="s">
        <v>95</v>
      </c>
      <c r="Q19" s="388" t="s">
        <v>95</v>
      </c>
      <c r="R19" s="388" t="s">
        <v>95</v>
      </c>
      <c r="S19" s="388" t="s">
        <v>95</v>
      </c>
      <c r="T19" s="388" t="s">
        <v>95</v>
      </c>
      <c r="U19" s="388" t="s">
        <v>95</v>
      </c>
      <c r="V19" s="388" t="s">
        <v>95</v>
      </c>
      <c r="W19" s="388" t="s">
        <v>95</v>
      </c>
      <c r="X19" s="388" t="s">
        <v>95</v>
      </c>
      <c r="Y19" s="388" t="s">
        <v>95</v>
      </c>
      <c r="Z19" s="388" t="s">
        <v>95</v>
      </c>
      <c r="AA19" s="388" t="s">
        <v>95</v>
      </c>
      <c r="AB19" s="388" t="s">
        <v>95</v>
      </c>
      <c r="AC19" s="388" t="s">
        <v>95</v>
      </c>
      <c r="AD19" s="388" t="s">
        <v>95</v>
      </c>
      <c r="AE19" s="388" t="s">
        <v>95</v>
      </c>
      <c r="AF19" s="388" t="s">
        <v>95</v>
      </c>
      <c r="AG19" s="388" t="s">
        <v>95</v>
      </c>
      <c r="AH19" s="388" t="s">
        <v>95</v>
      </c>
      <c r="AI19" s="388" t="s">
        <v>95</v>
      </c>
      <c r="AJ19" s="388" t="s">
        <v>95</v>
      </c>
      <c r="AK19" s="388" t="s">
        <v>95</v>
      </c>
      <c r="AL19" s="388" t="s">
        <v>95</v>
      </c>
      <c r="AM19" s="388" t="s">
        <v>95</v>
      </c>
      <c r="AN19" s="388" t="s">
        <v>95</v>
      </c>
      <c r="AO19" s="388" t="s">
        <v>95</v>
      </c>
      <c r="AP19" s="388" t="s">
        <v>95</v>
      </c>
      <c r="AQ19" s="388" t="s">
        <v>95</v>
      </c>
      <c r="AR19" s="388" t="s">
        <v>95</v>
      </c>
      <c r="AS19" s="388" t="s">
        <v>95</v>
      </c>
      <c r="AT19" s="388" t="s">
        <v>95</v>
      </c>
      <c r="AU19" s="388" t="s">
        <v>95</v>
      </c>
      <c r="AV19" s="335"/>
      <c r="AW19" s="335"/>
      <c r="AX19" s="335"/>
      <c r="AY19" s="335"/>
      <c r="AZ19" s="335"/>
      <c r="BA19" s="335"/>
      <c r="BB19" s="335"/>
      <c r="BC19" s="335"/>
      <c r="BD19" s="335"/>
      <c r="BE19" s="335"/>
      <c r="BF19" s="335"/>
      <c r="BG19" s="335"/>
      <c r="BH19" s="335"/>
      <c r="BI19" s="335"/>
      <c r="BJ19" s="335"/>
      <c r="BK19" s="335"/>
      <c r="BL19" s="335"/>
      <c r="BM19" s="335"/>
      <c r="BN19" s="335"/>
      <c r="BO19" s="335"/>
      <c r="BP19" s="335"/>
      <c r="BQ19" s="335"/>
      <c r="BR19" s="335"/>
      <c r="BS19" s="335"/>
      <c r="BT19" s="335"/>
      <c r="BU19" s="335"/>
      <c r="BV19" s="335"/>
      <c r="BW19" s="335"/>
      <c r="BX19" s="335"/>
      <c r="BY19" s="335"/>
      <c r="BZ19" s="335"/>
      <c r="CA19" s="335"/>
      <c r="CB19" s="335"/>
      <c r="CC19" s="335"/>
      <c r="CD19" s="335"/>
      <c r="CE19" s="335"/>
      <c r="CF19" s="335"/>
      <c r="CG19" s="335"/>
      <c r="CH19" s="335"/>
      <c r="CI19" s="335"/>
      <c r="CJ19" s="335"/>
      <c r="CK19" s="335"/>
      <c r="CL19" s="335"/>
      <c r="CM19" s="335"/>
      <c r="CN19" s="335"/>
      <c r="CO19" s="335"/>
      <c r="CP19" s="335"/>
      <c r="CQ19" s="335"/>
      <c r="CR19" s="335"/>
      <c r="CS19" s="335"/>
      <c r="CT19" s="335"/>
      <c r="CU19" s="335"/>
      <c r="CV19" s="335"/>
      <c r="CW19" s="335"/>
      <c r="CX19" s="335"/>
      <c r="CY19" s="335"/>
      <c r="CZ19" s="335"/>
      <c r="DA19" s="335"/>
      <c r="DB19" s="335"/>
      <c r="DC19" s="335"/>
      <c r="DD19" s="335"/>
      <c r="DE19" s="335"/>
      <c r="DF19" s="335"/>
      <c r="DG19" s="335"/>
      <c r="DH19" s="335"/>
      <c r="DI19" s="335"/>
      <c r="DJ19" s="335"/>
      <c r="DK19" s="335"/>
      <c r="DL19" s="335"/>
      <c r="DM19" s="335"/>
      <c r="DN19" s="335"/>
      <c r="DO19" s="335"/>
      <c r="DP19" s="335"/>
      <c r="DQ19" s="335"/>
      <c r="DR19" s="335"/>
      <c r="DS19" s="335"/>
      <c r="DT19" s="335"/>
      <c r="DU19" s="335"/>
      <c r="DV19" s="335"/>
      <c r="DW19" s="335"/>
      <c r="DX19" s="335"/>
      <c r="DY19" s="335"/>
      <c r="DZ19" s="335"/>
      <c r="EA19" s="335"/>
      <c r="EB19" s="335"/>
      <c r="EC19" s="335"/>
      <c r="ED19" s="335"/>
    </row>
    <row r="20" s="336" customFormat="true" ht="31.95" hidden="false" customHeight="true" outlineLevel="0" collapsed="false">
      <c r="A20" s="239" t="n">
        <v>1</v>
      </c>
      <c r="B20" s="38" t="s">
        <v>96</v>
      </c>
      <c r="C20" s="39" t="s">
        <v>97</v>
      </c>
      <c r="D20" s="40" t="s">
        <v>98</v>
      </c>
      <c r="E20" s="227" t="s">
        <v>95</v>
      </c>
      <c r="F20" s="227" t="s">
        <v>95</v>
      </c>
      <c r="G20" s="227" t="s">
        <v>95</v>
      </c>
      <c r="H20" s="227" t="s">
        <v>95</v>
      </c>
      <c r="I20" s="227" t="s">
        <v>95</v>
      </c>
      <c r="J20" s="227" t="s">
        <v>95</v>
      </c>
      <c r="K20" s="227" t="s">
        <v>95</v>
      </c>
      <c r="L20" s="227" t="s">
        <v>95</v>
      </c>
      <c r="M20" s="227" t="s">
        <v>95</v>
      </c>
      <c r="N20" s="227" t="s">
        <v>95</v>
      </c>
      <c r="O20" s="227" t="s">
        <v>95</v>
      </c>
      <c r="P20" s="227" t="s">
        <v>95</v>
      </c>
      <c r="Q20" s="234" t="s">
        <v>95</v>
      </c>
      <c r="R20" s="227" t="s">
        <v>95</v>
      </c>
      <c r="S20" s="227" t="s">
        <v>95</v>
      </c>
      <c r="T20" s="227" t="s">
        <v>95</v>
      </c>
      <c r="U20" s="227" t="s">
        <v>95</v>
      </c>
      <c r="V20" s="227" t="s">
        <v>95</v>
      </c>
      <c r="W20" s="227" t="s">
        <v>95</v>
      </c>
      <c r="X20" s="227" t="s">
        <v>95</v>
      </c>
      <c r="Y20" s="227" t="s">
        <v>95</v>
      </c>
      <c r="Z20" s="227" t="s">
        <v>95</v>
      </c>
      <c r="AA20" s="227" t="s">
        <v>95</v>
      </c>
      <c r="AB20" s="227" t="s">
        <v>95</v>
      </c>
      <c r="AC20" s="227" t="s">
        <v>95</v>
      </c>
      <c r="AD20" s="227" t="s">
        <v>95</v>
      </c>
      <c r="AE20" s="227" t="s">
        <v>95</v>
      </c>
      <c r="AF20" s="227" t="s">
        <v>95</v>
      </c>
      <c r="AG20" s="227" t="s">
        <v>95</v>
      </c>
      <c r="AH20" s="227" t="s">
        <v>95</v>
      </c>
      <c r="AI20" s="227" t="s">
        <v>95</v>
      </c>
      <c r="AJ20" s="227" t="s">
        <v>95</v>
      </c>
      <c r="AK20" s="227" t="s">
        <v>95</v>
      </c>
      <c r="AL20" s="227" t="s">
        <v>95</v>
      </c>
      <c r="AM20" s="227" t="s">
        <v>95</v>
      </c>
      <c r="AN20" s="227" t="s">
        <v>95</v>
      </c>
      <c r="AO20" s="227" t="s">
        <v>95</v>
      </c>
      <c r="AP20" s="227" t="s">
        <v>95</v>
      </c>
      <c r="AQ20" s="227" t="s">
        <v>95</v>
      </c>
      <c r="AR20" s="227" t="s">
        <v>95</v>
      </c>
      <c r="AS20" s="227" t="s">
        <v>95</v>
      </c>
      <c r="AT20" s="227" t="s">
        <v>95</v>
      </c>
      <c r="AU20" s="227" t="s">
        <v>95</v>
      </c>
      <c r="AV20" s="335"/>
      <c r="AW20" s="335"/>
      <c r="AX20" s="335"/>
      <c r="AY20" s="335"/>
      <c r="AZ20" s="335"/>
      <c r="BA20" s="335"/>
      <c r="BB20" s="335"/>
      <c r="BC20" s="335"/>
      <c r="BD20" s="335"/>
      <c r="BE20" s="335"/>
      <c r="BF20" s="335"/>
      <c r="BG20" s="335"/>
      <c r="BH20" s="335"/>
      <c r="BI20" s="335"/>
      <c r="BJ20" s="335"/>
      <c r="BK20" s="335"/>
      <c r="BL20" s="335"/>
      <c r="BM20" s="335"/>
      <c r="BN20" s="335"/>
      <c r="BO20" s="335"/>
      <c r="BP20" s="335"/>
      <c r="BQ20" s="335"/>
      <c r="BR20" s="335"/>
      <c r="BS20" s="335"/>
      <c r="BT20" s="335"/>
      <c r="BU20" s="335"/>
      <c r="BV20" s="335"/>
      <c r="BW20" s="335"/>
      <c r="BX20" s="335"/>
      <c r="BY20" s="335"/>
      <c r="BZ20" s="335"/>
      <c r="CA20" s="335"/>
      <c r="CB20" s="335"/>
      <c r="CC20" s="335"/>
      <c r="CD20" s="335"/>
      <c r="CE20" s="335"/>
      <c r="CF20" s="335"/>
      <c r="CG20" s="335"/>
      <c r="CH20" s="335"/>
      <c r="CI20" s="335"/>
      <c r="CJ20" s="335"/>
      <c r="CK20" s="335"/>
      <c r="CL20" s="335"/>
      <c r="CM20" s="335"/>
      <c r="CN20" s="335"/>
      <c r="CO20" s="335"/>
      <c r="CP20" s="335"/>
      <c r="CQ20" s="335"/>
      <c r="CR20" s="335"/>
      <c r="CS20" s="335"/>
      <c r="CT20" s="335"/>
      <c r="CU20" s="335"/>
      <c r="CV20" s="335"/>
      <c r="CW20" s="335"/>
      <c r="CX20" s="335"/>
      <c r="CY20" s="335"/>
      <c r="CZ20" s="335"/>
      <c r="DA20" s="335"/>
      <c r="DB20" s="335"/>
      <c r="DC20" s="335"/>
      <c r="DD20" s="335"/>
      <c r="DE20" s="335"/>
      <c r="DF20" s="335"/>
      <c r="DG20" s="335"/>
      <c r="DH20" s="335"/>
      <c r="DI20" s="335"/>
      <c r="DJ20" s="335"/>
      <c r="DK20" s="335"/>
      <c r="DL20" s="335"/>
      <c r="DM20" s="335"/>
      <c r="DN20" s="335"/>
      <c r="DO20" s="335"/>
      <c r="DP20" s="335"/>
      <c r="DQ20" s="335"/>
      <c r="DR20" s="335"/>
      <c r="DS20" s="335"/>
      <c r="DT20" s="335"/>
      <c r="DU20" s="335"/>
      <c r="DV20" s="335"/>
      <c r="DW20" s="335"/>
      <c r="DX20" s="335"/>
      <c r="DY20" s="335"/>
      <c r="DZ20" s="335"/>
      <c r="EA20" s="335"/>
      <c r="EB20" s="335"/>
      <c r="EC20" s="335"/>
      <c r="ED20" s="335"/>
    </row>
    <row r="21" s="336" customFormat="true" ht="31.2" hidden="false" customHeight="false" outlineLevel="0" collapsed="false">
      <c r="A21" s="239" t="n">
        <v>2</v>
      </c>
      <c r="B21" s="38" t="s">
        <v>99</v>
      </c>
      <c r="C21" s="39" t="s">
        <v>100</v>
      </c>
      <c r="D21" s="40" t="s">
        <v>98</v>
      </c>
      <c r="E21" s="227" t="s">
        <v>95</v>
      </c>
      <c r="F21" s="227" t="s">
        <v>95</v>
      </c>
      <c r="G21" s="227" t="s">
        <v>95</v>
      </c>
      <c r="H21" s="227" t="s">
        <v>95</v>
      </c>
      <c r="I21" s="227" t="s">
        <v>95</v>
      </c>
      <c r="J21" s="227" t="s">
        <v>95</v>
      </c>
      <c r="K21" s="227" t="s">
        <v>95</v>
      </c>
      <c r="L21" s="227" t="s">
        <v>95</v>
      </c>
      <c r="M21" s="227" t="s">
        <v>95</v>
      </c>
      <c r="N21" s="227" t="s">
        <v>95</v>
      </c>
      <c r="O21" s="227" t="s">
        <v>95</v>
      </c>
      <c r="P21" s="227" t="s">
        <v>95</v>
      </c>
      <c r="Q21" s="234" t="s">
        <v>95</v>
      </c>
      <c r="R21" s="227" t="s">
        <v>95</v>
      </c>
      <c r="S21" s="227" t="s">
        <v>95</v>
      </c>
      <c r="T21" s="227" t="s">
        <v>95</v>
      </c>
      <c r="U21" s="227" t="s">
        <v>95</v>
      </c>
      <c r="V21" s="227" t="s">
        <v>95</v>
      </c>
      <c r="W21" s="227" t="s">
        <v>95</v>
      </c>
      <c r="X21" s="227" t="s">
        <v>95</v>
      </c>
      <c r="Y21" s="227" t="s">
        <v>95</v>
      </c>
      <c r="Z21" s="227" t="s">
        <v>95</v>
      </c>
      <c r="AA21" s="227" t="s">
        <v>95</v>
      </c>
      <c r="AB21" s="227" t="s">
        <v>95</v>
      </c>
      <c r="AC21" s="227" t="s">
        <v>95</v>
      </c>
      <c r="AD21" s="227" t="s">
        <v>95</v>
      </c>
      <c r="AE21" s="227" t="s">
        <v>95</v>
      </c>
      <c r="AF21" s="227" t="s">
        <v>95</v>
      </c>
      <c r="AG21" s="227" t="s">
        <v>95</v>
      </c>
      <c r="AH21" s="227" t="s">
        <v>95</v>
      </c>
      <c r="AI21" s="227" t="s">
        <v>95</v>
      </c>
      <c r="AJ21" s="227" t="s">
        <v>95</v>
      </c>
      <c r="AK21" s="227" t="s">
        <v>95</v>
      </c>
      <c r="AL21" s="227" t="s">
        <v>95</v>
      </c>
      <c r="AM21" s="227" t="s">
        <v>95</v>
      </c>
      <c r="AN21" s="227" t="s">
        <v>95</v>
      </c>
      <c r="AO21" s="227" t="s">
        <v>95</v>
      </c>
      <c r="AP21" s="227" t="s">
        <v>95</v>
      </c>
      <c r="AQ21" s="227" t="s">
        <v>95</v>
      </c>
      <c r="AR21" s="227" t="s">
        <v>95</v>
      </c>
      <c r="AS21" s="227" t="s">
        <v>95</v>
      </c>
      <c r="AT21" s="227" t="s">
        <v>95</v>
      </c>
      <c r="AU21" s="227" t="s">
        <v>95</v>
      </c>
      <c r="AV21" s="335"/>
      <c r="AW21" s="335"/>
      <c r="AX21" s="335"/>
      <c r="AY21" s="335"/>
      <c r="AZ21" s="335"/>
      <c r="BA21" s="335"/>
      <c r="BB21" s="335"/>
      <c r="BC21" s="335"/>
      <c r="BD21" s="335"/>
      <c r="BE21" s="335"/>
      <c r="BF21" s="335"/>
      <c r="BG21" s="335"/>
      <c r="BH21" s="335"/>
      <c r="BI21" s="335"/>
      <c r="BJ21" s="335"/>
      <c r="BK21" s="335"/>
      <c r="BL21" s="335"/>
      <c r="BM21" s="335"/>
      <c r="BN21" s="335"/>
      <c r="BO21" s="335"/>
      <c r="BP21" s="335"/>
      <c r="BQ21" s="335"/>
      <c r="BR21" s="335"/>
      <c r="BS21" s="335"/>
      <c r="BT21" s="335"/>
      <c r="BU21" s="335"/>
      <c r="BV21" s="335"/>
      <c r="BW21" s="335"/>
      <c r="BX21" s="335"/>
      <c r="BY21" s="335"/>
      <c r="BZ21" s="335"/>
      <c r="CA21" s="335"/>
      <c r="CB21" s="335"/>
      <c r="CC21" s="335"/>
      <c r="CD21" s="335"/>
      <c r="CE21" s="335"/>
      <c r="CF21" s="335"/>
      <c r="CG21" s="335"/>
      <c r="CH21" s="335"/>
      <c r="CI21" s="335"/>
      <c r="CJ21" s="335"/>
      <c r="CK21" s="335"/>
      <c r="CL21" s="335"/>
      <c r="CM21" s="335"/>
      <c r="CN21" s="335"/>
      <c r="CO21" s="335"/>
      <c r="CP21" s="335"/>
      <c r="CQ21" s="335"/>
      <c r="CR21" s="335"/>
      <c r="CS21" s="335"/>
      <c r="CT21" s="335"/>
      <c r="CU21" s="335"/>
      <c r="CV21" s="335"/>
      <c r="CW21" s="335"/>
      <c r="CX21" s="335"/>
      <c r="CY21" s="335"/>
      <c r="CZ21" s="335"/>
      <c r="DA21" s="335"/>
      <c r="DB21" s="335"/>
      <c r="DC21" s="335"/>
      <c r="DD21" s="335"/>
      <c r="DE21" s="335"/>
      <c r="DF21" s="335"/>
      <c r="DG21" s="335"/>
      <c r="DH21" s="335"/>
      <c r="DI21" s="335"/>
      <c r="DJ21" s="335"/>
      <c r="DK21" s="335"/>
      <c r="DL21" s="335"/>
      <c r="DM21" s="335"/>
      <c r="DN21" s="335"/>
      <c r="DO21" s="335"/>
      <c r="DP21" s="335"/>
      <c r="DQ21" s="335"/>
      <c r="DR21" s="335"/>
      <c r="DS21" s="335"/>
      <c r="DT21" s="335"/>
      <c r="DU21" s="335"/>
      <c r="DV21" s="335"/>
      <c r="DW21" s="335"/>
      <c r="DX21" s="335"/>
      <c r="DY21" s="335"/>
      <c r="DZ21" s="335"/>
      <c r="EA21" s="335"/>
      <c r="EB21" s="335"/>
      <c r="EC21" s="335"/>
      <c r="ED21" s="335"/>
    </row>
    <row r="22" s="336" customFormat="true" ht="50.25" hidden="false" customHeight="true" outlineLevel="0" collapsed="false">
      <c r="A22" s="239" t="n">
        <v>3</v>
      </c>
      <c r="B22" s="48" t="s">
        <v>228</v>
      </c>
      <c r="C22" s="43" t="s">
        <v>102</v>
      </c>
      <c r="D22" s="40" t="s">
        <v>98</v>
      </c>
      <c r="E22" s="227" t="s">
        <v>95</v>
      </c>
      <c r="F22" s="227" t="s">
        <v>95</v>
      </c>
      <c r="G22" s="227" t="s">
        <v>95</v>
      </c>
      <c r="H22" s="227" t="s">
        <v>95</v>
      </c>
      <c r="I22" s="227" t="s">
        <v>95</v>
      </c>
      <c r="J22" s="227" t="s">
        <v>95</v>
      </c>
      <c r="K22" s="227" t="s">
        <v>95</v>
      </c>
      <c r="L22" s="227" t="s">
        <v>95</v>
      </c>
      <c r="M22" s="227" t="s">
        <v>95</v>
      </c>
      <c r="N22" s="227" t="s">
        <v>95</v>
      </c>
      <c r="O22" s="227" t="s">
        <v>95</v>
      </c>
      <c r="P22" s="227" t="s">
        <v>95</v>
      </c>
      <c r="Q22" s="234" t="s">
        <v>95</v>
      </c>
      <c r="R22" s="227" t="s">
        <v>95</v>
      </c>
      <c r="S22" s="227" t="s">
        <v>95</v>
      </c>
      <c r="T22" s="227" t="s">
        <v>95</v>
      </c>
      <c r="U22" s="227" t="s">
        <v>95</v>
      </c>
      <c r="V22" s="227" t="s">
        <v>95</v>
      </c>
      <c r="W22" s="227" t="s">
        <v>95</v>
      </c>
      <c r="X22" s="227" t="s">
        <v>95</v>
      </c>
      <c r="Y22" s="227" t="s">
        <v>95</v>
      </c>
      <c r="Z22" s="227" t="s">
        <v>95</v>
      </c>
      <c r="AA22" s="227" t="s">
        <v>95</v>
      </c>
      <c r="AB22" s="227" t="s">
        <v>95</v>
      </c>
      <c r="AC22" s="227" t="s">
        <v>95</v>
      </c>
      <c r="AD22" s="227" t="s">
        <v>95</v>
      </c>
      <c r="AE22" s="227" t="s">
        <v>95</v>
      </c>
      <c r="AF22" s="227" t="s">
        <v>95</v>
      </c>
      <c r="AG22" s="227" t="s">
        <v>95</v>
      </c>
      <c r="AH22" s="227" t="s">
        <v>95</v>
      </c>
      <c r="AI22" s="227" t="s">
        <v>95</v>
      </c>
      <c r="AJ22" s="227" t="s">
        <v>95</v>
      </c>
      <c r="AK22" s="227" t="s">
        <v>95</v>
      </c>
      <c r="AL22" s="227" t="s">
        <v>95</v>
      </c>
      <c r="AM22" s="227" t="s">
        <v>95</v>
      </c>
      <c r="AN22" s="227" t="s">
        <v>95</v>
      </c>
      <c r="AO22" s="227" t="s">
        <v>95</v>
      </c>
      <c r="AP22" s="227" t="s">
        <v>95</v>
      </c>
      <c r="AQ22" s="227" t="s">
        <v>95</v>
      </c>
      <c r="AR22" s="227" t="s">
        <v>95</v>
      </c>
      <c r="AS22" s="227" t="s">
        <v>95</v>
      </c>
      <c r="AT22" s="227" t="s">
        <v>95</v>
      </c>
      <c r="AU22" s="227" t="s">
        <v>95</v>
      </c>
      <c r="AV22" s="335"/>
      <c r="AW22" s="335"/>
      <c r="AX22" s="335"/>
      <c r="AY22" s="335"/>
      <c r="AZ22" s="335"/>
      <c r="BA22" s="335"/>
      <c r="BB22" s="335"/>
      <c r="BC22" s="335"/>
      <c r="BD22" s="335"/>
      <c r="BE22" s="335"/>
      <c r="BF22" s="335"/>
      <c r="BG22" s="335"/>
      <c r="BH22" s="335"/>
      <c r="BI22" s="335"/>
      <c r="BJ22" s="335"/>
      <c r="BK22" s="335"/>
      <c r="BL22" s="335"/>
      <c r="BM22" s="335"/>
      <c r="BN22" s="335"/>
      <c r="BO22" s="335"/>
      <c r="BP22" s="335"/>
      <c r="BQ22" s="335"/>
      <c r="BR22" s="335"/>
      <c r="BS22" s="335"/>
      <c r="BT22" s="335"/>
      <c r="BU22" s="335"/>
      <c r="BV22" s="335"/>
      <c r="BW22" s="335"/>
      <c r="BX22" s="335"/>
      <c r="BY22" s="335"/>
      <c r="BZ22" s="335"/>
      <c r="CA22" s="335"/>
      <c r="CB22" s="335"/>
      <c r="CC22" s="335"/>
      <c r="CD22" s="335"/>
      <c r="CE22" s="335"/>
      <c r="CF22" s="335"/>
      <c r="CG22" s="335"/>
      <c r="CH22" s="335"/>
      <c r="CI22" s="335"/>
      <c r="CJ22" s="335"/>
      <c r="CK22" s="335"/>
      <c r="CL22" s="335"/>
      <c r="CM22" s="335"/>
      <c r="CN22" s="335"/>
      <c r="CO22" s="335"/>
      <c r="CP22" s="335"/>
      <c r="CQ22" s="335"/>
      <c r="CR22" s="335"/>
      <c r="CS22" s="335"/>
      <c r="CT22" s="335"/>
      <c r="CU22" s="335"/>
      <c r="CV22" s="335"/>
      <c r="CW22" s="335"/>
      <c r="CX22" s="335"/>
      <c r="CY22" s="335"/>
      <c r="CZ22" s="335"/>
      <c r="DA22" s="335"/>
      <c r="DB22" s="335"/>
      <c r="DC22" s="335"/>
      <c r="DD22" s="335"/>
      <c r="DE22" s="335"/>
      <c r="DF22" s="335"/>
      <c r="DG22" s="335"/>
      <c r="DH22" s="335"/>
      <c r="DI22" s="335"/>
      <c r="DJ22" s="335"/>
      <c r="DK22" s="335"/>
      <c r="DL22" s="335"/>
      <c r="DM22" s="335"/>
      <c r="DN22" s="335"/>
      <c r="DO22" s="335"/>
      <c r="DP22" s="335"/>
      <c r="DQ22" s="335"/>
      <c r="DR22" s="335"/>
      <c r="DS22" s="335"/>
      <c r="DT22" s="335"/>
      <c r="DU22" s="335"/>
      <c r="DV22" s="335"/>
      <c r="DW22" s="335"/>
      <c r="DX22" s="335"/>
      <c r="DY22" s="335"/>
      <c r="DZ22" s="335"/>
      <c r="EA22" s="335"/>
      <c r="EB22" s="335"/>
      <c r="EC22" s="335"/>
      <c r="ED22" s="335"/>
    </row>
    <row r="23" s="336" customFormat="true" ht="31.2" hidden="false" customHeight="false" outlineLevel="0" collapsed="false">
      <c r="A23" s="239" t="n">
        <v>4</v>
      </c>
      <c r="B23" s="43" t="s">
        <v>103</v>
      </c>
      <c r="C23" s="43" t="s">
        <v>104</v>
      </c>
      <c r="D23" s="40" t="s">
        <v>98</v>
      </c>
      <c r="E23" s="227" t="s">
        <v>95</v>
      </c>
      <c r="F23" s="227" t="s">
        <v>95</v>
      </c>
      <c r="G23" s="227" t="s">
        <v>95</v>
      </c>
      <c r="H23" s="227" t="s">
        <v>95</v>
      </c>
      <c r="I23" s="227" t="s">
        <v>95</v>
      </c>
      <c r="J23" s="227" t="s">
        <v>95</v>
      </c>
      <c r="K23" s="227" t="s">
        <v>95</v>
      </c>
      <c r="L23" s="227" t="s">
        <v>95</v>
      </c>
      <c r="M23" s="227" t="s">
        <v>95</v>
      </c>
      <c r="N23" s="227" t="s">
        <v>95</v>
      </c>
      <c r="O23" s="227" t="s">
        <v>95</v>
      </c>
      <c r="P23" s="227" t="s">
        <v>95</v>
      </c>
      <c r="Q23" s="234" t="s">
        <v>95</v>
      </c>
      <c r="R23" s="227" t="s">
        <v>95</v>
      </c>
      <c r="S23" s="227" t="s">
        <v>95</v>
      </c>
      <c r="T23" s="227" t="s">
        <v>95</v>
      </c>
      <c r="U23" s="227" t="s">
        <v>95</v>
      </c>
      <c r="V23" s="227" t="s">
        <v>95</v>
      </c>
      <c r="W23" s="227" t="s">
        <v>95</v>
      </c>
      <c r="X23" s="227" t="s">
        <v>95</v>
      </c>
      <c r="Y23" s="227" t="s">
        <v>95</v>
      </c>
      <c r="Z23" s="227" t="s">
        <v>95</v>
      </c>
      <c r="AA23" s="227" t="s">
        <v>95</v>
      </c>
      <c r="AB23" s="227" t="s">
        <v>95</v>
      </c>
      <c r="AC23" s="227" t="s">
        <v>95</v>
      </c>
      <c r="AD23" s="227" t="s">
        <v>95</v>
      </c>
      <c r="AE23" s="227" t="s">
        <v>95</v>
      </c>
      <c r="AF23" s="227" t="s">
        <v>95</v>
      </c>
      <c r="AG23" s="227" t="s">
        <v>95</v>
      </c>
      <c r="AH23" s="227" t="s">
        <v>95</v>
      </c>
      <c r="AI23" s="227" t="s">
        <v>95</v>
      </c>
      <c r="AJ23" s="227" t="s">
        <v>95</v>
      </c>
      <c r="AK23" s="227" t="s">
        <v>95</v>
      </c>
      <c r="AL23" s="227" t="s">
        <v>95</v>
      </c>
      <c r="AM23" s="227" t="s">
        <v>95</v>
      </c>
      <c r="AN23" s="227" t="s">
        <v>95</v>
      </c>
      <c r="AO23" s="227" t="s">
        <v>95</v>
      </c>
      <c r="AP23" s="227" t="s">
        <v>95</v>
      </c>
      <c r="AQ23" s="227" t="s">
        <v>95</v>
      </c>
      <c r="AR23" s="227" t="s">
        <v>95</v>
      </c>
      <c r="AS23" s="227" t="s">
        <v>95</v>
      </c>
      <c r="AT23" s="227" t="s">
        <v>95</v>
      </c>
      <c r="AU23" s="227" t="s">
        <v>95</v>
      </c>
      <c r="AV23" s="335"/>
      <c r="AW23" s="335"/>
      <c r="AX23" s="335"/>
      <c r="AY23" s="335"/>
      <c r="AZ23" s="335"/>
      <c r="BA23" s="335"/>
      <c r="BB23" s="335"/>
      <c r="BC23" s="335"/>
      <c r="BD23" s="335"/>
      <c r="BE23" s="335"/>
      <c r="BF23" s="335"/>
      <c r="BG23" s="335"/>
      <c r="BH23" s="335"/>
      <c r="BI23" s="335"/>
      <c r="BJ23" s="335"/>
      <c r="BK23" s="335"/>
      <c r="BL23" s="335"/>
      <c r="BM23" s="335"/>
      <c r="BN23" s="335"/>
      <c r="BO23" s="335"/>
      <c r="BP23" s="335"/>
      <c r="BQ23" s="335"/>
      <c r="BR23" s="335"/>
      <c r="BS23" s="335"/>
      <c r="BT23" s="335"/>
      <c r="BU23" s="335"/>
      <c r="BV23" s="335"/>
      <c r="BW23" s="335"/>
      <c r="BX23" s="335"/>
      <c r="BY23" s="335"/>
      <c r="BZ23" s="335"/>
      <c r="CA23" s="335"/>
      <c r="CB23" s="335"/>
      <c r="CC23" s="335"/>
      <c r="CD23" s="335"/>
      <c r="CE23" s="335"/>
      <c r="CF23" s="335"/>
      <c r="CG23" s="335"/>
      <c r="CH23" s="335"/>
      <c r="CI23" s="335"/>
      <c r="CJ23" s="335"/>
      <c r="CK23" s="335"/>
      <c r="CL23" s="335"/>
      <c r="CM23" s="335"/>
      <c r="CN23" s="335"/>
      <c r="CO23" s="335"/>
      <c r="CP23" s="335"/>
      <c r="CQ23" s="335"/>
      <c r="CR23" s="335"/>
      <c r="CS23" s="335"/>
      <c r="CT23" s="335"/>
      <c r="CU23" s="335"/>
      <c r="CV23" s="335"/>
      <c r="CW23" s="335"/>
      <c r="CX23" s="335"/>
      <c r="CY23" s="335"/>
      <c r="CZ23" s="335"/>
      <c r="DA23" s="335"/>
      <c r="DB23" s="335"/>
      <c r="DC23" s="335"/>
      <c r="DD23" s="335"/>
      <c r="DE23" s="335"/>
      <c r="DF23" s="335"/>
      <c r="DG23" s="335"/>
      <c r="DH23" s="335"/>
      <c r="DI23" s="335"/>
      <c r="DJ23" s="335"/>
      <c r="DK23" s="335"/>
      <c r="DL23" s="335"/>
      <c r="DM23" s="335"/>
      <c r="DN23" s="335"/>
      <c r="DO23" s="335"/>
      <c r="DP23" s="335"/>
      <c r="DQ23" s="335"/>
      <c r="DR23" s="335"/>
      <c r="DS23" s="335"/>
      <c r="DT23" s="335"/>
      <c r="DU23" s="335"/>
      <c r="DV23" s="335"/>
      <c r="DW23" s="335"/>
      <c r="DX23" s="335"/>
      <c r="DY23" s="335"/>
      <c r="DZ23" s="335"/>
      <c r="EA23" s="335"/>
      <c r="EB23" s="335"/>
      <c r="EC23" s="335"/>
      <c r="ED23" s="335"/>
    </row>
    <row r="24" s="336" customFormat="true" ht="31.2" hidden="false" customHeight="false" outlineLevel="0" collapsed="false">
      <c r="A24" s="239" t="n">
        <v>5</v>
      </c>
      <c r="B24" s="44" t="s">
        <v>105</v>
      </c>
      <c r="C24" s="43" t="s">
        <v>106</v>
      </c>
      <c r="D24" s="40" t="s">
        <v>98</v>
      </c>
      <c r="E24" s="227" t="s">
        <v>95</v>
      </c>
      <c r="F24" s="227" t="s">
        <v>95</v>
      </c>
      <c r="G24" s="227" t="s">
        <v>95</v>
      </c>
      <c r="H24" s="227" t="s">
        <v>95</v>
      </c>
      <c r="I24" s="227" t="s">
        <v>95</v>
      </c>
      <c r="J24" s="227" t="s">
        <v>95</v>
      </c>
      <c r="K24" s="227" t="s">
        <v>95</v>
      </c>
      <c r="L24" s="227" t="s">
        <v>95</v>
      </c>
      <c r="M24" s="227" t="s">
        <v>95</v>
      </c>
      <c r="N24" s="227" t="s">
        <v>95</v>
      </c>
      <c r="O24" s="227" t="s">
        <v>95</v>
      </c>
      <c r="P24" s="227" t="s">
        <v>95</v>
      </c>
      <c r="Q24" s="234" t="s">
        <v>95</v>
      </c>
      <c r="R24" s="227" t="s">
        <v>95</v>
      </c>
      <c r="S24" s="227" t="s">
        <v>95</v>
      </c>
      <c r="T24" s="227" t="s">
        <v>95</v>
      </c>
      <c r="U24" s="227" t="s">
        <v>95</v>
      </c>
      <c r="V24" s="227" t="s">
        <v>95</v>
      </c>
      <c r="W24" s="227" t="s">
        <v>95</v>
      </c>
      <c r="X24" s="227" t="s">
        <v>95</v>
      </c>
      <c r="Y24" s="227" t="s">
        <v>95</v>
      </c>
      <c r="Z24" s="227" t="s">
        <v>95</v>
      </c>
      <c r="AA24" s="227" t="s">
        <v>95</v>
      </c>
      <c r="AB24" s="227" t="s">
        <v>95</v>
      </c>
      <c r="AC24" s="227" t="s">
        <v>95</v>
      </c>
      <c r="AD24" s="227" t="s">
        <v>95</v>
      </c>
      <c r="AE24" s="227" t="s">
        <v>95</v>
      </c>
      <c r="AF24" s="227" t="s">
        <v>95</v>
      </c>
      <c r="AG24" s="227" t="s">
        <v>95</v>
      </c>
      <c r="AH24" s="227" t="s">
        <v>95</v>
      </c>
      <c r="AI24" s="227" t="s">
        <v>95</v>
      </c>
      <c r="AJ24" s="227" t="s">
        <v>95</v>
      </c>
      <c r="AK24" s="227" t="s">
        <v>95</v>
      </c>
      <c r="AL24" s="227" t="s">
        <v>95</v>
      </c>
      <c r="AM24" s="227" t="s">
        <v>95</v>
      </c>
      <c r="AN24" s="227" t="s">
        <v>95</v>
      </c>
      <c r="AO24" s="227" t="s">
        <v>95</v>
      </c>
      <c r="AP24" s="227" t="s">
        <v>95</v>
      </c>
      <c r="AQ24" s="227" t="s">
        <v>95</v>
      </c>
      <c r="AR24" s="227" t="s">
        <v>95</v>
      </c>
      <c r="AS24" s="227" t="s">
        <v>95</v>
      </c>
      <c r="AT24" s="227" t="s">
        <v>95</v>
      </c>
      <c r="AU24" s="227" t="s">
        <v>95</v>
      </c>
      <c r="AV24" s="335"/>
      <c r="AW24" s="335"/>
      <c r="AX24" s="335"/>
      <c r="AY24" s="335"/>
      <c r="AZ24" s="335"/>
      <c r="BA24" s="335"/>
      <c r="BB24" s="335"/>
      <c r="BC24" s="335"/>
      <c r="BD24" s="335"/>
      <c r="BE24" s="335"/>
      <c r="BF24" s="335"/>
      <c r="BG24" s="335"/>
      <c r="BH24" s="335"/>
      <c r="BI24" s="335"/>
      <c r="BJ24" s="335"/>
      <c r="BK24" s="335"/>
      <c r="BL24" s="335"/>
      <c r="BM24" s="335"/>
      <c r="BN24" s="335"/>
      <c r="BO24" s="335"/>
      <c r="BP24" s="335"/>
      <c r="BQ24" s="335"/>
      <c r="BR24" s="335"/>
      <c r="BS24" s="335"/>
      <c r="BT24" s="335"/>
      <c r="BU24" s="335"/>
      <c r="BV24" s="335"/>
      <c r="BW24" s="335"/>
      <c r="BX24" s="335"/>
      <c r="BY24" s="335"/>
      <c r="BZ24" s="335"/>
      <c r="CA24" s="335"/>
      <c r="CB24" s="335"/>
      <c r="CC24" s="335"/>
      <c r="CD24" s="335"/>
      <c r="CE24" s="335"/>
      <c r="CF24" s="335"/>
      <c r="CG24" s="335"/>
      <c r="CH24" s="335"/>
      <c r="CI24" s="335"/>
      <c r="CJ24" s="335"/>
      <c r="CK24" s="335"/>
      <c r="CL24" s="335"/>
      <c r="CM24" s="335"/>
      <c r="CN24" s="335"/>
      <c r="CO24" s="335"/>
      <c r="CP24" s="335"/>
      <c r="CQ24" s="335"/>
      <c r="CR24" s="335"/>
      <c r="CS24" s="335"/>
      <c r="CT24" s="335"/>
      <c r="CU24" s="335"/>
      <c r="CV24" s="335"/>
      <c r="CW24" s="335"/>
      <c r="CX24" s="335"/>
      <c r="CY24" s="335"/>
      <c r="CZ24" s="335"/>
      <c r="DA24" s="335"/>
      <c r="DB24" s="335"/>
      <c r="DC24" s="335"/>
      <c r="DD24" s="335"/>
      <c r="DE24" s="335"/>
      <c r="DF24" s="335"/>
      <c r="DG24" s="335"/>
      <c r="DH24" s="335"/>
      <c r="DI24" s="335"/>
      <c r="DJ24" s="335"/>
      <c r="DK24" s="335"/>
      <c r="DL24" s="335"/>
      <c r="DM24" s="335"/>
      <c r="DN24" s="335"/>
      <c r="DO24" s="335"/>
      <c r="DP24" s="335"/>
      <c r="DQ24" s="335"/>
      <c r="DR24" s="335"/>
      <c r="DS24" s="335"/>
      <c r="DT24" s="335"/>
      <c r="DU24" s="335"/>
      <c r="DV24" s="335"/>
      <c r="DW24" s="335"/>
      <c r="DX24" s="335"/>
      <c r="DY24" s="335"/>
      <c r="DZ24" s="335"/>
      <c r="EA24" s="335"/>
      <c r="EB24" s="335"/>
      <c r="EC24" s="335"/>
      <c r="ED24" s="335"/>
    </row>
    <row r="25" s="336" customFormat="true" ht="36.6" hidden="false" customHeight="true" outlineLevel="0" collapsed="false">
      <c r="A25" s="239" t="n">
        <v>6</v>
      </c>
      <c r="B25" s="43" t="s">
        <v>107</v>
      </c>
      <c r="C25" s="43" t="s">
        <v>108</v>
      </c>
      <c r="D25" s="40" t="s">
        <v>98</v>
      </c>
      <c r="E25" s="227" t="s">
        <v>95</v>
      </c>
      <c r="F25" s="227" t="s">
        <v>95</v>
      </c>
      <c r="G25" s="227" t="s">
        <v>95</v>
      </c>
      <c r="H25" s="227" t="s">
        <v>95</v>
      </c>
      <c r="I25" s="227" t="s">
        <v>95</v>
      </c>
      <c r="J25" s="227" t="s">
        <v>95</v>
      </c>
      <c r="K25" s="227" t="s">
        <v>95</v>
      </c>
      <c r="L25" s="227" t="s">
        <v>95</v>
      </c>
      <c r="M25" s="227" t="s">
        <v>95</v>
      </c>
      <c r="N25" s="227" t="s">
        <v>95</v>
      </c>
      <c r="O25" s="227" t="s">
        <v>95</v>
      </c>
      <c r="P25" s="227" t="s">
        <v>95</v>
      </c>
      <c r="Q25" s="234" t="s">
        <v>95</v>
      </c>
      <c r="R25" s="227" t="s">
        <v>95</v>
      </c>
      <c r="S25" s="227" t="s">
        <v>95</v>
      </c>
      <c r="T25" s="227" t="s">
        <v>95</v>
      </c>
      <c r="U25" s="227" t="s">
        <v>95</v>
      </c>
      <c r="V25" s="227" t="s">
        <v>95</v>
      </c>
      <c r="W25" s="227" t="s">
        <v>95</v>
      </c>
      <c r="X25" s="227" t="s">
        <v>95</v>
      </c>
      <c r="Y25" s="227" t="s">
        <v>95</v>
      </c>
      <c r="Z25" s="227" t="s">
        <v>95</v>
      </c>
      <c r="AA25" s="227" t="s">
        <v>95</v>
      </c>
      <c r="AB25" s="227" t="s">
        <v>95</v>
      </c>
      <c r="AC25" s="227" t="s">
        <v>95</v>
      </c>
      <c r="AD25" s="227" t="s">
        <v>95</v>
      </c>
      <c r="AE25" s="227" t="s">
        <v>95</v>
      </c>
      <c r="AF25" s="227" t="s">
        <v>95</v>
      </c>
      <c r="AG25" s="227" t="s">
        <v>95</v>
      </c>
      <c r="AH25" s="227" t="s">
        <v>95</v>
      </c>
      <c r="AI25" s="227" t="s">
        <v>95</v>
      </c>
      <c r="AJ25" s="227" t="s">
        <v>95</v>
      </c>
      <c r="AK25" s="227" t="s">
        <v>95</v>
      </c>
      <c r="AL25" s="227" t="s">
        <v>95</v>
      </c>
      <c r="AM25" s="227" t="s">
        <v>95</v>
      </c>
      <c r="AN25" s="227" t="s">
        <v>95</v>
      </c>
      <c r="AO25" s="227" t="s">
        <v>95</v>
      </c>
      <c r="AP25" s="227" t="s">
        <v>95</v>
      </c>
      <c r="AQ25" s="227" t="s">
        <v>95</v>
      </c>
      <c r="AR25" s="227" t="s">
        <v>95</v>
      </c>
      <c r="AS25" s="227" t="s">
        <v>95</v>
      </c>
      <c r="AT25" s="227" t="s">
        <v>95</v>
      </c>
      <c r="AU25" s="227" t="s">
        <v>95</v>
      </c>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row>
    <row r="26" s="238" customFormat="true" ht="24" hidden="false" customHeight="true" outlineLevel="0" collapsed="false">
      <c r="A26" s="240" t="n">
        <v>1</v>
      </c>
      <c r="B26" s="43" t="n">
        <v>1</v>
      </c>
      <c r="C26" s="24" t="s">
        <v>109</v>
      </c>
      <c r="D26" s="46"/>
      <c r="E26" s="227"/>
      <c r="F26" s="227" t="s">
        <v>95</v>
      </c>
      <c r="G26" s="227" t="s">
        <v>95</v>
      </c>
      <c r="H26" s="227" t="s">
        <v>95</v>
      </c>
      <c r="I26" s="227" t="s">
        <v>95</v>
      </c>
      <c r="J26" s="227" t="s">
        <v>95</v>
      </c>
      <c r="K26" s="227" t="s">
        <v>95</v>
      </c>
      <c r="L26" s="227" t="s">
        <v>95</v>
      </c>
      <c r="M26" s="227" t="s">
        <v>95</v>
      </c>
      <c r="N26" s="227" t="s">
        <v>95</v>
      </c>
      <c r="O26" s="227" t="s">
        <v>95</v>
      </c>
      <c r="P26" s="227" t="s">
        <v>95</v>
      </c>
      <c r="Q26" s="234" t="s">
        <v>95</v>
      </c>
      <c r="R26" s="227" t="s">
        <v>95</v>
      </c>
      <c r="S26" s="227" t="s">
        <v>95</v>
      </c>
      <c r="T26" s="227" t="s">
        <v>95</v>
      </c>
      <c r="U26" s="227" t="s">
        <v>95</v>
      </c>
      <c r="V26" s="227" t="s">
        <v>95</v>
      </c>
      <c r="W26" s="227" t="s">
        <v>95</v>
      </c>
      <c r="X26" s="227" t="s">
        <v>95</v>
      </c>
      <c r="Y26" s="227" t="s">
        <v>95</v>
      </c>
      <c r="Z26" s="227" t="s">
        <v>95</v>
      </c>
      <c r="AA26" s="227" t="s">
        <v>95</v>
      </c>
      <c r="AB26" s="227" t="s">
        <v>95</v>
      </c>
      <c r="AC26" s="227" t="s">
        <v>95</v>
      </c>
      <c r="AD26" s="227" t="s">
        <v>95</v>
      </c>
      <c r="AE26" s="227" t="s">
        <v>95</v>
      </c>
      <c r="AF26" s="227" t="s">
        <v>95</v>
      </c>
      <c r="AG26" s="227" t="s">
        <v>95</v>
      </c>
      <c r="AH26" s="227" t="s">
        <v>95</v>
      </c>
      <c r="AI26" s="227" t="s">
        <v>95</v>
      </c>
      <c r="AJ26" s="227" t="s">
        <v>95</v>
      </c>
      <c r="AK26" s="227" t="s">
        <v>95</v>
      </c>
      <c r="AL26" s="227" t="s">
        <v>95</v>
      </c>
      <c r="AM26" s="227" t="s">
        <v>95</v>
      </c>
      <c r="AN26" s="227" t="s">
        <v>95</v>
      </c>
      <c r="AO26" s="227" t="s">
        <v>95</v>
      </c>
      <c r="AP26" s="227" t="s">
        <v>95</v>
      </c>
      <c r="AQ26" s="227" t="s">
        <v>95</v>
      </c>
      <c r="AR26" s="227" t="s">
        <v>95</v>
      </c>
      <c r="AS26" s="227" t="s">
        <v>95</v>
      </c>
      <c r="AT26" s="227" t="s">
        <v>95</v>
      </c>
      <c r="AU26" s="227" t="s">
        <v>95</v>
      </c>
      <c r="AV26" s="333"/>
      <c r="AW26" s="333"/>
      <c r="AX26" s="333"/>
      <c r="AY26" s="333"/>
      <c r="AZ26" s="333"/>
      <c r="BA26" s="333"/>
      <c r="BB26" s="333"/>
      <c r="BC26" s="333"/>
      <c r="BD26" s="333"/>
      <c r="BE26" s="333"/>
      <c r="BF26" s="333"/>
      <c r="BG26" s="333"/>
      <c r="BH26" s="333"/>
      <c r="BI26" s="333"/>
      <c r="BJ26" s="333"/>
      <c r="BK26" s="333"/>
      <c r="BL26" s="333"/>
      <c r="BM26" s="333"/>
      <c r="BN26" s="333"/>
      <c r="BO26" s="333"/>
      <c r="BP26" s="333"/>
      <c r="BQ26" s="333"/>
      <c r="BR26" s="333"/>
      <c r="BS26" s="333"/>
      <c r="BT26" s="333"/>
      <c r="BU26" s="333"/>
      <c r="BV26" s="333"/>
      <c r="BW26" s="333"/>
      <c r="BX26" s="333"/>
      <c r="BY26" s="333"/>
      <c r="BZ26" s="333"/>
      <c r="CA26" s="333"/>
      <c r="CB26" s="333"/>
      <c r="CC26" s="333"/>
      <c r="CD26" s="333"/>
      <c r="CE26" s="333"/>
      <c r="CF26" s="333"/>
      <c r="CG26" s="333"/>
      <c r="CH26" s="333"/>
      <c r="CI26" s="333"/>
      <c r="CJ26" s="333"/>
      <c r="CK26" s="333"/>
      <c r="CL26" s="333"/>
      <c r="CM26" s="333"/>
      <c r="CN26" s="333"/>
      <c r="CO26" s="333"/>
      <c r="CP26" s="333"/>
      <c r="CQ26" s="333"/>
      <c r="CR26" s="333"/>
      <c r="CS26" s="333"/>
      <c r="CT26" s="333"/>
      <c r="CU26" s="333"/>
      <c r="CV26" s="333"/>
      <c r="CW26" s="333"/>
      <c r="CX26" s="333"/>
      <c r="CY26" s="333"/>
      <c r="CZ26" s="333"/>
      <c r="DA26" s="333"/>
      <c r="DB26" s="333"/>
      <c r="DC26" s="333"/>
      <c r="DD26" s="333"/>
      <c r="DE26" s="333"/>
      <c r="DF26" s="333"/>
      <c r="DG26" s="333"/>
      <c r="DH26" s="333"/>
      <c r="DI26" s="333"/>
      <c r="DJ26" s="333"/>
      <c r="DK26" s="333"/>
      <c r="DL26" s="333"/>
      <c r="DM26" s="333"/>
      <c r="DN26" s="333"/>
      <c r="DO26" s="333"/>
      <c r="DP26" s="333"/>
      <c r="DQ26" s="333"/>
      <c r="DR26" s="333"/>
      <c r="DS26" s="333"/>
      <c r="DT26" s="333"/>
      <c r="DU26" s="333"/>
      <c r="DV26" s="333"/>
      <c r="DW26" s="333"/>
      <c r="DX26" s="333"/>
      <c r="DY26" s="333"/>
      <c r="DZ26" s="333"/>
      <c r="EA26" s="333"/>
      <c r="EB26" s="333"/>
      <c r="EC26" s="333"/>
      <c r="ED26" s="333"/>
    </row>
    <row r="27" customFormat="false" ht="40.95" hidden="false" customHeight="true" outlineLevel="0" collapsed="false">
      <c r="A27" s="240"/>
      <c r="B27" s="48" t="s">
        <v>110</v>
      </c>
      <c r="C27" s="43" t="s">
        <v>111</v>
      </c>
      <c r="D27" s="46" t="s">
        <v>98</v>
      </c>
      <c r="E27" s="303" t="s">
        <v>95</v>
      </c>
      <c r="F27" s="227" t="s">
        <v>95</v>
      </c>
      <c r="G27" s="227" t="s">
        <v>95</v>
      </c>
      <c r="H27" s="227" t="s">
        <v>95</v>
      </c>
      <c r="I27" s="227" t="s">
        <v>95</v>
      </c>
      <c r="J27" s="227" t="s">
        <v>95</v>
      </c>
      <c r="K27" s="227" t="s">
        <v>95</v>
      </c>
      <c r="L27" s="227" t="s">
        <v>95</v>
      </c>
      <c r="M27" s="227" t="s">
        <v>95</v>
      </c>
      <c r="N27" s="227" t="s">
        <v>95</v>
      </c>
      <c r="O27" s="227" t="s">
        <v>95</v>
      </c>
      <c r="P27" s="227" t="s">
        <v>95</v>
      </c>
      <c r="Q27" s="234" t="s">
        <v>95</v>
      </c>
      <c r="R27" s="227" t="s">
        <v>95</v>
      </c>
      <c r="S27" s="227" t="s">
        <v>95</v>
      </c>
      <c r="T27" s="227" t="s">
        <v>95</v>
      </c>
      <c r="U27" s="227" t="s">
        <v>95</v>
      </c>
      <c r="V27" s="227" t="s">
        <v>95</v>
      </c>
      <c r="W27" s="227" t="s">
        <v>95</v>
      </c>
      <c r="X27" s="227" t="s">
        <v>95</v>
      </c>
      <c r="Y27" s="227" t="s">
        <v>95</v>
      </c>
      <c r="Z27" s="227" t="s">
        <v>95</v>
      </c>
      <c r="AA27" s="227" t="s">
        <v>95</v>
      </c>
      <c r="AB27" s="227" t="s">
        <v>95</v>
      </c>
      <c r="AC27" s="227" t="s">
        <v>95</v>
      </c>
      <c r="AD27" s="227" t="s">
        <v>95</v>
      </c>
      <c r="AE27" s="227" t="s">
        <v>95</v>
      </c>
      <c r="AF27" s="227" t="s">
        <v>95</v>
      </c>
      <c r="AG27" s="227" t="s">
        <v>95</v>
      </c>
      <c r="AH27" s="227" t="s">
        <v>95</v>
      </c>
      <c r="AI27" s="227" t="s">
        <v>95</v>
      </c>
      <c r="AJ27" s="227" t="s">
        <v>95</v>
      </c>
      <c r="AK27" s="227" t="s">
        <v>95</v>
      </c>
      <c r="AL27" s="227" t="s">
        <v>95</v>
      </c>
      <c r="AM27" s="227" t="s">
        <v>95</v>
      </c>
      <c r="AN27" s="227" t="s">
        <v>95</v>
      </c>
      <c r="AO27" s="227" t="s">
        <v>95</v>
      </c>
      <c r="AP27" s="227" t="s">
        <v>95</v>
      </c>
      <c r="AQ27" s="227" t="s">
        <v>95</v>
      </c>
      <c r="AR27" s="227" t="s">
        <v>95</v>
      </c>
      <c r="AS27" s="227" t="s">
        <v>95</v>
      </c>
      <c r="AT27" s="227" t="s">
        <v>95</v>
      </c>
      <c r="AU27" s="227" t="s">
        <v>95</v>
      </c>
    </row>
    <row r="28" customFormat="false" ht="31.2" hidden="false" customHeight="false" outlineLevel="0" collapsed="false">
      <c r="A28" s="139"/>
      <c r="B28" s="44" t="s">
        <v>340</v>
      </c>
      <c r="C28" s="43" t="s">
        <v>113</v>
      </c>
      <c r="D28" s="46" t="s">
        <v>98</v>
      </c>
      <c r="E28" s="254" t="s">
        <v>95</v>
      </c>
      <c r="F28" s="227" t="s">
        <v>95</v>
      </c>
      <c r="G28" s="227" t="s">
        <v>95</v>
      </c>
      <c r="H28" s="227" t="s">
        <v>95</v>
      </c>
      <c r="I28" s="227" t="s">
        <v>95</v>
      </c>
      <c r="J28" s="227" t="s">
        <v>95</v>
      </c>
      <c r="K28" s="227" t="s">
        <v>95</v>
      </c>
      <c r="L28" s="227" t="s">
        <v>95</v>
      </c>
      <c r="M28" s="227" t="s">
        <v>95</v>
      </c>
      <c r="N28" s="227" t="s">
        <v>95</v>
      </c>
      <c r="O28" s="227" t="s">
        <v>95</v>
      </c>
      <c r="P28" s="227" t="s">
        <v>95</v>
      </c>
      <c r="Q28" s="234" t="s">
        <v>95</v>
      </c>
      <c r="R28" s="227" t="s">
        <v>95</v>
      </c>
      <c r="S28" s="227" t="s">
        <v>95</v>
      </c>
      <c r="T28" s="227" t="s">
        <v>95</v>
      </c>
      <c r="U28" s="227" t="s">
        <v>95</v>
      </c>
      <c r="V28" s="227" t="s">
        <v>95</v>
      </c>
      <c r="W28" s="227" t="s">
        <v>95</v>
      </c>
      <c r="X28" s="227" t="s">
        <v>95</v>
      </c>
      <c r="Y28" s="227" t="s">
        <v>95</v>
      </c>
      <c r="Z28" s="227" t="s">
        <v>95</v>
      </c>
      <c r="AA28" s="227" t="s">
        <v>95</v>
      </c>
      <c r="AB28" s="227" t="s">
        <v>95</v>
      </c>
      <c r="AC28" s="227" t="s">
        <v>95</v>
      </c>
      <c r="AD28" s="227" t="s">
        <v>95</v>
      </c>
      <c r="AE28" s="227" t="s">
        <v>95</v>
      </c>
      <c r="AF28" s="227" t="s">
        <v>95</v>
      </c>
      <c r="AG28" s="227" t="s">
        <v>95</v>
      </c>
      <c r="AH28" s="227" t="s">
        <v>95</v>
      </c>
      <c r="AI28" s="227" t="s">
        <v>95</v>
      </c>
      <c r="AJ28" s="227" t="s">
        <v>95</v>
      </c>
      <c r="AK28" s="227" t="s">
        <v>95</v>
      </c>
      <c r="AL28" s="227" t="s">
        <v>95</v>
      </c>
      <c r="AM28" s="227" t="s">
        <v>95</v>
      </c>
      <c r="AN28" s="227" t="s">
        <v>95</v>
      </c>
      <c r="AO28" s="227" t="s">
        <v>95</v>
      </c>
      <c r="AP28" s="227" t="s">
        <v>95</v>
      </c>
      <c r="AQ28" s="227" t="s">
        <v>95</v>
      </c>
      <c r="AR28" s="227" t="s">
        <v>95</v>
      </c>
      <c r="AS28" s="227" t="s">
        <v>95</v>
      </c>
      <c r="AT28" s="227" t="s">
        <v>95</v>
      </c>
      <c r="AU28" s="227" t="s">
        <v>95</v>
      </c>
    </row>
    <row r="29" s="238" customFormat="true" ht="38.25" hidden="false" customHeight="true" outlineLevel="0" collapsed="false">
      <c r="A29" s="240"/>
      <c r="B29" s="43" t="s">
        <v>341</v>
      </c>
      <c r="C29" s="43" t="s">
        <v>115</v>
      </c>
      <c r="D29" s="46" t="s">
        <v>98</v>
      </c>
      <c r="E29" s="254" t="s">
        <v>95</v>
      </c>
      <c r="F29" s="227" t="s">
        <v>95</v>
      </c>
      <c r="G29" s="227" t="s">
        <v>95</v>
      </c>
      <c r="H29" s="227" t="s">
        <v>95</v>
      </c>
      <c r="I29" s="227" t="s">
        <v>95</v>
      </c>
      <c r="J29" s="227" t="s">
        <v>95</v>
      </c>
      <c r="K29" s="227" t="s">
        <v>95</v>
      </c>
      <c r="L29" s="227" t="s">
        <v>95</v>
      </c>
      <c r="M29" s="227" t="s">
        <v>95</v>
      </c>
      <c r="N29" s="227" t="s">
        <v>95</v>
      </c>
      <c r="O29" s="227" t="s">
        <v>95</v>
      </c>
      <c r="P29" s="227" t="s">
        <v>95</v>
      </c>
      <c r="Q29" s="234" t="s">
        <v>95</v>
      </c>
      <c r="R29" s="227" t="s">
        <v>95</v>
      </c>
      <c r="S29" s="227" t="s">
        <v>95</v>
      </c>
      <c r="T29" s="227" t="s">
        <v>95</v>
      </c>
      <c r="U29" s="227" t="s">
        <v>95</v>
      </c>
      <c r="V29" s="227" t="s">
        <v>95</v>
      </c>
      <c r="W29" s="227" t="s">
        <v>95</v>
      </c>
      <c r="X29" s="227" t="s">
        <v>95</v>
      </c>
      <c r="Y29" s="227" t="s">
        <v>95</v>
      </c>
      <c r="Z29" s="227" t="s">
        <v>95</v>
      </c>
      <c r="AA29" s="227" t="s">
        <v>95</v>
      </c>
      <c r="AB29" s="227" t="s">
        <v>95</v>
      </c>
      <c r="AC29" s="227" t="s">
        <v>95</v>
      </c>
      <c r="AD29" s="227" t="s">
        <v>95</v>
      </c>
      <c r="AE29" s="227" t="s">
        <v>95</v>
      </c>
      <c r="AF29" s="227" t="s">
        <v>95</v>
      </c>
      <c r="AG29" s="227" t="s">
        <v>95</v>
      </c>
      <c r="AH29" s="227" t="s">
        <v>95</v>
      </c>
      <c r="AI29" s="227" t="s">
        <v>95</v>
      </c>
      <c r="AJ29" s="227" t="s">
        <v>95</v>
      </c>
      <c r="AK29" s="227" t="s">
        <v>95</v>
      </c>
      <c r="AL29" s="227" t="s">
        <v>95</v>
      </c>
      <c r="AM29" s="227" t="s">
        <v>95</v>
      </c>
      <c r="AN29" s="227" t="s">
        <v>95</v>
      </c>
      <c r="AO29" s="227" t="s">
        <v>95</v>
      </c>
      <c r="AP29" s="227" t="s">
        <v>95</v>
      </c>
      <c r="AQ29" s="227" t="s">
        <v>95</v>
      </c>
      <c r="AR29" s="227" t="s">
        <v>95</v>
      </c>
      <c r="AS29" s="227" t="s">
        <v>95</v>
      </c>
      <c r="AT29" s="227" t="s">
        <v>95</v>
      </c>
      <c r="AU29" s="227" t="s">
        <v>95</v>
      </c>
      <c r="AV29" s="333"/>
      <c r="AW29" s="333"/>
      <c r="AX29" s="333"/>
      <c r="AY29" s="333"/>
      <c r="AZ29" s="333"/>
      <c r="BA29" s="333"/>
      <c r="BB29" s="333"/>
      <c r="BC29" s="333"/>
      <c r="BD29" s="333"/>
      <c r="BE29" s="333"/>
      <c r="BF29" s="333"/>
      <c r="BG29" s="333"/>
      <c r="BH29" s="333"/>
      <c r="BI29" s="333"/>
      <c r="BJ29" s="333"/>
      <c r="BK29" s="333"/>
      <c r="BL29" s="333"/>
      <c r="BM29" s="333"/>
      <c r="BN29" s="333"/>
      <c r="BO29" s="333"/>
      <c r="BP29" s="333"/>
      <c r="BQ29" s="333"/>
      <c r="BR29" s="333"/>
      <c r="BS29" s="333"/>
      <c r="BT29" s="333"/>
      <c r="BU29" s="333"/>
      <c r="BV29" s="333"/>
      <c r="BW29" s="333"/>
      <c r="BX29" s="333"/>
      <c r="BY29" s="333"/>
      <c r="BZ29" s="333"/>
      <c r="CA29" s="333"/>
      <c r="CB29" s="333"/>
      <c r="CC29" s="333"/>
      <c r="CD29" s="333"/>
      <c r="CE29" s="333"/>
      <c r="CF29" s="333"/>
      <c r="CG29" s="333"/>
      <c r="CH29" s="333"/>
      <c r="CI29" s="333"/>
      <c r="CJ29" s="333"/>
      <c r="CK29" s="333"/>
      <c r="CL29" s="333"/>
      <c r="CM29" s="333"/>
      <c r="CN29" s="333"/>
      <c r="CO29" s="333"/>
      <c r="CP29" s="333"/>
      <c r="CQ29" s="333"/>
      <c r="CR29" s="333"/>
      <c r="CS29" s="333"/>
      <c r="CT29" s="333"/>
      <c r="CU29" s="333"/>
      <c r="CV29" s="333"/>
      <c r="CW29" s="333"/>
      <c r="CX29" s="333"/>
      <c r="CY29" s="333"/>
      <c r="CZ29" s="333"/>
      <c r="DA29" s="333"/>
      <c r="DB29" s="333"/>
      <c r="DC29" s="333"/>
      <c r="DD29" s="333"/>
      <c r="DE29" s="333"/>
      <c r="DF29" s="333"/>
      <c r="DG29" s="333"/>
      <c r="DH29" s="333"/>
      <c r="DI29" s="333"/>
      <c r="DJ29" s="333"/>
      <c r="DK29" s="333"/>
      <c r="DL29" s="333"/>
      <c r="DM29" s="333"/>
      <c r="DN29" s="333"/>
      <c r="DO29" s="333"/>
      <c r="DP29" s="333"/>
      <c r="DQ29" s="333"/>
      <c r="DR29" s="333"/>
      <c r="DS29" s="333"/>
      <c r="DT29" s="333"/>
      <c r="DU29" s="333"/>
      <c r="DV29" s="333"/>
      <c r="DW29" s="333"/>
      <c r="DX29" s="333"/>
      <c r="DY29" s="333"/>
      <c r="DZ29" s="333"/>
      <c r="EA29" s="333"/>
      <c r="EB29" s="333"/>
      <c r="EC29" s="333"/>
      <c r="ED29" s="333"/>
    </row>
    <row r="30" s="238" customFormat="true" ht="46.8" hidden="false" customHeight="false" outlineLevel="0" collapsed="false">
      <c r="A30" s="240"/>
      <c r="B30" s="43" t="s">
        <v>116</v>
      </c>
      <c r="C30" s="43" t="s">
        <v>117</v>
      </c>
      <c r="D30" s="46" t="s">
        <v>98</v>
      </c>
      <c r="E30" s="254" t="s">
        <v>95</v>
      </c>
      <c r="F30" s="227" t="s">
        <v>95</v>
      </c>
      <c r="G30" s="227" t="s">
        <v>95</v>
      </c>
      <c r="H30" s="227" t="s">
        <v>95</v>
      </c>
      <c r="I30" s="227" t="s">
        <v>95</v>
      </c>
      <c r="J30" s="227" t="s">
        <v>95</v>
      </c>
      <c r="K30" s="227" t="s">
        <v>95</v>
      </c>
      <c r="L30" s="227" t="s">
        <v>95</v>
      </c>
      <c r="M30" s="227" t="s">
        <v>95</v>
      </c>
      <c r="N30" s="227" t="s">
        <v>95</v>
      </c>
      <c r="O30" s="227" t="s">
        <v>95</v>
      </c>
      <c r="P30" s="227" t="s">
        <v>95</v>
      </c>
      <c r="Q30" s="234" t="s">
        <v>95</v>
      </c>
      <c r="R30" s="227" t="s">
        <v>95</v>
      </c>
      <c r="S30" s="227" t="s">
        <v>95</v>
      </c>
      <c r="T30" s="227" t="s">
        <v>95</v>
      </c>
      <c r="U30" s="227" t="s">
        <v>95</v>
      </c>
      <c r="V30" s="227" t="s">
        <v>95</v>
      </c>
      <c r="W30" s="227" t="s">
        <v>95</v>
      </c>
      <c r="X30" s="227" t="s">
        <v>95</v>
      </c>
      <c r="Y30" s="227" t="s">
        <v>95</v>
      </c>
      <c r="Z30" s="227" t="s">
        <v>95</v>
      </c>
      <c r="AA30" s="227" t="s">
        <v>95</v>
      </c>
      <c r="AB30" s="227" t="s">
        <v>95</v>
      </c>
      <c r="AC30" s="227" t="s">
        <v>95</v>
      </c>
      <c r="AD30" s="227" t="s">
        <v>95</v>
      </c>
      <c r="AE30" s="227" t="s">
        <v>95</v>
      </c>
      <c r="AF30" s="227" t="s">
        <v>95</v>
      </c>
      <c r="AG30" s="227" t="s">
        <v>95</v>
      </c>
      <c r="AH30" s="227" t="s">
        <v>95</v>
      </c>
      <c r="AI30" s="227" t="s">
        <v>95</v>
      </c>
      <c r="AJ30" s="227" t="s">
        <v>95</v>
      </c>
      <c r="AK30" s="227" t="s">
        <v>95</v>
      </c>
      <c r="AL30" s="227" t="s">
        <v>95</v>
      </c>
      <c r="AM30" s="227" t="s">
        <v>95</v>
      </c>
      <c r="AN30" s="227" t="s">
        <v>95</v>
      </c>
      <c r="AO30" s="227" t="s">
        <v>95</v>
      </c>
      <c r="AP30" s="227" t="s">
        <v>95</v>
      </c>
      <c r="AQ30" s="227" t="s">
        <v>95</v>
      </c>
      <c r="AR30" s="227" t="s">
        <v>95</v>
      </c>
      <c r="AS30" s="227" t="s">
        <v>95</v>
      </c>
      <c r="AT30" s="227" t="s">
        <v>95</v>
      </c>
      <c r="AU30" s="227" t="s">
        <v>95</v>
      </c>
      <c r="AV30" s="333"/>
      <c r="AW30" s="333"/>
      <c r="AX30" s="333"/>
      <c r="AY30" s="333"/>
      <c r="AZ30" s="333"/>
      <c r="BA30" s="333"/>
      <c r="BB30" s="333"/>
      <c r="BC30" s="333"/>
      <c r="BD30" s="333"/>
      <c r="BE30" s="333"/>
      <c r="BF30" s="333"/>
      <c r="BG30" s="333"/>
      <c r="BH30" s="333"/>
      <c r="BI30" s="333"/>
      <c r="BJ30" s="333"/>
      <c r="BK30" s="333"/>
      <c r="BL30" s="333"/>
      <c r="BM30" s="333"/>
      <c r="BN30" s="333"/>
      <c r="BO30" s="333"/>
      <c r="BP30" s="333"/>
      <c r="BQ30" s="333"/>
      <c r="BR30" s="333"/>
      <c r="BS30" s="333"/>
      <c r="BT30" s="333"/>
      <c r="BU30" s="333"/>
      <c r="BV30" s="333"/>
      <c r="BW30" s="333"/>
      <c r="BX30" s="333"/>
      <c r="BY30" s="333"/>
      <c r="BZ30" s="333"/>
      <c r="CA30" s="333"/>
      <c r="CB30" s="333"/>
      <c r="CC30" s="333"/>
      <c r="CD30" s="333"/>
      <c r="CE30" s="333"/>
      <c r="CF30" s="333"/>
      <c r="CG30" s="333"/>
      <c r="CH30" s="333"/>
      <c r="CI30" s="333"/>
      <c r="CJ30" s="333"/>
      <c r="CK30" s="333"/>
      <c r="CL30" s="333"/>
      <c r="CM30" s="333"/>
      <c r="CN30" s="333"/>
      <c r="CO30" s="333"/>
      <c r="CP30" s="333"/>
      <c r="CQ30" s="333"/>
      <c r="CR30" s="333"/>
      <c r="CS30" s="333"/>
      <c r="CT30" s="333"/>
      <c r="CU30" s="333"/>
      <c r="CV30" s="333"/>
      <c r="CW30" s="333"/>
      <c r="CX30" s="333"/>
      <c r="CY30" s="333"/>
      <c r="CZ30" s="333"/>
      <c r="DA30" s="333"/>
      <c r="DB30" s="333"/>
      <c r="DC30" s="333"/>
      <c r="DD30" s="333"/>
      <c r="DE30" s="333"/>
      <c r="DF30" s="333"/>
      <c r="DG30" s="333"/>
      <c r="DH30" s="333"/>
      <c r="DI30" s="333"/>
      <c r="DJ30" s="333"/>
      <c r="DK30" s="333"/>
      <c r="DL30" s="333"/>
      <c r="DM30" s="333"/>
      <c r="DN30" s="333"/>
      <c r="DO30" s="333"/>
      <c r="DP30" s="333"/>
      <c r="DQ30" s="333"/>
      <c r="DR30" s="333"/>
      <c r="DS30" s="333"/>
      <c r="DT30" s="333"/>
      <c r="DU30" s="333"/>
      <c r="DV30" s="333"/>
      <c r="DW30" s="333"/>
      <c r="DX30" s="333"/>
      <c r="DY30" s="333"/>
      <c r="DZ30" s="333"/>
      <c r="EA30" s="333"/>
      <c r="EB30" s="333"/>
      <c r="EC30" s="333"/>
      <c r="ED30" s="333"/>
    </row>
    <row r="31" s="238" customFormat="true" ht="31.2" hidden="false" customHeight="false" outlineLevel="0" collapsed="false">
      <c r="A31" s="240"/>
      <c r="B31" s="44" t="s">
        <v>118</v>
      </c>
      <c r="C31" s="43" t="s">
        <v>119</v>
      </c>
      <c r="D31" s="46" t="s">
        <v>98</v>
      </c>
      <c r="E31" s="254" t="s">
        <v>95</v>
      </c>
      <c r="F31" s="227" t="s">
        <v>95</v>
      </c>
      <c r="G31" s="227" t="s">
        <v>95</v>
      </c>
      <c r="H31" s="227" t="s">
        <v>95</v>
      </c>
      <c r="I31" s="227" t="s">
        <v>95</v>
      </c>
      <c r="J31" s="227" t="s">
        <v>95</v>
      </c>
      <c r="K31" s="227" t="s">
        <v>95</v>
      </c>
      <c r="L31" s="227" t="s">
        <v>95</v>
      </c>
      <c r="M31" s="227" t="s">
        <v>95</v>
      </c>
      <c r="N31" s="227" t="s">
        <v>95</v>
      </c>
      <c r="O31" s="227" t="s">
        <v>95</v>
      </c>
      <c r="P31" s="227" t="s">
        <v>95</v>
      </c>
      <c r="Q31" s="234" t="s">
        <v>95</v>
      </c>
      <c r="R31" s="227" t="s">
        <v>95</v>
      </c>
      <c r="S31" s="227" t="s">
        <v>95</v>
      </c>
      <c r="T31" s="227" t="s">
        <v>95</v>
      </c>
      <c r="U31" s="227" t="s">
        <v>95</v>
      </c>
      <c r="V31" s="227" t="s">
        <v>95</v>
      </c>
      <c r="W31" s="227" t="s">
        <v>95</v>
      </c>
      <c r="X31" s="227" t="s">
        <v>95</v>
      </c>
      <c r="Y31" s="227" t="s">
        <v>95</v>
      </c>
      <c r="Z31" s="227" t="s">
        <v>95</v>
      </c>
      <c r="AA31" s="227" t="s">
        <v>95</v>
      </c>
      <c r="AB31" s="227" t="s">
        <v>95</v>
      </c>
      <c r="AC31" s="227" t="s">
        <v>95</v>
      </c>
      <c r="AD31" s="227" t="s">
        <v>95</v>
      </c>
      <c r="AE31" s="227" t="s">
        <v>95</v>
      </c>
      <c r="AF31" s="227" t="s">
        <v>95</v>
      </c>
      <c r="AG31" s="227" t="s">
        <v>95</v>
      </c>
      <c r="AH31" s="227" t="s">
        <v>95</v>
      </c>
      <c r="AI31" s="227" t="s">
        <v>95</v>
      </c>
      <c r="AJ31" s="227" t="s">
        <v>95</v>
      </c>
      <c r="AK31" s="227" t="s">
        <v>95</v>
      </c>
      <c r="AL31" s="227" t="s">
        <v>95</v>
      </c>
      <c r="AM31" s="227" t="s">
        <v>95</v>
      </c>
      <c r="AN31" s="227" t="s">
        <v>95</v>
      </c>
      <c r="AO31" s="227" t="s">
        <v>95</v>
      </c>
      <c r="AP31" s="227" t="s">
        <v>95</v>
      </c>
      <c r="AQ31" s="227" t="s">
        <v>95</v>
      </c>
      <c r="AR31" s="227" t="s">
        <v>95</v>
      </c>
      <c r="AS31" s="227" t="s">
        <v>95</v>
      </c>
      <c r="AT31" s="227" t="s">
        <v>95</v>
      </c>
      <c r="AU31" s="227" t="s">
        <v>95</v>
      </c>
      <c r="AV31" s="333"/>
      <c r="AW31" s="333"/>
      <c r="AX31" s="333"/>
      <c r="AY31" s="333"/>
      <c r="AZ31" s="333"/>
      <c r="BA31" s="333"/>
      <c r="BB31" s="333"/>
      <c r="BC31" s="333"/>
      <c r="BD31" s="333"/>
      <c r="BE31" s="333"/>
      <c r="BF31" s="333"/>
      <c r="BG31" s="333"/>
      <c r="BH31" s="333"/>
      <c r="BI31" s="333"/>
      <c r="BJ31" s="333"/>
      <c r="BK31" s="333"/>
      <c r="BL31" s="333"/>
      <c r="BM31" s="333"/>
      <c r="BN31" s="333"/>
      <c r="BO31" s="333"/>
      <c r="BP31" s="333"/>
      <c r="BQ31" s="333"/>
      <c r="BR31" s="333"/>
      <c r="BS31" s="333"/>
      <c r="BT31" s="333"/>
      <c r="BU31" s="333"/>
      <c r="BV31" s="333"/>
      <c r="BW31" s="333"/>
      <c r="BX31" s="333"/>
      <c r="BY31" s="333"/>
      <c r="BZ31" s="333"/>
      <c r="CA31" s="333"/>
      <c r="CB31" s="333"/>
      <c r="CC31" s="333"/>
      <c r="CD31" s="333"/>
      <c r="CE31" s="333"/>
      <c r="CF31" s="333"/>
      <c r="CG31" s="333"/>
      <c r="CH31" s="333"/>
      <c r="CI31" s="333"/>
      <c r="CJ31" s="333"/>
      <c r="CK31" s="333"/>
      <c r="CL31" s="333"/>
      <c r="CM31" s="333"/>
      <c r="CN31" s="333"/>
      <c r="CO31" s="333"/>
      <c r="CP31" s="333"/>
      <c r="CQ31" s="333"/>
      <c r="CR31" s="333"/>
      <c r="CS31" s="333"/>
      <c r="CT31" s="333"/>
      <c r="CU31" s="333"/>
      <c r="CV31" s="333"/>
      <c r="CW31" s="333"/>
      <c r="CX31" s="333"/>
      <c r="CY31" s="333"/>
      <c r="CZ31" s="333"/>
      <c r="DA31" s="333"/>
      <c r="DB31" s="333"/>
      <c r="DC31" s="333"/>
      <c r="DD31" s="333"/>
      <c r="DE31" s="333"/>
      <c r="DF31" s="333"/>
      <c r="DG31" s="333"/>
      <c r="DH31" s="333"/>
      <c r="DI31" s="333"/>
      <c r="DJ31" s="333"/>
      <c r="DK31" s="333"/>
      <c r="DL31" s="333"/>
      <c r="DM31" s="333"/>
      <c r="DN31" s="333"/>
      <c r="DO31" s="333"/>
      <c r="DP31" s="333"/>
      <c r="DQ31" s="333"/>
      <c r="DR31" s="333"/>
      <c r="DS31" s="333"/>
      <c r="DT31" s="333"/>
      <c r="DU31" s="333"/>
      <c r="DV31" s="333"/>
      <c r="DW31" s="333"/>
      <c r="DX31" s="333"/>
      <c r="DY31" s="333"/>
      <c r="DZ31" s="333"/>
      <c r="EA31" s="333"/>
      <c r="EB31" s="333"/>
      <c r="EC31" s="333"/>
      <c r="ED31" s="333"/>
    </row>
    <row r="32" customFormat="false" ht="31.2" hidden="false" customHeight="false" outlineLevel="0" collapsed="false">
      <c r="A32" s="240"/>
      <c r="B32" s="44" t="s">
        <v>120</v>
      </c>
      <c r="C32" s="43" t="s">
        <v>121</v>
      </c>
      <c r="D32" s="46" t="s">
        <v>98</v>
      </c>
      <c r="E32" s="254" t="s">
        <v>95</v>
      </c>
      <c r="F32" s="227" t="s">
        <v>95</v>
      </c>
      <c r="G32" s="227" t="s">
        <v>95</v>
      </c>
      <c r="H32" s="227" t="s">
        <v>95</v>
      </c>
      <c r="I32" s="227" t="s">
        <v>95</v>
      </c>
      <c r="J32" s="227" t="s">
        <v>95</v>
      </c>
      <c r="K32" s="227" t="s">
        <v>95</v>
      </c>
      <c r="L32" s="227" t="s">
        <v>95</v>
      </c>
      <c r="M32" s="227" t="s">
        <v>95</v>
      </c>
      <c r="N32" s="227" t="s">
        <v>95</v>
      </c>
      <c r="O32" s="227" t="s">
        <v>95</v>
      </c>
      <c r="P32" s="227" t="s">
        <v>95</v>
      </c>
      <c r="Q32" s="234" t="s">
        <v>95</v>
      </c>
      <c r="R32" s="227" t="s">
        <v>95</v>
      </c>
      <c r="S32" s="227" t="s">
        <v>95</v>
      </c>
      <c r="T32" s="227" t="s">
        <v>95</v>
      </c>
      <c r="U32" s="227" t="s">
        <v>95</v>
      </c>
      <c r="V32" s="227" t="s">
        <v>95</v>
      </c>
      <c r="W32" s="227" t="s">
        <v>95</v>
      </c>
      <c r="X32" s="227" t="s">
        <v>95</v>
      </c>
      <c r="Y32" s="227" t="s">
        <v>95</v>
      </c>
      <c r="Z32" s="227" t="s">
        <v>95</v>
      </c>
      <c r="AA32" s="227" t="s">
        <v>95</v>
      </c>
      <c r="AB32" s="227" t="s">
        <v>95</v>
      </c>
      <c r="AC32" s="227" t="s">
        <v>95</v>
      </c>
      <c r="AD32" s="227" t="s">
        <v>95</v>
      </c>
      <c r="AE32" s="227" t="s">
        <v>95</v>
      </c>
      <c r="AF32" s="227" t="s">
        <v>95</v>
      </c>
      <c r="AG32" s="227" t="s">
        <v>95</v>
      </c>
      <c r="AH32" s="227" t="s">
        <v>95</v>
      </c>
      <c r="AI32" s="227" t="s">
        <v>95</v>
      </c>
      <c r="AJ32" s="227" t="s">
        <v>95</v>
      </c>
      <c r="AK32" s="227" t="s">
        <v>95</v>
      </c>
      <c r="AL32" s="227" t="s">
        <v>95</v>
      </c>
      <c r="AM32" s="227" t="s">
        <v>95</v>
      </c>
      <c r="AN32" s="227" t="s">
        <v>95</v>
      </c>
      <c r="AO32" s="227" t="s">
        <v>95</v>
      </c>
      <c r="AP32" s="227" t="s">
        <v>95</v>
      </c>
      <c r="AQ32" s="227" t="s">
        <v>95</v>
      </c>
      <c r="AR32" s="227" t="s">
        <v>95</v>
      </c>
      <c r="AS32" s="227" t="s">
        <v>95</v>
      </c>
      <c r="AT32" s="227" t="s">
        <v>95</v>
      </c>
      <c r="AU32" s="227" t="s">
        <v>95</v>
      </c>
    </row>
    <row r="33" customFormat="false" ht="46.8" hidden="false" customHeight="false" outlineLevel="0" collapsed="false">
      <c r="A33" s="240"/>
      <c r="B33" s="43" t="s">
        <v>122</v>
      </c>
      <c r="C33" s="43" t="s">
        <v>123</v>
      </c>
      <c r="D33" s="46" t="s">
        <v>98</v>
      </c>
      <c r="E33" s="254" t="s">
        <v>95</v>
      </c>
      <c r="F33" s="227" t="s">
        <v>95</v>
      </c>
      <c r="G33" s="227" t="s">
        <v>95</v>
      </c>
      <c r="H33" s="227" t="s">
        <v>95</v>
      </c>
      <c r="I33" s="227" t="s">
        <v>95</v>
      </c>
      <c r="J33" s="227" t="s">
        <v>95</v>
      </c>
      <c r="K33" s="227" t="s">
        <v>95</v>
      </c>
      <c r="L33" s="227" t="s">
        <v>95</v>
      </c>
      <c r="M33" s="227" t="s">
        <v>95</v>
      </c>
      <c r="N33" s="227" t="s">
        <v>95</v>
      </c>
      <c r="O33" s="227" t="s">
        <v>95</v>
      </c>
      <c r="P33" s="227" t="s">
        <v>95</v>
      </c>
      <c r="Q33" s="234" t="s">
        <v>95</v>
      </c>
      <c r="R33" s="227" t="s">
        <v>95</v>
      </c>
      <c r="S33" s="227" t="s">
        <v>95</v>
      </c>
      <c r="T33" s="227" t="s">
        <v>95</v>
      </c>
      <c r="U33" s="227" t="s">
        <v>95</v>
      </c>
      <c r="V33" s="227" t="s">
        <v>95</v>
      </c>
      <c r="W33" s="227" t="s">
        <v>95</v>
      </c>
      <c r="X33" s="227" t="s">
        <v>95</v>
      </c>
      <c r="Y33" s="227" t="s">
        <v>95</v>
      </c>
      <c r="Z33" s="227" t="s">
        <v>95</v>
      </c>
      <c r="AA33" s="227" t="s">
        <v>95</v>
      </c>
      <c r="AB33" s="227" t="s">
        <v>95</v>
      </c>
      <c r="AC33" s="227" t="s">
        <v>95</v>
      </c>
      <c r="AD33" s="227" t="s">
        <v>95</v>
      </c>
      <c r="AE33" s="227" t="s">
        <v>95</v>
      </c>
      <c r="AF33" s="227" t="s">
        <v>95</v>
      </c>
      <c r="AG33" s="227" t="s">
        <v>95</v>
      </c>
      <c r="AH33" s="227" t="s">
        <v>95</v>
      </c>
      <c r="AI33" s="227" t="s">
        <v>95</v>
      </c>
      <c r="AJ33" s="227" t="s">
        <v>95</v>
      </c>
      <c r="AK33" s="227" t="s">
        <v>95</v>
      </c>
      <c r="AL33" s="227" t="s">
        <v>95</v>
      </c>
      <c r="AM33" s="227" t="s">
        <v>95</v>
      </c>
      <c r="AN33" s="227" t="s">
        <v>95</v>
      </c>
      <c r="AO33" s="227" t="s">
        <v>95</v>
      </c>
      <c r="AP33" s="227" t="s">
        <v>95</v>
      </c>
      <c r="AQ33" s="227" t="s">
        <v>95</v>
      </c>
      <c r="AR33" s="227" t="s">
        <v>95</v>
      </c>
      <c r="AS33" s="227" t="s">
        <v>95</v>
      </c>
      <c r="AT33" s="227" t="s">
        <v>95</v>
      </c>
      <c r="AU33" s="227" t="s">
        <v>95</v>
      </c>
    </row>
    <row r="34" customFormat="false" ht="31.2" hidden="false" customHeight="false" outlineLevel="0" collapsed="false">
      <c r="A34" s="240"/>
      <c r="B34" s="43" t="s">
        <v>124</v>
      </c>
      <c r="C34" s="43" t="s">
        <v>125</v>
      </c>
      <c r="D34" s="46" t="s">
        <v>98</v>
      </c>
      <c r="E34" s="254" t="s">
        <v>95</v>
      </c>
      <c r="F34" s="227" t="s">
        <v>95</v>
      </c>
      <c r="G34" s="227" t="s">
        <v>95</v>
      </c>
      <c r="H34" s="227" t="s">
        <v>95</v>
      </c>
      <c r="I34" s="227" t="s">
        <v>95</v>
      </c>
      <c r="J34" s="227" t="s">
        <v>95</v>
      </c>
      <c r="K34" s="227" t="s">
        <v>95</v>
      </c>
      <c r="L34" s="227" t="s">
        <v>95</v>
      </c>
      <c r="M34" s="227" t="s">
        <v>95</v>
      </c>
      <c r="N34" s="227" t="s">
        <v>95</v>
      </c>
      <c r="O34" s="227" t="s">
        <v>95</v>
      </c>
      <c r="P34" s="227" t="s">
        <v>95</v>
      </c>
      <c r="Q34" s="234" t="s">
        <v>95</v>
      </c>
      <c r="R34" s="227" t="s">
        <v>95</v>
      </c>
      <c r="S34" s="227" t="s">
        <v>95</v>
      </c>
      <c r="T34" s="227" t="s">
        <v>95</v>
      </c>
      <c r="U34" s="227" t="s">
        <v>95</v>
      </c>
      <c r="V34" s="227" t="s">
        <v>95</v>
      </c>
      <c r="W34" s="227" t="s">
        <v>95</v>
      </c>
      <c r="X34" s="227" t="s">
        <v>95</v>
      </c>
      <c r="Y34" s="227" t="s">
        <v>95</v>
      </c>
      <c r="Z34" s="227" t="s">
        <v>95</v>
      </c>
      <c r="AA34" s="227" t="s">
        <v>95</v>
      </c>
      <c r="AB34" s="227" t="s">
        <v>95</v>
      </c>
      <c r="AC34" s="227" t="s">
        <v>95</v>
      </c>
      <c r="AD34" s="227" t="s">
        <v>95</v>
      </c>
      <c r="AE34" s="227" t="s">
        <v>95</v>
      </c>
      <c r="AF34" s="227" t="s">
        <v>95</v>
      </c>
      <c r="AG34" s="227" t="s">
        <v>95</v>
      </c>
      <c r="AH34" s="227" t="s">
        <v>95</v>
      </c>
      <c r="AI34" s="227" t="s">
        <v>95</v>
      </c>
      <c r="AJ34" s="227" t="s">
        <v>95</v>
      </c>
      <c r="AK34" s="227" t="s">
        <v>95</v>
      </c>
      <c r="AL34" s="227" t="s">
        <v>95</v>
      </c>
      <c r="AM34" s="227" t="s">
        <v>95</v>
      </c>
      <c r="AN34" s="227" t="s">
        <v>95</v>
      </c>
      <c r="AO34" s="227" t="s">
        <v>95</v>
      </c>
      <c r="AP34" s="227" t="s">
        <v>95</v>
      </c>
      <c r="AQ34" s="227" t="s">
        <v>95</v>
      </c>
      <c r="AR34" s="227" t="s">
        <v>95</v>
      </c>
      <c r="AS34" s="227" t="s">
        <v>95</v>
      </c>
      <c r="AT34" s="227" t="s">
        <v>95</v>
      </c>
      <c r="AU34" s="227" t="s">
        <v>95</v>
      </c>
    </row>
    <row r="35" customFormat="false" ht="31.2" hidden="false" customHeight="false" outlineLevel="0" collapsed="false">
      <c r="A35" s="240"/>
      <c r="B35" s="44" t="s">
        <v>126</v>
      </c>
      <c r="C35" s="43" t="s">
        <v>127</v>
      </c>
      <c r="D35" s="46" t="s">
        <v>98</v>
      </c>
      <c r="E35" s="254" t="s">
        <v>95</v>
      </c>
      <c r="F35" s="227" t="s">
        <v>95</v>
      </c>
      <c r="G35" s="227" t="s">
        <v>95</v>
      </c>
      <c r="H35" s="227" t="s">
        <v>95</v>
      </c>
      <c r="I35" s="227" t="s">
        <v>95</v>
      </c>
      <c r="J35" s="227" t="s">
        <v>95</v>
      </c>
      <c r="K35" s="227" t="s">
        <v>95</v>
      </c>
      <c r="L35" s="227" t="s">
        <v>95</v>
      </c>
      <c r="M35" s="227" t="s">
        <v>95</v>
      </c>
      <c r="N35" s="227" t="s">
        <v>95</v>
      </c>
      <c r="O35" s="227" t="s">
        <v>95</v>
      </c>
      <c r="P35" s="227" t="s">
        <v>95</v>
      </c>
      <c r="Q35" s="234" t="s">
        <v>95</v>
      </c>
      <c r="R35" s="227" t="s">
        <v>95</v>
      </c>
      <c r="S35" s="227" t="s">
        <v>95</v>
      </c>
      <c r="T35" s="227" t="s">
        <v>95</v>
      </c>
      <c r="U35" s="227" t="s">
        <v>95</v>
      </c>
      <c r="V35" s="227" t="s">
        <v>95</v>
      </c>
      <c r="W35" s="227" t="s">
        <v>95</v>
      </c>
      <c r="X35" s="227" t="s">
        <v>95</v>
      </c>
      <c r="Y35" s="227" t="s">
        <v>95</v>
      </c>
      <c r="Z35" s="227" t="s">
        <v>95</v>
      </c>
      <c r="AA35" s="227" t="s">
        <v>95</v>
      </c>
      <c r="AB35" s="227" t="s">
        <v>95</v>
      </c>
      <c r="AC35" s="227" t="s">
        <v>95</v>
      </c>
      <c r="AD35" s="227" t="s">
        <v>95</v>
      </c>
      <c r="AE35" s="227" t="s">
        <v>95</v>
      </c>
      <c r="AF35" s="227" t="s">
        <v>95</v>
      </c>
      <c r="AG35" s="227" t="s">
        <v>95</v>
      </c>
      <c r="AH35" s="227" t="s">
        <v>95</v>
      </c>
      <c r="AI35" s="227" t="s">
        <v>95</v>
      </c>
      <c r="AJ35" s="227" t="s">
        <v>95</v>
      </c>
      <c r="AK35" s="227" t="s">
        <v>95</v>
      </c>
      <c r="AL35" s="227" t="s">
        <v>95</v>
      </c>
      <c r="AM35" s="227" t="s">
        <v>95</v>
      </c>
      <c r="AN35" s="227" t="s">
        <v>95</v>
      </c>
      <c r="AO35" s="227" t="s">
        <v>95</v>
      </c>
      <c r="AP35" s="227" t="s">
        <v>95</v>
      </c>
      <c r="AQ35" s="227" t="s">
        <v>95</v>
      </c>
      <c r="AR35" s="227" t="s">
        <v>95</v>
      </c>
      <c r="AS35" s="227" t="s">
        <v>95</v>
      </c>
      <c r="AT35" s="227" t="s">
        <v>95</v>
      </c>
      <c r="AU35" s="227" t="s">
        <v>95</v>
      </c>
    </row>
    <row r="36" customFormat="false" ht="31.2" hidden="false" customHeight="false" outlineLevel="0" collapsed="false">
      <c r="A36" s="240"/>
      <c r="B36" s="44" t="s">
        <v>128</v>
      </c>
      <c r="C36" s="43" t="s">
        <v>129</v>
      </c>
      <c r="D36" s="46" t="s">
        <v>98</v>
      </c>
      <c r="E36" s="254" t="s">
        <v>95</v>
      </c>
      <c r="F36" s="227" t="s">
        <v>95</v>
      </c>
      <c r="G36" s="227" t="s">
        <v>95</v>
      </c>
      <c r="H36" s="227" t="s">
        <v>95</v>
      </c>
      <c r="I36" s="227" t="s">
        <v>95</v>
      </c>
      <c r="J36" s="227" t="s">
        <v>95</v>
      </c>
      <c r="K36" s="227" t="s">
        <v>95</v>
      </c>
      <c r="L36" s="227" t="s">
        <v>95</v>
      </c>
      <c r="M36" s="227" t="s">
        <v>95</v>
      </c>
      <c r="N36" s="227" t="s">
        <v>95</v>
      </c>
      <c r="O36" s="227" t="s">
        <v>95</v>
      </c>
      <c r="P36" s="227" t="s">
        <v>95</v>
      </c>
      <c r="Q36" s="234" t="s">
        <v>95</v>
      </c>
      <c r="R36" s="227" t="s">
        <v>95</v>
      </c>
      <c r="S36" s="227" t="s">
        <v>95</v>
      </c>
      <c r="T36" s="227" t="s">
        <v>95</v>
      </c>
      <c r="U36" s="227" t="s">
        <v>95</v>
      </c>
      <c r="V36" s="227" t="s">
        <v>95</v>
      </c>
      <c r="W36" s="227" t="s">
        <v>95</v>
      </c>
      <c r="X36" s="227" t="s">
        <v>95</v>
      </c>
      <c r="Y36" s="227" t="s">
        <v>95</v>
      </c>
      <c r="Z36" s="227" t="s">
        <v>95</v>
      </c>
      <c r="AA36" s="227" t="s">
        <v>95</v>
      </c>
      <c r="AB36" s="227" t="s">
        <v>95</v>
      </c>
      <c r="AC36" s="227" t="s">
        <v>95</v>
      </c>
      <c r="AD36" s="227" t="s">
        <v>95</v>
      </c>
      <c r="AE36" s="227" t="s">
        <v>95</v>
      </c>
      <c r="AF36" s="227" t="s">
        <v>95</v>
      </c>
      <c r="AG36" s="227" t="s">
        <v>95</v>
      </c>
      <c r="AH36" s="227" t="s">
        <v>95</v>
      </c>
      <c r="AI36" s="227" t="s">
        <v>95</v>
      </c>
      <c r="AJ36" s="227" t="s">
        <v>95</v>
      </c>
      <c r="AK36" s="227" t="s">
        <v>95</v>
      </c>
      <c r="AL36" s="227" t="s">
        <v>95</v>
      </c>
      <c r="AM36" s="227" t="s">
        <v>95</v>
      </c>
      <c r="AN36" s="227" t="s">
        <v>95</v>
      </c>
      <c r="AO36" s="227" t="s">
        <v>95</v>
      </c>
      <c r="AP36" s="227" t="s">
        <v>95</v>
      </c>
      <c r="AQ36" s="227" t="s">
        <v>95</v>
      </c>
      <c r="AR36" s="227" t="s">
        <v>95</v>
      </c>
      <c r="AS36" s="227" t="s">
        <v>95</v>
      </c>
      <c r="AT36" s="227" t="s">
        <v>95</v>
      </c>
      <c r="AU36" s="227" t="s">
        <v>95</v>
      </c>
    </row>
    <row r="37" customFormat="false" ht="62.4" hidden="false" customHeight="false" outlineLevel="0" collapsed="false">
      <c r="A37" s="240"/>
      <c r="B37" s="43" t="s">
        <v>128</v>
      </c>
      <c r="C37" s="43" t="s">
        <v>130</v>
      </c>
      <c r="D37" s="46" t="s">
        <v>98</v>
      </c>
      <c r="E37" s="254" t="s">
        <v>95</v>
      </c>
      <c r="F37" s="227" t="s">
        <v>95</v>
      </c>
      <c r="G37" s="227" t="s">
        <v>95</v>
      </c>
      <c r="H37" s="227" t="s">
        <v>95</v>
      </c>
      <c r="I37" s="227" t="s">
        <v>95</v>
      </c>
      <c r="J37" s="227" t="s">
        <v>95</v>
      </c>
      <c r="K37" s="227" t="s">
        <v>95</v>
      </c>
      <c r="L37" s="227" t="s">
        <v>95</v>
      </c>
      <c r="M37" s="227" t="s">
        <v>95</v>
      </c>
      <c r="N37" s="227" t="s">
        <v>95</v>
      </c>
      <c r="O37" s="227" t="s">
        <v>95</v>
      </c>
      <c r="P37" s="227" t="s">
        <v>95</v>
      </c>
      <c r="Q37" s="234" t="s">
        <v>95</v>
      </c>
      <c r="R37" s="227" t="s">
        <v>95</v>
      </c>
      <c r="S37" s="227" t="s">
        <v>95</v>
      </c>
      <c r="T37" s="227" t="s">
        <v>95</v>
      </c>
      <c r="U37" s="227" t="s">
        <v>95</v>
      </c>
      <c r="V37" s="227" t="s">
        <v>95</v>
      </c>
      <c r="W37" s="227" t="s">
        <v>95</v>
      </c>
      <c r="X37" s="227" t="s">
        <v>95</v>
      </c>
      <c r="Y37" s="227" t="s">
        <v>95</v>
      </c>
      <c r="Z37" s="227" t="s">
        <v>95</v>
      </c>
      <c r="AA37" s="227" t="s">
        <v>95</v>
      </c>
      <c r="AB37" s="227" t="s">
        <v>95</v>
      </c>
      <c r="AC37" s="227" t="s">
        <v>95</v>
      </c>
      <c r="AD37" s="227" t="s">
        <v>95</v>
      </c>
      <c r="AE37" s="227" t="s">
        <v>95</v>
      </c>
      <c r="AF37" s="227" t="s">
        <v>95</v>
      </c>
      <c r="AG37" s="227" t="s">
        <v>95</v>
      </c>
      <c r="AH37" s="227" t="s">
        <v>95</v>
      </c>
      <c r="AI37" s="227" t="s">
        <v>95</v>
      </c>
      <c r="AJ37" s="227" t="s">
        <v>95</v>
      </c>
      <c r="AK37" s="227" t="s">
        <v>95</v>
      </c>
      <c r="AL37" s="227" t="s">
        <v>95</v>
      </c>
      <c r="AM37" s="227" t="s">
        <v>95</v>
      </c>
      <c r="AN37" s="227" t="s">
        <v>95</v>
      </c>
      <c r="AO37" s="227" t="s">
        <v>95</v>
      </c>
      <c r="AP37" s="227" t="s">
        <v>95</v>
      </c>
      <c r="AQ37" s="227" t="s">
        <v>95</v>
      </c>
      <c r="AR37" s="227" t="s">
        <v>95</v>
      </c>
      <c r="AS37" s="227" t="s">
        <v>95</v>
      </c>
      <c r="AT37" s="227" t="s">
        <v>95</v>
      </c>
      <c r="AU37" s="227" t="s">
        <v>95</v>
      </c>
    </row>
    <row r="38" customFormat="false" ht="62.4" hidden="false" customHeight="false" outlineLevel="0" collapsed="false">
      <c r="A38" s="240"/>
      <c r="B38" s="43" t="s">
        <v>128</v>
      </c>
      <c r="C38" s="43" t="s">
        <v>131</v>
      </c>
      <c r="D38" s="46" t="s">
        <v>98</v>
      </c>
      <c r="E38" s="254" t="s">
        <v>95</v>
      </c>
      <c r="F38" s="227" t="s">
        <v>95</v>
      </c>
      <c r="G38" s="227" t="s">
        <v>95</v>
      </c>
      <c r="H38" s="227" t="s">
        <v>95</v>
      </c>
      <c r="I38" s="227" t="s">
        <v>95</v>
      </c>
      <c r="J38" s="227" t="s">
        <v>95</v>
      </c>
      <c r="K38" s="227" t="s">
        <v>95</v>
      </c>
      <c r="L38" s="227" t="s">
        <v>95</v>
      </c>
      <c r="M38" s="227" t="s">
        <v>95</v>
      </c>
      <c r="N38" s="227" t="s">
        <v>95</v>
      </c>
      <c r="O38" s="227" t="s">
        <v>95</v>
      </c>
      <c r="P38" s="227" t="s">
        <v>95</v>
      </c>
      <c r="Q38" s="234" t="s">
        <v>95</v>
      </c>
      <c r="R38" s="227" t="s">
        <v>95</v>
      </c>
      <c r="S38" s="227" t="s">
        <v>95</v>
      </c>
      <c r="T38" s="227" t="s">
        <v>95</v>
      </c>
      <c r="U38" s="227" t="s">
        <v>95</v>
      </c>
      <c r="V38" s="227" t="s">
        <v>95</v>
      </c>
      <c r="W38" s="227" t="s">
        <v>95</v>
      </c>
      <c r="X38" s="227" t="s">
        <v>95</v>
      </c>
      <c r="Y38" s="227" t="s">
        <v>95</v>
      </c>
      <c r="Z38" s="227" t="s">
        <v>95</v>
      </c>
      <c r="AA38" s="227" t="s">
        <v>95</v>
      </c>
      <c r="AB38" s="227" t="s">
        <v>95</v>
      </c>
      <c r="AC38" s="227" t="s">
        <v>95</v>
      </c>
      <c r="AD38" s="227" t="s">
        <v>95</v>
      </c>
      <c r="AE38" s="227" t="s">
        <v>95</v>
      </c>
      <c r="AF38" s="227" t="s">
        <v>95</v>
      </c>
      <c r="AG38" s="227" t="s">
        <v>95</v>
      </c>
      <c r="AH38" s="227" t="s">
        <v>95</v>
      </c>
      <c r="AI38" s="227" t="s">
        <v>95</v>
      </c>
      <c r="AJ38" s="227" t="s">
        <v>95</v>
      </c>
      <c r="AK38" s="227" t="s">
        <v>95</v>
      </c>
      <c r="AL38" s="227" t="s">
        <v>95</v>
      </c>
      <c r="AM38" s="227" t="s">
        <v>95</v>
      </c>
      <c r="AN38" s="227" t="s">
        <v>95</v>
      </c>
      <c r="AO38" s="227" t="s">
        <v>95</v>
      </c>
      <c r="AP38" s="227" t="s">
        <v>95</v>
      </c>
      <c r="AQ38" s="227" t="s">
        <v>95</v>
      </c>
      <c r="AR38" s="227" t="s">
        <v>95</v>
      </c>
      <c r="AS38" s="227" t="s">
        <v>95</v>
      </c>
      <c r="AT38" s="227" t="s">
        <v>95</v>
      </c>
      <c r="AU38" s="227" t="s">
        <v>95</v>
      </c>
    </row>
    <row r="39" customFormat="false" ht="62.4" hidden="false" customHeight="false" outlineLevel="0" collapsed="false">
      <c r="A39" s="240"/>
      <c r="B39" s="43" t="s">
        <v>128</v>
      </c>
      <c r="C39" s="43" t="s">
        <v>132</v>
      </c>
      <c r="D39" s="46" t="s">
        <v>98</v>
      </c>
      <c r="E39" s="254" t="s">
        <v>95</v>
      </c>
      <c r="F39" s="227" t="s">
        <v>95</v>
      </c>
      <c r="G39" s="227" t="s">
        <v>95</v>
      </c>
      <c r="H39" s="227" t="s">
        <v>95</v>
      </c>
      <c r="I39" s="227" t="s">
        <v>95</v>
      </c>
      <c r="J39" s="227" t="s">
        <v>95</v>
      </c>
      <c r="K39" s="227" t="s">
        <v>95</v>
      </c>
      <c r="L39" s="227" t="s">
        <v>95</v>
      </c>
      <c r="M39" s="227" t="s">
        <v>95</v>
      </c>
      <c r="N39" s="227" t="s">
        <v>95</v>
      </c>
      <c r="O39" s="227" t="s">
        <v>95</v>
      </c>
      <c r="P39" s="227" t="s">
        <v>95</v>
      </c>
      <c r="Q39" s="234" t="s">
        <v>95</v>
      </c>
      <c r="R39" s="227" t="s">
        <v>95</v>
      </c>
      <c r="S39" s="227" t="s">
        <v>95</v>
      </c>
      <c r="T39" s="227" t="s">
        <v>95</v>
      </c>
      <c r="U39" s="227" t="s">
        <v>95</v>
      </c>
      <c r="V39" s="227" t="s">
        <v>95</v>
      </c>
      <c r="W39" s="227" t="s">
        <v>95</v>
      </c>
      <c r="X39" s="227" t="s">
        <v>95</v>
      </c>
      <c r="Y39" s="227" t="s">
        <v>95</v>
      </c>
      <c r="Z39" s="227" t="s">
        <v>95</v>
      </c>
      <c r="AA39" s="227" t="s">
        <v>95</v>
      </c>
      <c r="AB39" s="227" t="s">
        <v>95</v>
      </c>
      <c r="AC39" s="227" t="s">
        <v>95</v>
      </c>
      <c r="AD39" s="227" t="s">
        <v>95</v>
      </c>
      <c r="AE39" s="227" t="s">
        <v>95</v>
      </c>
      <c r="AF39" s="227" t="s">
        <v>95</v>
      </c>
      <c r="AG39" s="227" t="s">
        <v>95</v>
      </c>
      <c r="AH39" s="227" t="s">
        <v>95</v>
      </c>
      <c r="AI39" s="227" t="s">
        <v>95</v>
      </c>
      <c r="AJ39" s="227" t="s">
        <v>95</v>
      </c>
      <c r="AK39" s="227" t="s">
        <v>95</v>
      </c>
      <c r="AL39" s="227" t="s">
        <v>95</v>
      </c>
      <c r="AM39" s="227" t="s">
        <v>95</v>
      </c>
      <c r="AN39" s="227" t="s">
        <v>95</v>
      </c>
      <c r="AO39" s="227" t="s">
        <v>95</v>
      </c>
      <c r="AP39" s="227" t="s">
        <v>95</v>
      </c>
      <c r="AQ39" s="227" t="s">
        <v>95</v>
      </c>
      <c r="AR39" s="227" t="s">
        <v>95</v>
      </c>
      <c r="AS39" s="227" t="s">
        <v>95</v>
      </c>
      <c r="AT39" s="227" t="s">
        <v>95</v>
      </c>
      <c r="AU39" s="227" t="s">
        <v>95</v>
      </c>
    </row>
    <row r="40" customFormat="false" ht="31.2" hidden="false" customHeight="false" outlineLevel="0" collapsed="false">
      <c r="A40" s="240"/>
      <c r="B40" s="43" t="s">
        <v>133</v>
      </c>
      <c r="C40" s="43" t="s">
        <v>129</v>
      </c>
      <c r="D40" s="46" t="s">
        <v>98</v>
      </c>
      <c r="E40" s="254" t="s">
        <v>95</v>
      </c>
      <c r="F40" s="227" t="s">
        <v>95</v>
      </c>
      <c r="G40" s="227" t="s">
        <v>95</v>
      </c>
      <c r="H40" s="227" t="s">
        <v>95</v>
      </c>
      <c r="I40" s="227" t="s">
        <v>95</v>
      </c>
      <c r="J40" s="227" t="s">
        <v>95</v>
      </c>
      <c r="K40" s="227" t="s">
        <v>95</v>
      </c>
      <c r="L40" s="227" t="s">
        <v>95</v>
      </c>
      <c r="M40" s="227" t="s">
        <v>95</v>
      </c>
      <c r="N40" s="227" t="s">
        <v>95</v>
      </c>
      <c r="O40" s="227" t="s">
        <v>95</v>
      </c>
      <c r="P40" s="227" t="s">
        <v>95</v>
      </c>
      <c r="Q40" s="234" t="s">
        <v>95</v>
      </c>
      <c r="R40" s="227" t="s">
        <v>95</v>
      </c>
      <c r="S40" s="227" t="s">
        <v>95</v>
      </c>
      <c r="T40" s="227" t="s">
        <v>95</v>
      </c>
      <c r="U40" s="227" t="s">
        <v>95</v>
      </c>
      <c r="V40" s="227" t="s">
        <v>95</v>
      </c>
      <c r="W40" s="227" t="s">
        <v>95</v>
      </c>
      <c r="X40" s="227" t="s">
        <v>95</v>
      </c>
      <c r="Y40" s="227" t="s">
        <v>95</v>
      </c>
      <c r="Z40" s="227" t="s">
        <v>95</v>
      </c>
      <c r="AA40" s="227" t="s">
        <v>95</v>
      </c>
      <c r="AB40" s="227" t="s">
        <v>95</v>
      </c>
      <c r="AC40" s="227" t="s">
        <v>95</v>
      </c>
      <c r="AD40" s="227" t="s">
        <v>95</v>
      </c>
      <c r="AE40" s="227" t="s">
        <v>95</v>
      </c>
      <c r="AF40" s="227" t="s">
        <v>95</v>
      </c>
      <c r="AG40" s="227" t="s">
        <v>95</v>
      </c>
      <c r="AH40" s="227" t="s">
        <v>95</v>
      </c>
      <c r="AI40" s="227" t="s">
        <v>95</v>
      </c>
      <c r="AJ40" s="227" t="s">
        <v>95</v>
      </c>
      <c r="AK40" s="227" t="s">
        <v>95</v>
      </c>
      <c r="AL40" s="227" t="s">
        <v>95</v>
      </c>
      <c r="AM40" s="227" t="s">
        <v>95</v>
      </c>
      <c r="AN40" s="227" t="s">
        <v>95</v>
      </c>
      <c r="AO40" s="227" t="s">
        <v>95</v>
      </c>
      <c r="AP40" s="227" t="s">
        <v>95</v>
      </c>
      <c r="AQ40" s="227" t="s">
        <v>95</v>
      </c>
      <c r="AR40" s="227" t="s">
        <v>95</v>
      </c>
      <c r="AS40" s="227" t="s">
        <v>95</v>
      </c>
      <c r="AT40" s="227" t="s">
        <v>95</v>
      </c>
      <c r="AU40" s="227" t="s">
        <v>95</v>
      </c>
    </row>
    <row r="41" customFormat="false" ht="62.4" hidden="false" customHeight="false" outlineLevel="0" collapsed="false">
      <c r="A41" s="240"/>
      <c r="B41" s="43" t="s">
        <v>133</v>
      </c>
      <c r="C41" s="43" t="s">
        <v>130</v>
      </c>
      <c r="D41" s="46" t="s">
        <v>98</v>
      </c>
      <c r="E41" s="254" t="s">
        <v>95</v>
      </c>
      <c r="F41" s="227" t="s">
        <v>95</v>
      </c>
      <c r="G41" s="227" t="s">
        <v>95</v>
      </c>
      <c r="H41" s="227" t="s">
        <v>95</v>
      </c>
      <c r="I41" s="227" t="s">
        <v>95</v>
      </c>
      <c r="J41" s="227" t="s">
        <v>95</v>
      </c>
      <c r="K41" s="227" t="s">
        <v>95</v>
      </c>
      <c r="L41" s="227" t="s">
        <v>95</v>
      </c>
      <c r="M41" s="227" t="s">
        <v>95</v>
      </c>
      <c r="N41" s="227" t="s">
        <v>95</v>
      </c>
      <c r="O41" s="227" t="s">
        <v>95</v>
      </c>
      <c r="P41" s="227" t="s">
        <v>95</v>
      </c>
      <c r="Q41" s="234" t="s">
        <v>95</v>
      </c>
      <c r="R41" s="227" t="s">
        <v>95</v>
      </c>
      <c r="S41" s="227" t="s">
        <v>95</v>
      </c>
      <c r="T41" s="227" t="s">
        <v>95</v>
      </c>
      <c r="U41" s="227" t="s">
        <v>95</v>
      </c>
      <c r="V41" s="227" t="s">
        <v>95</v>
      </c>
      <c r="W41" s="227" t="s">
        <v>95</v>
      </c>
      <c r="X41" s="227" t="s">
        <v>95</v>
      </c>
      <c r="Y41" s="227" t="s">
        <v>95</v>
      </c>
      <c r="Z41" s="227" t="s">
        <v>95</v>
      </c>
      <c r="AA41" s="227" t="s">
        <v>95</v>
      </c>
      <c r="AB41" s="227" t="s">
        <v>95</v>
      </c>
      <c r="AC41" s="227" t="s">
        <v>95</v>
      </c>
      <c r="AD41" s="227" t="s">
        <v>95</v>
      </c>
      <c r="AE41" s="227" t="s">
        <v>95</v>
      </c>
      <c r="AF41" s="227" t="s">
        <v>95</v>
      </c>
      <c r="AG41" s="227" t="s">
        <v>95</v>
      </c>
      <c r="AH41" s="227" t="s">
        <v>95</v>
      </c>
      <c r="AI41" s="227" t="s">
        <v>95</v>
      </c>
      <c r="AJ41" s="227" t="s">
        <v>95</v>
      </c>
      <c r="AK41" s="227" t="s">
        <v>95</v>
      </c>
      <c r="AL41" s="227" t="s">
        <v>95</v>
      </c>
      <c r="AM41" s="227" t="s">
        <v>95</v>
      </c>
      <c r="AN41" s="227" t="s">
        <v>95</v>
      </c>
      <c r="AO41" s="227" t="s">
        <v>95</v>
      </c>
      <c r="AP41" s="227" t="s">
        <v>95</v>
      </c>
      <c r="AQ41" s="227" t="s">
        <v>95</v>
      </c>
      <c r="AR41" s="227" t="s">
        <v>95</v>
      </c>
      <c r="AS41" s="227" t="s">
        <v>95</v>
      </c>
      <c r="AT41" s="227" t="s">
        <v>95</v>
      </c>
      <c r="AU41" s="227" t="s">
        <v>95</v>
      </c>
    </row>
    <row r="42" customFormat="false" ht="62.4" hidden="false" customHeight="false" outlineLevel="0" collapsed="false">
      <c r="A42" s="240"/>
      <c r="B42" s="43" t="s">
        <v>133</v>
      </c>
      <c r="C42" s="43" t="s">
        <v>131</v>
      </c>
      <c r="D42" s="46" t="s">
        <v>98</v>
      </c>
      <c r="E42" s="254" t="s">
        <v>95</v>
      </c>
      <c r="F42" s="227" t="s">
        <v>95</v>
      </c>
      <c r="G42" s="227" t="s">
        <v>95</v>
      </c>
      <c r="H42" s="227" t="s">
        <v>95</v>
      </c>
      <c r="I42" s="227" t="s">
        <v>95</v>
      </c>
      <c r="J42" s="227" t="s">
        <v>95</v>
      </c>
      <c r="K42" s="227" t="s">
        <v>95</v>
      </c>
      <c r="L42" s="227" t="s">
        <v>95</v>
      </c>
      <c r="M42" s="227" t="s">
        <v>95</v>
      </c>
      <c r="N42" s="227" t="s">
        <v>95</v>
      </c>
      <c r="O42" s="227" t="s">
        <v>95</v>
      </c>
      <c r="P42" s="227" t="s">
        <v>95</v>
      </c>
      <c r="Q42" s="234" t="s">
        <v>95</v>
      </c>
      <c r="R42" s="227" t="s">
        <v>95</v>
      </c>
      <c r="S42" s="227" t="s">
        <v>95</v>
      </c>
      <c r="T42" s="227" t="s">
        <v>95</v>
      </c>
      <c r="U42" s="227" t="s">
        <v>95</v>
      </c>
      <c r="V42" s="227" t="s">
        <v>95</v>
      </c>
      <c r="W42" s="227" t="s">
        <v>95</v>
      </c>
      <c r="X42" s="227" t="s">
        <v>95</v>
      </c>
      <c r="Y42" s="227" t="s">
        <v>95</v>
      </c>
      <c r="Z42" s="227" t="s">
        <v>95</v>
      </c>
      <c r="AA42" s="227" t="s">
        <v>95</v>
      </c>
      <c r="AB42" s="227" t="s">
        <v>95</v>
      </c>
      <c r="AC42" s="227" t="s">
        <v>95</v>
      </c>
      <c r="AD42" s="227" t="s">
        <v>95</v>
      </c>
      <c r="AE42" s="227" t="s">
        <v>95</v>
      </c>
      <c r="AF42" s="227" t="s">
        <v>95</v>
      </c>
      <c r="AG42" s="227" t="s">
        <v>95</v>
      </c>
      <c r="AH42" s="227" t="s">
        <v>95</v>
      </c>
      <c r="AI42" s="227" t="s">
        <v>95</v>
      </c>
      <c r="AJ42" s="227" t="s">
        <v>95</v>
      </c>
      <c r="AK42" s="227" t="s">
        <v>95</v>
      </c>
      <c r="AL42" s="227" t="s">
        <v>95</v>
      </c>
      <c r="AM42" s="227" t="s">
        <v>95</v>
      </c>
      <c r="AN42" s="227" t="s">
        <v>95</v>
      </c>
      <c r="AO42" s="227" t="s">
        <v>95</v>
      </c>
      <c r="AP42" s="227" t="s">
        <v>95</v>
      </c>
      <c r="AQ42" s="227" t="s">
        <v>95</v>
      </c>
      <c r="AR42" s="227" t="s">
        <v>95</v>
      </c>
      <c r="AS42" s="227" t="s">
        <v>95</v>
      </c>
      <c r="AT42" s="227" t="s">
        <v>95</v>
      </c>
      <c r="AU42" s="227" t="s">
        <v>95</v>
      </c>
    </row>
    <row r="43" customFormat="false" ht="62.4" hidden="false" customHeight="false" outlineLevel="0" collapsed="false">
      <c r="A43" s="240"/>
      <c r="B43" s="43" t="s">
        <v>134</v>
      </c>
      <c r="C43" s="43" t="s">
        <v>135</v>
      </c>
      <c r="D43" s="46" t="s">
        <v>98</v>
      </c>
      <c r="E43" s="254" t="s">
        <v>95</v>
      </c>
      <c r="F43" s="254" t="s">
        <v>95</v>
      </c>
      <c r="G43" s="254" t="s">
        <v>95</v>
      </c>
      <c r="H43" s="254" t="s">
        <v>95</v>
      </c>
      <c r="I43" s="254" t="s">
        <v>95</v>
      </c>
      <c r="J43" s="254" t="s">
        <v>95</v>
      </c>
      <c r="K43" s="254" t="s">
        <v>95</v>
      </c>
      <c r="L43" s="254" t="s">
        <v>95</v>
      </c>
      <c r="M43" s="254" t="s">
        <v>95</v>
      </c>
      <c r="N43" s="254" t="s">
        <v>95</v>
      </c>
      <c r="O43" s="254" t="s">
        <v>95</v>
      </c>
      <c r="P43" s="254" t="s">
        <v>95</v>
      </c>
      <c r="Q43" s="254" t="s">
        <v>95</v>
      </c>
      <c r="R43" s="254" t="s">
        <v>95</v>
      </c>
      <c r="S43" s="254" t="s">
        <v>95</v>
      </c>
      <c r="T43" s="254" t="s">
        <v>95</v>
      </c>
      <c r="U43" s="254" t="s">
        <v>95</v>
      </c>
      <c r="V43" s="254" t="s">
        <v>95</v>
      </c>
      <c r="W43" s="254" t="s">
        <v>95</v>
      </c>
      <c r="X43" s="254" t="s">
        <v>95</v>
      </c>
      <c r="Y43" s="254" t="s">
        <v>95</v>
      </c>
      <c r="Z43" s="254" t="s">
        <v>95</v>
      </c>
      <c r="AA43" s="254" t="s">
        <v>95</v>
      </c>
      <c r="AB43" s="254" t="s">
        <v>95</v>
      </c>
      <c r="AC43" s="254" t="s">
        <v>95</v>
      </c>
      <c r="AD43" s="254" t="s">
        <v>95</v>
      </c>
      <c r="AE43" s="254" t="s">
        <v>95</v>
      </c>
      <c r="AF43" s="254" t="s">
        <v>95</v>
      </c>
      <c r="AG43" s="254" t="s">
        <v>95</v>
      </c>
      <c r="AH43" s="254" t="s">
        <v>95</v>
      </c>
      <c r="AI43" s="254" t="s">
        <v>95</v>
      </c>
      <c r="AJ43" s="254" t="s">
        <v>95</v>
      </c>
      <c r="AK43" s="254" t="s">
        <v>95</v>
      </c>
      <c r="AL43" s="254" t="s">
        <v>95</v>
      </c>
      <c r="AM43" s="254" t="s">
        <v>95</v>
      </c>
      <c r="AN43" s="254" t="s">
        <v>95</v>
      </c>
      <c r="AO43" s="254" t="s">
        <v>95</v>
      </c>
      <c r="AP43" s="254" t="s">
        <v>95</v>
      </c>
      <c r="AQ43" s="254" t="s">
        <v>95</v>
      </c>
      <c r="AR43" s="254" t="s">
        <v>95</v>
      </c>
      <c r="AS43" s="254" t="s">
        <v>95</v>
      </c>
      <c r="AT43" s="254" t="s">
        <v>95</v>
      </c>
      <c r="AU43" s="254" t="s">
        <v>95</v>
      </c>
    </row>
    <row r="44" customFormat="false" ht="62.4" hidden="false" customHeight="false" outlineLevel="0" collapsed="false">
      <c r="A44" s="240"/>
      <c r="B44" s="43" t="s">
        <v>136</v>
      </c>
      <c r="C44" s="43" t="s">
        <v>137</v>
      </c>
      <c r="D44" s="46" t="s">
        <v>98</v>
      </c>
      <c r="E44" s="254" t="s">
        <v>95</v>
      </c>
      <c r="F44" s="254" t="s">
        <v>95</v>
      </c>
      <c r="G44" s="254" t="s">
        <v>95</v>
      </c>
      <c r="H44" s="254" t="s">
        <v>95</v>
      </c>
      <c r="I44" s="254" t="s">
        <v>95</v>
      </c>
      <c r="J44" s="254" t="s">
        <v>95</v>
      </c>
      <c r="K44" s="254" t="s">
        <v>95</v>
      </c>
      <c r="L44" s="254" t="s">
        <v>95</v>
      </c>
      <c r="M44" s="254" t="s">
        <v>95</v>
      </c>
      <c r="N44" s="254" t="s">
        <v>95</v>
      </c>
      <c r="O44" s="254" t="s">
        <v>95</v>
      </c>
      <c r="P44" s="254" t="s">
        <v>95</v>
      </c>
      <c r="Q44" s="254" t="s">
        <v>95</v>
      </c>
      <c r="R44" s="254" t="s">
        <v>95</v>
      </c>
      <c r="S44" s="254" t="s">
        <v>95</v>
      </c>
      <c r="T44" s="254" t="s">
        <v>95</v>
      </c>
      <c r="U44" s="254" t="s">
        <v>95</v>
      </c>
      <c r="V44" s="254" t="s">
        <v>95</v>
      </c>
      <c r="W44" s="254" t="s">
        <v>95</v>
      </c>
      <c r="X44" s="254" t="s">
        <v>95</v>
      </c>
      <c r="Y44" s="254" t="s">
        <v>95</v>
      </c>
      <c r="Z44" s="254" t="s">
        <v>95</v>
      </c>
      <c r="AA44" s="254" t="s">
        <v>95</v>
      </c>
      <c r="AB44" s="254" t="s">
        <v>95</v>
      </c>
      <c r="AC44" s="254" t="s">
        <v>95</v>
      </c>
      <c r="AD44" s="254" t="s">
        <v>95</v>
      </c>
      <c r="AE44" s="254" t="s">
        <v>95</v>
      </c>
      <c r="AF44" s="254" t="s">
        <v>95</v>
      </c>
      <c r="AG44" s="254" t="s">
        <v>95</v>
      </c>
      <c r="AH44" s="254" t="s">
        <v>95</v>
      </c>
      <c r="AI44" s="254" t="s">
        <v>95</v>
      </c>
      <c r="AJ44" s="254" t="s">
        <v>95</v>
      </c>
      <c r="AK44" s="254" t="s">
        <v>95</v>
      </c>
      <c r="AL44" s="254" t="s">
        <v>95</v>
      </c>
      <c r="AM44" s="254" t="s">
        <v>95</v>
      </c>
      <c r="AN44" s="254" t="s">
        <v>95</v>
      </c>
      <c r="AO44" s="254" t="s">
        <v>95</v>
      </c>
      <c r="AP44" s="254" t="s">
        <v>95</v>
      </c>
      <c r="AQ44" s="254" t="s">
        <v>95</v>
      </c>
      <c r="AR44" s="254" t="s">
        <v>95</v>
      </c>
      <c r="AS44" s="254" t="s">
        <v>95</v>
      </c>
      <c r="AT44" s="254" t="s">
        <v>95</v>
      </c>
      <c r="AU44" s="254" t="s">
        <v>95</v>
      </c>
    </row>
    <row r="45" customFormat="false" ht="46.8" hidden="false" customHeight="false" outlineLevel="0" collapsed="false">
      <c r="A45" s="240"/>
      <c r="B45" s="43" t="s">
        <v>138</v>
      </c>
      <c r="C45" s="43" t="s">
        <v>139</v>
      </c>
      <c r="D45" s="46" t="s">
        <v>98</v>
      </c>
      <c r="E45" s="254" t="s">
        <v>95</v>
      </c>
      <c r="F45" s="254" t="s">
        <v>95</v>
      </c>
      <c r="G45" s="254" t="s">
        <v>95</v>
      </c>
      <c r="H45" s="254" t="s">
        <v>95</v>
      </c>
      <c r="I45" s="254" t="s">
        <v>95</v>
      </c>
      <c r="J45" s="254" t="s">
        <v>95</v>
      </c>
      <c r="K45" s="254" t="s">
        <v>95</v>
      </c>
      <c r="L45" s="254" t="s">
        <v>95</v>
      </c>
      <c r="M45" s="254" t="s">
        <v>95</v>
      </c>
      <c r="N45" s="254" t="s">
        <v>95</v>
      </c>
      <c r="O45" s="254" t="s">
        <v>95</v>
      </c>
      <c r="P45" s="254" t="s">
        <v>95</v>
      </c>
      <c r="Q45" s="254" t="s">
        <v>95</v>
      </c>
      <c r="R45" s="254" t="s">
        <v>95</v>
      </c>
      <c r="S45" s="254" t="s">
        <v>95</v>
      </c>
      <c r="T45" s="254" t="s">
        <v>95</v>
      </c>
      <c r="U45" s="254" t="s">
        <v>95</v>
      </c>
      <c r="V45" s="254" t="s">
        <v>95</v>
      </c>
      <c r="W45" s="254" t="s">
        <v>95</v>
      </c>
      <c r="X45" s="254" t="s">
        <v>95</v>
      </c>
      <c r="Y45" s="254" t="s">
        <v>95</v>
      </c>
      <c r="Z45" s="254" t="s">
        <v>95</v>
      </c>
      <c r="AA45" s="254" t="s">
        <v>95</v>
      </c>
      <c r="AB45" s="254" t="s">
        <v>95</v>
      </c>
      <c r="AC45" s="254" t="s">
        <v>95</v>
      </c>
      <c r="AD45" s="254" t="s">
        <v>95</v>
      </c>
      <c r="AE45" s="254" t="s">
        <v>95</v>
      </c>
      <c r="AF45" s="254" t="s">
        <v>95</v>
      </c>
      <c r="AG45" s="254" t="s">
        <v>95</v>
      </c>
      <c r="AH45" s="254" t="s">
        <v>95</v>
      </c>
      <c r="AI45" s="254" t="s">
        <v>95</v>
      </c>
      <c r="AJ45" s="254" t="s">
        <v>95</v>
      </c>
      <c r="AK45" s="254" t="s">
        <v>95</v>
      </c>
      <c r="AL45" s="254" t="s">
        <v>95</v>
      </c>
      <c r="AM45" s="254" t="s">
        <v>95</v>
      </c>
      <c r="AN45" s="254" t="s">
        <v>95</v>
      </c>
      <c r="AO45" s="254" t="s">
        <v>95</v>
      </c>
      <c r="AP45" s="254" t="s">
        <v>95</v>
      </c>
      <c r="AQ45" s="254" t="s">
        <v>95</v>
      </c>
      <c r="AR45" s="254" t="s">
        <v>95</v>
      </c>
      <c r="AS45" s="254" t="s">
        <v>95</v>
      </c>
      <c r="AT45" s="254" t="s">
        <v>95</v>
      </c>
      <c r="AU45" s="254" t="s">
        <v>95</v>
      </c>
    </row>
    <row r="46" customFormat="false" ht="15.6" hidden="false" customHeight="false" outlineLevel="0" collapsed="false">
      <c r="A46" s="240"/>
      <c r="B46" s="43"/>
      <c r="C46" s="242" t="s">
        <v>140</v>
      </c>
      <c r="D46" s="46" t="s">
        <v>141</v>
      </c>
      <c r="E46" s="254" t="s">
        <v>95</v>
      </c>
      <c r="F46" s="254" t="s">
        <v>95</v>
      </c>
      <c r="G46" s="254" t="s">
        <v>95</v>
      </c>
      <c r="H46" s="254" t="s">
        <v>95</v>
      </c>
      <c r="I46" s="254" t="s">
        <v>95</v>
      </c>
      <c r="J46" s="254" t="s">
        <v>95</v>
      </c>
      <c r="K46" s="254" t="s">
        <v>95</v>
      </c>
      <c r="L46" s="254" t="s">
        <v>95</v>
      </c>
      <c r="M46" s="254" t="s">
        <v>95</v>
      </c>
      <c r="N46" s="254" t="s">
        <v>95</v>
      </c>
      <c r="O46" s="254" t="s">
        <v>95</v>
      </c>
      <c r="P46" s="254" t="s">
        <v>95</v>
      </c>
      <c r="Q46" s="254" t="s">
        <v>95</v>
      </c>
      <c r="R46" s="254" t="s">
        <v>95</v>
      </c>
      <c r="S46" s="254" t="s">
        <v>95</v>
      </c>
      <c r="T46" s="254" t="s">
        <v>95</v>
      </c>
      <c r="U46" s="254" t="s">
        <v>95</v>
      </c>
      <c r="V46" s="254" t="s">
        <v>95</v>
      </c>
      <c r="W46" s="254" t="s">
        <v>95</v>
      </c>
      <c r="X46" s="254" t="s">
        <v>95</v>
      </c>
      <c r="Y46" s="254" t="s">
        <v>95</v>
      </c>
      <c r="Z46" s="254" t="s">
        <v>95</v>
      </c>
      <c r="AA46" s="254" t="s">
        <v>95</v>
      </c>
      <c r="AB46" s="254" t="s">
        <v>95</v>
      </c>
      <c r="AC46" s="254" t="s">
        <v>95</v>
      </c>
      <c r="AD46" s="254" t="s">
        <v>95</v>
      </c>
      <c r="AE46" s="254" t="s">
        <v>95</v>
      </c>
      <c r="AF46" s="254" t="s">
        <v>95</v>
      </c>
      <c r="AG46" s="254" t="s">
        <v>95</v>
      </c>
      <c r="AH46" s="254" t="s">
        <v>95</v>
      </c>
      <c r="AI46" s="254" t="s">
        <v>95</v>
      </c>
      <c r="AJ46" s="254" t="s">
        <v>95</v>
      </c>
      <c r="AK46" s="254" t="s">
        <v>95</v>
      </c>
      <c r="AL46" s="254" t="s">
        <v>95</v>
      </c>
      <c r="AM46" s="254" t="s">
        <v>95</v>
      </c>
      <c r="AN46" s="254" t="s">
        <v>95</v>
      </c>
      <c r="AO46" s="254" t="s">
        <v>95</v>
      </c>
      <c r="AP46" s="254" t="s">
        <v>95</v>
      </c>
      <c r="AQ46" s="254" t="s">
        <v>95</v>
      </c>
      <c r="AR46" s="254" t="s">
        <v>95</v>
      </c>
      <c r="AS46" s="254" t="s">
        <v>95</v>
      </c>
      <c r="AT46" s="254" t="s">
        <v>95</v>
      </c>
      <c r="AU46" s="254" t="s">
        <v>95</v>
      </c>
    </row>
    <row r="47" s="238" customFormat="true" ht="15.6" hidden="false" customHeight="false" outlineLevel="0" collapsed="false">
      <c r="A47" s="240"/>
      <c r="B47" s="43"/>
      <c r="C47" s="242" t="s">
        <v>142</v>
      </c>
      <c r="D47" s="46" t="s">
        <v>143</v>
      </c>
      <c r="E47" s="281" t="s">
        <v>95</v>
      </c>
      <c r="F47" s="227" t="s">
        <v>95</v>
      </c>
      <c r="G47" s="227" t="s">
        <v>95</v>
      </c>
      <c r="H47" s="227" t="s">
        <v>95</v>
      </c>
      <c r="I47" s="227" t="s">
        <v>95</v>
      </c>
      <c r="J47" s="227" t="s">
        <v>95</v>
      </c>
      <c r="K47" s="227" t="s">
        <v>95</v>
      </c>
      <c r="L47" s="227" t="s">
        <v>95</v>
      </c>
      <c r="M47" s="227" t="s">
        <v>95</v>
      </c>
      <c r="N47" s="227" t="s">
        <v>95</v>
      </c>
      <c r="O47" s="227" t="s">
        <v>95</v>
      </c>
      <c r="P47" s="227" t="s">
        <v>95</v>
      </c>
      <c r="Q47" s="234" t="s">
        <v>95</v>
      </c>
      <c r="R47" s="227" t="s">
        <v>95</v>
      </c>
      <c r="S47" s="227" t="s">
        <v>95</v>
      </c>
      <c r="T47" s="227" t="s">
        <v>95</v>
      </c>
      <c r="U47" s="227" t="s">
        <v>95</v>
      </c>
      <c r="V47" s="227" t="s">
        <v>95</v>
      </c>
      <c r="W47" s="227" t="s">
        <v>95</v>
      </c>
      <c r="X47" s="227" t="s">
        <v>95</v>
      </c>
      <c r="Y47" s="227" t="s">
        <v>95</v>
      </c>
      <c r="Z47" s="227" t="s">
        <v>95</v>
      </c>
      <c r="AA47" s="227" t="s">
        <v>95</v>
      </c>
      <c r="AB47" s="227" t="s">
        <v>95</v>
      </c>
      <c r="AC47" s="227" t="s">
        <v>95</v>
      </c>
      <c r="AD47" s="227" t="s">
        <v>95</v>
      </c>
      <c r="AE47" s="227" t="s">
        <v>95</v>
      </c>
      <c r="AF47" s="227" t="s">
        <v>95</v>
      </c>
      <c r="AG47" s="227" t="s">
        <v>95</v>
      </c>
      <c r="AH47" s="227" t="s">
        <v>95</v>
      </c>
      <c r="AI47" s="227" t="s">
        <v>95</v>
      </c>
      <c r="AJ47" s="227" t="s">
        <v>95</v>
      </c>
      <c r="AK47" s="227" t="s">
        <v>95</v>
      </c>
      <c r="AL47" s="227" t="s">
        <v>95</v>
      </c>
      <c r="AM47" s="227" t="s">
        <v>95</v>
      </c>
      <c r="AN47" s="227" t="s">
        <v>95</v>
      </c>
      <c r="AO47" s="227" t="s">
        <v>95</v>
      </c>
      <c r="AP47" s="227" t="s">
        <v>95</v>
      </c>
      <c r="AQ47" s="227" t="s">
        <v>95</v>
      </c>
      <c r="AR47" s="227" t="s">
        <v>95</v>
      </c>
      <c r="AS47" s="227" t="s">
        <v>95</v>
      </c>
      <c r="AT47" s="227" t="s">
        <v>95</v>
      </c>
      <c r="AU47" s="227" t="s">
        <v>95</v>
      </c>
      <c r="AV47" s="333"/>
      <c r="AW47" s="333"/>
      <c r="AX47" s="333"/>
      <c r="AY47" s="333"/>
      <c r="AZ47" s="333"/>
      <c r="BA47" s="333"/>
      <c r="BB47" s="333"/>
      <c r="BC47" s="333"/>
      <c r="BD47" s="333"/>
      <c r="BE47" s="333"/>
      <c r="BF47" s="333"/>
      <c r="BG47" s="333"/>
      <c r="BH47" s="333"/>
      <c r="BI47" s="333"/>
      <c r="BJ47" s="333"/>
      <c r="BK47" s="333"/>
      <c r="BL47" s="333"/>
      <c r="BM47" s="333"/>
      <c r="BN47" s="333"/>
      <c r="BO47" s="333"/>
      <c r="BP47" s="333"/>
      <c r="BQ47" s="333"/>
      <c r="BR47" s="333"/>
      <c r="BS47" s="333"/>
      <c r="BT47" s="333"/>
      <c r="BU47" s="333"/>
      <c r="BV47" s="333"/>
      <c r="BW47" s="333"/>
      <c r="BX47" s="333"/>
      <c r="BY47" s="333"/>
      <c r="BZ47" s="333"/>
      <c r="CA47" s="333"/>
      <c r="CB47" s="333"/>
      <c r="CC47" s="333"/>
      <c r="CD47" s="333"/>
      <c r="CE47" s="333"/>
      <c r="CF47" s="333"/>
      <c r="CG47" s="333"/>
      <c r="CH47" s="333"/>
      <c r="CI47" s="333"/>
      <c r="CJ47" s="333"/>
      <c r="CK47" s="333"/>
      <c r="CL47" s="333"/>
      <c r="CM47" s="333"/>
      <c r="CN47" s="333"/>
      <c r="CO47" s="333"/>
      <c r="CP47" s="333"/>
      <c r="CQ47" s="333"/>
      <c r="CR47" s="333"/>
      <c r="CS47" s="333"/>
      <c r="CT47" s="333"/>
      <c r="CU47" s="333"/>
      <c r="CV47" s="333"/>
      <c r="CW47" s="333"/>
      <c r="CX47" s="333"/>
      <c r="CY47" s="333"/>
      <c r="CZ47" s="333"/>
      <c r="DA47" s="333"/>
      <c r="DB47" s="333"/>
      <c r="DC47" s="333"/>
      <c r="DD47" s="333"/>
      <c r="DE47" s="333"/>
      <c r="DF47" s="333"/>
      <c r="DG47" s="333"/>
      <c r="DH47" s="333"/>
      <c r="DI47" s="333"/>
      <c r="DJ47" s="333"/>
      <c r="DK47" s="333"/>
      <c r="DL47" s="333"/>
      <c r="DM47" s="333"/>
      <c r="DN47" s="333"/>
      <c r="DO47" s="333"/>
      <c r="DP47" s="333"/>
      <c r="DQ47" s="333"/>
      <c r="DR47" s="333"/>
      <c r="DS47" s="333"/>
      <c r="DT47" s="333"/>
      <c r="DU47" s="333"/>
      <c r="DV47" s="333"/>
      <c r="DW47" s="333"/>
      <c r="DX47" s="333"/>
      <c r="DY47" s="333"/>
      <c r="DZ47" s="333"/>
      <c r="EA47" s="333"/>
      <c r="EB47" s="333"/>
      <c r="EC47" s="333"/>
      <c r="ED47" s="333"/>
    </row>
    <row r="48" customFormat="false" ht="15.6" hidden="false" customHeight="false" outlineLevel="0" collapsed="false">
      <c r="A48" s="139"/>
      <c r="B48" s="43"/>
      <c r="C48" s="242" t="s">
        <v>144</v>
      </c>
      <c r="D48" s="46" t="s">
        <v>145</v>
      </c>
      <c r="E48" s="254" t="s">
        <v>95</v>
      </c>
      <c r="F48" s="227" t="s">
        <v>95</v>
      </c>
      <c r="G48" s="227" t="s">
        <v>95</v>
      </c>
      <c r="H48" s="227" t="s">
        <v>95</v>
      </c>
      <c r="I48" s="227" t="s">
        <v>95</v>
      </c>
      <c r="J48" s="227" t="s">
        <v>95</v>
      </c>
      <c r="K48" s="227" t="s">
        <v>95</v>
      </c>
      <c r="L48" s="227" t="s">
        <v>95</v>
      </c>
      <c r="M48" s="227" t="s">
        <v>95</v>
      </c>
      <c r="N48" s="227" t="s">
        <v>95</v>
      </c>
      <c r="O48" s="227" t="s">
        <v>95</v>
      </c>
      <c r="P48" s="227" t="s">
        <v>95</v>
      </c>
      <c r="Q48" s="234" t="s">
        <v>95</v>
      </c>
      <c r="R48" s="227" t="s">
        <v>95</v>
      </c>
      <c r="S48" s="227" t="s">
        <v>95</v>
      </c>
      <c r="T48" s="227" t="s">
        <v>95</v>
      </c>
      <c r="U48" s="227" t="s">
        <v>95</v>
      </c>
      <c r="V48" s="227" t="s">
        <v>95</v>
      </c>
      <c r="W48" s="227" t="s">
        <v>95</v>
      </c>
      <c r="X48" s="227" t="s">
        <v>95</v>
      </c>
      <c r="Y48" s="227" t="s">
        <v>95</v>
      </c>
      <c r="Z48" s="227" t="s">
        <v>95</v>
      </c>
      <c r="AA48" s="227" t="s">
        <v>95</v>
      </c>
      <c r="AB48" s="227" t="s">
        <v>95</v>
      </c>
      <c r="AC48" s="227" t="s">
        <v>95</v>
      </c>
      <c r="AD48" s="227" t="s">
        <v>95</v>
      </c>
      <c r="AE48" s="227" t="s">
        <v>95</v>
      </c>
      <c r="AF48" s="227" t="s">
        <v>95</v>
      </c>
      <c r="AG48" s="227" t="s">
        <v>95</v>
      </c>
      <c r="AH48" s="227" t="s">
        <v>95</v>
      </c>
      <c r="AI48" s="227" t="s">
        <v>95</v>
      </c>
      <c r="AJ48" s="227" t="s">
        <v>95</v>
      </c>
      <c r="AK48" s="227" t="s">
        <v>95</v>
      </c>
      <c r="AL48" s="227" t="s">
        <v>95</v>
      </c>
      <c r="AM48" s="227" t="s">
        <v>95</v>
      </c>
      <c r="AN48" s="227" t="s">
        <v>95</v>
      </c>
      <c r="AO48" s="227" t="s">
        <v>95</v>
      </c>
      <c r="AP48" s="227" t="s">
        <v>95</v>
      </c>
      <c r="AQ48" s="227" t="s">
        <v>95</v>
      </c>
      <c r="AR48" s="227" t="s">
        <v>95</v>
      </c>
      <c r="AS48" s="227" t="s">
        <v>95</v>
      </c>
      <c r="AT48" s="227" t="s">
        <v>95</v>
      </c>
      <c r="AU48" s="227" t="s">
        <v>95</v>
      </c>
    </row>
    <row r="49" customFormat="false" ht="27" hidden="false" customHeight="true" outlineLevel="0" collapsed="false">
      <c r="A49" s="240"/>
      <c r="B49" s="43"/>
      <c r="C49" s="242" t="s">
        <v>146</v>
      </c>
      <c r="D49" s="46" t="s">
        <v>147</v>
      </c>
      <c r="E49" s="254" t="s">
        <v>95</v>
      </c>
      <c r="F49" s="254" t="s">
        <v>95</v>
      </c>
      <c r="G49" s="254" t="s">
        <v>95</v>
      </c>
      <c r="H49" s="254" t="s">
        <v>95</v>
      </c>
      <c r="I49" s="254" t="s">
        <v>95</v>
      </c>
      <c r="J49" s="254" t="s">
        <v>95</v>
      </c>
      <c r="K49" s="254" t="s">
        <v>95</v>
      </c>
      <c r="L49" s="254" t="s">
        <v>95</v>
      </c>
      <c r="M49" s="254" t="s">
        <v>95</v>
      </c>
      <c r="N49" s="254" t="s">
        <v>95</v>
      </c>
      <c r="O49" s="254" t="s">
        <v>95</v>
      </c>
      <c r="P49" s="254" t="s">
        <v>95</v>
      </c>
      <c r="Q49" s="254" t="s">
        <v>95</v>
      </c>
      <c r="R49" s="254" t="s">
        <v>95</v>
      </c>
      <c r="S49" s="254" t="s">
        <v>95</v>
      </c>
      <c r="T49" s="254" t="s">
        <v>95</v>
      </c>
      <c r="U49" s="254" t="s">
        <v>95</v>
      </c>
      <c r="V49" s="254" t="s">
        <v>95</v>
      </c>
      <c r="W49" s="254" t="s">
        <v>95</v>
      </c>
      <c r="X49" s="254" t="s">
        <v>95</v>
      </c>
      <c r="Y49" s="254" t="s">
        <v>95</v>
      </c>
      <c r="Z49" s="254" t="s">
        <v>95</v>
      </c>
      <c r="AA49" s="254" t="s">
        <v>95</v>
      </c>
      <c r="AB49" s="254" t="s">
        <v>95</v>
      </c>
      <c r="AC49" s="254" t="s">
        <v>95</v>
      </c>
      <c r="AD49" s="254" t="s">
        <v>95</v>
      </c>
      <c r="AE49" s="254" t="s">
        <v>95</v>
      </c>
      <c r="AF49" s="254" t="s">
        <v>95</v>
      </c>
      <c r="AG49" s="254" t="s">
        <v>95</v>
      </c>
      <c r="AH49" s="254" t="s">
        <v>95</v>
      </c>
      <c r="AI49" s="254" t="s">
        <v>95</v>
      </c>
      <c r="AJ49" s="254" t="s">
        <v>95</v>
      </c>
      <c r="AK49" s="254" t="s">
        <v>95</v>
      </c>
      <c r="AL49" s="254" t="s">
        <v>95</v>
      </c>
      <c r="AM49" s="254" t="s">
        <v>95</v>
      </c>
      <c r="AN49" s="254" t="s">
        <v>95</v>
      </c>
      <c r="AO49" s="254" t="s">
        <v>95</v>
      </c>
      <c r="AP49" s="254" t="s">
        <v>95</v>
      </c>
      <c r="AQ49" s="254" t="s">
        <v>95</v>
      </c>
      <c r="AR49" s="254" t="s">
        <v>95</v>
      </c>
      <c r="AS49" s="254" t="s">
        <v>95</v>
      </c>
      <c r="AT49" s="254" t="s">
        <v>95</v>
      </c>
      <c r="AU49" s="254" t="s">
        <v>95</v>
      </c>
    </row>
    <row r="50" customFormat="false" ht="27" hidden="false" customHeight="true" outlineLevel="0" collapsed="false">
      <c r="A50" s="240"/>
      <c r="B50" s="245"/>
      <c r="C50" s="242" t="s">
        <v>148</v>
      </c>
      <c r="D50" s="46" t="s">
        <v>149</v>
      </c>
      <c r="E50" s="254" t="s">
        <v>95</v>
      </c>
      <c r="F50" s="254" t="s">
        <v>95</v>
      </c>
      <c r="G50" s="254" t="s">
        <v>95</v>
      </c>
      <c r="H50" s="254" t="s">
        <v>95</v>
      </c>
      <c r="I50" s="254" t="s">
        <v>95</v>
      </c>
      <c r="J50" s="254" t="s">
        <v>95</v>
      </c>
      <c r="K50" s="254" t="s">
        <v>95</v>
      </c>
      <c r="L50" s="254" t="s">
        <v>95</v>
      </c>
      <c r="M50" s="254" t="s">
        <v>95</v>
      </c>
      <c r="N50" s="254" t="s">
        <v>95</v>
      </c>
      <c r="O50" s="254" t="s">
        <v>95</v>
      </c>
      <c r="P50" s="254" t="s">
        <v>95</v>
      </c>
      <c r="Q50" s="254" t="s">
        <v>95</v>
      </c>
      <c r="R50" s="254" t="s">
        <v>95</v>
      </c>
      <c r="S50" s="254" t="s">
        <v>95</v>
      </c>
      <c r="T50" s="254" t="s">
        <v>95</v>
      </c>
      <c r="U50" s="254" t="s">
        <v>95</v>
      </c>
      <c r="V50" s="254" t="s">
        <v>95</v>
      </c>
      <c r="W50" s="254" t="s">
        <v>95</v>
      </c>
      <c r="X50" s="254" t="s">
        <v>95</v>
      </c>
      <c r="Y50" s="254" t="s">
        <v>95</v>
      </c>
      <c r="Z50" s="254" t="s">
        <v>95</v>
      </c>
      <c r="AA50" s="254" t="s">
        <v>95</v>
      </c>
      <c r="AB50" s="254" t="s">
        <v>95</v>
      </c>
      <c r="AC50" s="254" t="s">
        <v>95</v>
      </c>
      <c r="AD50" s="254" t="s">
        <v>95</v>
      </c>
      <c r="AE50" s="254" t="s">
        <v>95</v>
      </c>
      <c r="AF50" s="254" t="s">
        <v>95</v>
      </c>
      <c r="AG50" s="254" t="s">
        <v>95</v>
      </c>
      <c r="AH50" s="254" t="s">
        <v>95</v>
      </c>
      <c r="AI50" s="254" t="s">
        <v>95</v>
      </c>
      <c r="AJ50" s="254" t="s">
        <v>95</v>
      </c>
      <c r="AK50" s="254" t="s">
        <v>95</v>
      </c>
      <c r="AL50" s="254" t="s">
        <v>95</v>
      </c>
      <c r="AM50" s="254" t="s">
        <v>95</v>
      </c>
      <c r="AN50" s="254" t="s">
        <v>95</v>
      </c>
      <c r="AO50" s="254" t="s">
        <v>95</v>
      </c>
      <c r="AP50" s="254" t="s">
        <v>95</v>
      </c>
      <c r="AQ50" s="254" t="s">
        <v>95</v>
      </c>
      <c r="AR50" s="254" t="s">
        <v>95</v>
      </c>
      <c r="AS50" s="254" t="s">
        <v>95</v>
      </c>
      <c r="AT50" s="254" t="s">
        <v>95</v>
      </c>
      <c r="AU50" s="254" t="s">
        <v>95</v>
      </c>
    </row>
    <row r="51" customFormat="false" ht="62.4" hidden="false" customHeight="false" outlineLevel="0" collapsed="false">
      <c r="A51" s="139"/>
      <c r="B51" s="43" t="s">
        <v>229</v>
      </c>
      <c r="C51" s="43" t="s">
        <v>230</v>
      </c>
      <c r="D51" s="46" t="s">
        <v>98</v>
      </c>
      <c r="E51" s="303" t="s">
        <v>95</v>
      </c>
      <c r="F51" s="303" t="s">
        <v>95</v>
      </c>
      <c r="G51" s="303" t="s">
        <v>95</v>
      </c>
      <c r="H51" s="303" t="s">
        <v>95</v>
      </c>
      <c r="I51" s="303" t="s">
        <v>95</v>
      </c>
      <c r="J51" s="303" t="s">
        <v>95</v>
      </c>
      <c r="K51" s="303" t="s">
        <v>95</v>
      </c>
      <c r="L51" s="303" t="s">
        <v>95</v>
      </c>
      <c r="M51" s="303" t="s">
        <v>95</v>
      </c>
      <c r="N51" s="303" t="s">
        <v>95</v>
      </c>
      <c r="O51" s="303" t="s">
        <v>95</v>
      </c>
      <c r="P51" s="303" t="s">
        <v>95</v>
      </c>
      <c r="Q51" s="303" t="s">
        <v>95</v>
      </c>
      <c r="R51" s="303" t="s">
        <v>95</v>
      </c>
      <c r="S51" s="303" t="s">
        <v>95</v>
      </c>
      <c r="T51" s="303" t="s">
        <v>95</v>
      </c>
      <c r="U51" s="303" t="s">
        <v>95</v>
      </c>
      <c r="V51" s="303" t="s">
        <v>95</v>
      </c>
      <c r="W51" s="303" t="s">
        <v>95</v>
      </c>
      <c r="X51" s="303" t="s">
        <v>95</v>
      </c>
      <c r="Y51" s="303" t="s">
        <v>95</v>
      </c>
      <c r="Z51" s="303" t="s">
        <v>95</v>
      </c>
      <c r="AA51" s="303" t="s">
        <v>95</v>
      </c>
      <c r="AB51" s="303" t="s">
        <v>95</v>
      </c>
      <c r="AC51" s="303" t="s">
        <v>95</v>
      </c>
      <c r="AD51" s="303" t="s">
        <v>95</v>
      </c>
      <c r="AE51" s="303" t="s">
        <v>95</v>
      </c>
      <c r="AF51" s="303" t="s">
        <v>95</v>
      </c>
      <c r="AG51" s="303" t="s">
        <v>95</v>
      </c>
      <c r="AH51" s="303" t="s">
        <v>95</v>
      </c>
      <c r="AI51" s="303" t="s">
        <v>95</v>
      </c>
      <c r="AJ51" s="303" t="s">
        <v>95</v>
      </c>
      <c r="AK51" s="303" t="s">
        <v>95</v>
      </c>
      <c r="AL51" s="303" t="s">
        <v>95</v>
      </c>
      <c r="AM51" s="303" t="s">
        <v>95</v>
      </c>
      <c r="AN51" s="303" t="s">
        <v>95</v>
      </c>
      <c r="AO51" s="303" t="s">
        <v>95</v>
      </c>
      <c r="AP51" s="303" t="s">
        <v>95</v>
      </c>
      <c r="AQ51" s="303" t="s">
        <v>95</v>
      </c>
      <c r="AR51" s="303" t="s">
        <v>95</v>
      </c>
      <c r="AS51" s="303" t="s">
        <v>95</v>
      </c>
      <c r="AT51" s="303" t="s">
        <v>95</v>
      </c>
      <c r="AU51" s="303" t="s">
        <v>95</v>
      </c>
      <c r="AV51" s="389"/>
      <c r="AW51" s="389"/>
      <c r="AX51" s="389"/>
      <c r="AY51" s="389"/>
      <c r="AZ51" s="389"/>
      <c r="BA51" s="389"/>
      <c r="BB51" s="389"/>
      <c r="BC51" s="389"/>
      <c r="BD51" s="389"/>
      <c r="BE51" s="389"/>
      <c r="BF51" s="389"/>
      <c r="BG51" s="389"/>
      <c r="BH51" s="390"/>
      <c r="BI51" s="389"/>
      <c r="BJ51" s="389"/>
      <c r="BK51" s="389"/>
      <c r="BL51" s="389"/>
      <c r="BM51" s="389"/>
      <c r="BN51" s="389"/>
      <c r="BO51" s="389"/>
      <c r="BP51" s="389"/>
      <c r="BQ51" s="389"/>
      <c r="BR51" s="389"/>
      <c r="BS51" s="389"/>
      <c r="BT51" s="389"/>
      <c r="BU51" s="389"/>
      <c r="BV51" s="389"/>
      <c r="BW51" s="389"/>
      <c r="BX51" s="390"/>
      <c r="BY51" s="389"/>
      <c r="BZ51" s="389"/>
      <c r="CA51" s="389"/>
      <c r="CB51" s="389"/>
      <c r="CC51" s="389"/>
      <c r="CD51" s="389"/>
      <c r="CE51" s="389"/>
      <c r="CF51" s="389"/>
      <c r="CG51" s="389"/>
      <c r="CH51" s="389"/>
      <c r="CI51" s="389"/>
      <c r="CJ51" s="389"/>
      <c r="CK51" s="389"/>
      <c r="CL51" s="389"/>
      <c r="CM51" s="389"/>
      <c r="CN51" s="390"/>
      <c r="CO51" s="389"/>
      <c r="CP51" s="389"/>
      <c r="CQ51" s="389"/>
      <c r="CR51" s="389"/>
      <c r="CS51" s="389"/>
      <c r="CT51" s="389"/>
      <c r="CU51" s="389"/>
      <c r="CV51" s="389"/>
      <c r="CW51" s="389"/>
      <c r="CX51" s="389"/>
      <c r="CY51" s="389"/>
      <c r="CZ51" s="389"/>
      <c r="DA51" s="389"/>
      <c r="DB51" s="389"/>
      <c r="DC51" s="389"/>
      <c r="DD51" s="389"/>
      <c r="DE51" s="389"/>
      <c r="DF51" s="389"/>
      <c r="DG51" s="389"/>
      <c r="DH51" s="389"/>
      <c r="DI51" s="389"/>
      <c r="DJ51" s="389"/>
      <c r="DK51" s="389"/>
      <c r="DL51" s="389"/>
      <c r="DM51" s="389"/>
      <c r="DN51" s="389"/>
      <c r="DO51" s="389"/>
      <c r="DP51" s="389"/>
      <c r="DQ51" s="389"/>
      <c r="DR51" s="389"/>
      <c r="DS51" s="389"/>
      <c r="DT51" s="390"/>
      <c r="DU51" s="389"/>
      <c r="DV51" s="389"/>
      <c r="DW51" s="389"/>
      <c r="DX51" s="389"/>
      <c r="DY51" s="389"/>
      <c r="DZ51" s="389"/>
      <c r="EA51" s="389"/>
      <c r="EB51" s="389"/>
      <c r="EC51" s="389"/>
    </row>
    <row r="52" customFormat="false" ht="31.2" hidden="false" customHeight="false" outlineLevel="0" collapsed="false">
      <c r="A52" s="139"/>
      <c r="B52" s="44" t="s">
        <v>150</v>
      </c>
      <c r="C52" s="24" t="s">
        <v>151</v>
      </c>
      <c r="D52" s="46" t="s">
        <v>98</v>
      </c>
      <c r="E52" s="303" t="s">
        <v>95</v>
      </c>
      <c r="F52" s="303" t="s">
        <v>95</v>
      </c>
      <c r="G52" s="303" t="s">
        <v>95</v>
      </c>
      <c r="H52" s="303" t="s">
        <v>95</v>
      </c>
      <c r="I52" s="303" t="s">
        <v>95</v>
      </c>
      <c r="J52" s="303" t="s">
        <v>95</v>
      </c>
      <c r="K52" s="303" t="s">
        <v>95</v>
      </c>
      <c r="L52" s="303" t="s">
        <v>95</v>
      </c>
      <c r="M52" s="303" t="s">
        <v>95</v>
      </c>
      <c r="N52" s="303" t="s">
        <v>95</v>
      </c>
      <c r="O52" s="303" t="s">
        <v>95</v>
      </c>
      <c r="P52" s="303" t="s">
        <v>95</v>
      </c>
      <c r="Q52" s="303" t="s">
        <v>95</v>
      </c>
      <c r="R52" s="303" t="s">
        <v>95</v>
      </c>
      <c r="S52" s="303" t="s">
        <v>95</v>
      </c>
      <c r="T52" s="303" t="s">
        <v>95</v>
      </c>
      <c r="U52" s="303" t="s">
        <v>95</v>
      </c>
      <c r="V52" s="303" t="s">
        <v>95</v>
      </c>
      <c r="W52" s="303" t="s">
        <v>95</v>
      </c>
      <c r="X52" s="303" t="s">
        <v>95</v>
      </c>
      <c r="Y52" s="303" t="s">
        <v>95</v>
      </c>
      <c r="Z52" s="303" t="s">
        <v>95</v>
      </c>
      <c r="AA52" s="303" t="s">
        <v>95</v>
      </c>
      <c r="AB52" s="303" t="s">
        <v>95</v>
      </c>
      <c r="AC52" s="303" t="s">
        <v>95</v>
      </c>
      <c r="AD52" s="303" t="s">
        <v>95</v>
      </c>
      <c r="AE52" s="303" t="s">
        <v>95</v>
      </c>
      <c r="AF52" s="303" t="s">
        <v>95</v>
      </c>
      <c r="AG52" s="303" t="s">
        <v>95</v>
      </c>
      <c r="AH52" s="303" t="s">
        <v>95</v>
      </c>
      <c r="AI52" s="303" t="s">
        <v>95</v>
      </c>
      <c r="AJ52" s="303" t="s">
        <v>95</v>
      </c>
      <c r="AK52" s="303" t="s">
        <v>95</v>
      </c>
      <c r="AL52" s="303" t="s">
        <v>95</v>
      </c>
      <c r="AM52" s="303" t="s">
        <v>95</v>
      </c>
      <c r="AN52" s="303" t="s">
        <v>95</v>
      </c>
      <c r="AO52" s="303" t="s">
        <v>95</v>
      </c>
      <c r="AP52" s="303" t="s">
        <v>95</v>
      </c>
      <c r="AQ52" s="303" t="s">
        <v>95</v>
      </c>
      <c r="AR52" s="303" t="s">
        <v>95</v>
      </c>
      <c r="AS52" s="303" t="s">
        <v>95</v>
      </c>
      <c r="AT52" s="303" t="s">
        <v>95</v>
      </c>
      <c r="AU52" s="303" t="s">
        <v>95</v>
      </c>
      <c r="AV52" s="389"/>
      <c r="AW52" s="389"/>
      <c r="AX52" s="389"/>
      <c r="AY52" s="389"/>
      <c r="AZ52" s="389"/>
      <c r="BA52" s="389"/>
      <c r="BB52" s="389"/>
      <c r="BC52" s="389"/>
      <c r="BD52" s="389"/>
      <c r="BE52" s="389"/>
      <c r="BF52" s="389"/>
      <c r="BG52" s="389"/>
      <c r="BH52" s="390"/>
      <c r="BI52" s="389"/>
      <c r="BJ52" s="389"/>
      <c r="BK52" s="389"/>
      <c r="BL52" s="389"/>
      <c r="BM52" s="389"/>
      <c r="BN52" s="389"/>
      <c r="BO52" s="389"/>
      <c r="BP52" s="389"/>
      <c r="BQ52" s="389"/>
      <c r="BR52" s="389"/>
      <c r="BS52" s="389"/>
      <c r="BT52" s="389"/>
      <c r="BU52" s="389"/>
      <c r="BV52" s="389"/>
      <c r="BW52" s="389"/>
      <c r="BX52" s="390"/>
      <c r="BY52" s="389"/>
      <c r="BZ52" s="389"/>
      <c r="CA52" s="389"/>
      <c r="CB52" s="389"/>
      <c r="CC52" s="389"/>
      <c r="CD52" s="389"/>
      <c r="CE52" s="389"/>
      <c r="CF52" s="389"/>
      <c r="CG52" s="389"/>
      <c r="CH52" s="389"/>
      <c r="CI52" s="389"/>
      <c r="CJ52" s="389"/>
      <c r="CK52" s="389"/>
      <c r="CL52" s="389"/>
      <c r="CM52" s="389"/>
      <c r="CN52" s="390"/>
      <c r="CO52" s="389"/>
      <c r="CP52" s="389"/>
      <c r="CQ52" s="389"/>
      <c r="CR52" s="389"/>
      <c r="CS52" s="389"/>
      <c r="CT52" s="389"/>
      <c r="CU52" s="389"/>
      <c r="CV52" s="389"/>
      <c r="CW52" s="389"/>
      <c r="CX52" s="389"/>
      <c r="CY52" s="389"/>
      <c r="CZ52" s="389"/>
      <c r="DA52" s="389"/>
      <c r="DB52" s="389"/>
      <c r="DC52" s="389"/>
      <c r="DD52" s="389"/>
      <c r="DE52" s="389"/>
      <c r="DF52" s="389"/>
      <c r="DG52" s="389"/>
      <c r="DH52" s="389"/>
      <c r="DI52" s="389"/>
      <c r="DJ52" s="389"/>
      <c r="DK52" s="389"/>
      <c r="DL52" s="389"/>
      <c r="DM52" s="389"/>
      <c r="DN52" s="389"/>
      <c r="DO52" s="389"/>
      <c r="DP52" s="389"/>
      <c r="DQ52" s="389"/>
      <c r="DR52" s="389"/>
      <c r="DS52" s="389"/>
      <c r="DT52" s="390"/>
      <c r="DU52" s="389"/>
      <c r="DV52" s="389"/>
      <c r="DW52" s="389"/>
      <c r="DX52" s="389"/>
      <c r="DY52" s="389"/>
      <c r="DZ52" s="389"/>
      <c r="EA52" s="389"/>
      <c r="EB52" s="389"/>
      <c r="EC52" s="389"/>
    </row>
    <row r="53" customFormat="false" ht="46.8" hidden="false" customHeight="false" outlineLevel="0" collapsed="false">
      <c r="A53" s="139"/>
      <c r="B53" s="51" t="s">
        <v>152</v>
      </c>
      <c r="C53" s="24" t="s">
        <v>153</v>
      </c>
      <c r="D53" s="46" t="s">
        <v>98</v>
      </c>
      <c r="E53" s="303" t="s">
        <v>95</v>
      </c>
      <c r="F53" s="303" t="s">
        <v>95</v>
      </c>
      <c r="G53" s="303" t="s">
        <v>95</v>
      </c>
      <c r="H53" s="303" t="s">
        <v>95</v>
      </c>
      <c r="I53" s="303" t="s">
        <v>95</v>
      </c>
      <c r="J53" s="303" t="s">
        <v>95</v>
      </c>
      <c r="K53" s="303" t="s">
        <v>95</v>
      </c>
      <c r="L53" s="303" t="s">
        <v>95</v>
      </c>
      <c r="M53" s="303" t="s">
        <v>95</v>
      </c>
      <c r="N53" s="303" t="s">
        <v>95</v>
      </c>
      <c r="O53" s="303" t="s">
        <v>95</v>
      </c>
      <c r="P53" s="303" t="s">
        <v>95</v>
      </c>
      <c r="Q53" s="303" t="s">
        <v>95</v>
      </c>
      <c r="R53" s="303" t="s">
        <v>95</v>
      </c>
      <c r="S53" s="303" t="s">
        <v>95</v>
      </c>
      <c r="T53" s="303" t="s">
        <v>95</v>
      </c>
      <c r="U53" s="303" t="s">
        <v>95</v>
      </c>
      <c r="V53" s="303" t="s">
        <v>95</v>
      </c>
      <c r="W53" s="303" t="s">
        <v>95</v>
      </c>
      <c r="X53" s="303" t="s">
        <v>95</v>
      </c>
      <c r="Y53" s="303" t="s">
        <v>95</v>
      </c>
      <c r="Z53" s="303" t="s">
        <v>95</v>
      </c>
      <c r="AA53" s="303" t="s">
        <v>95</v>
      </c>
      <c r="AB53" s="303" t="s">
        <v>95</v>
      </c>
      <c r="AC53" s="303" t="s">
        <v>95</v>
      </c>
      <c r="AD53" s="303" t="s">
        <v>95</v>
      </c>
      <c r="AE53" s="303" t="s">
        <v>95</v>
      </c>
      <c r="AF53" s="303" t="s">
        <v>95</v>
      </c>
      <c r="AG53" s="303" t="s">
        <v>95</v>
      </c>
      <c r="AH53" s="303" t="s">
        <v>95</v>
      </c>
      <c r="AI53" s="303" t="s">
        <v>95</v>
      </c>
      <c r="AJ53" s="303" t="s">
        <v>95</v>
      </c>
      <c r="AK53" s="303" t="s">
        <v>95</v>
      </c>
      <c r="AL53" s="303" t="s">
        <v>95</v>
      </c>
      <c r="AM53" s="303" t="s">
        <v>95</v>
      </c>
      <c r="AN53" s="303" t="s">
        <v>95</v>
      </c>
      <c r="AO53" s="303" t="s">
        <v>95</v>
      </c>
      <c r="AP53" s="303" t="s">
        <v>95</v>
      </c>
      <c r="AQ53" s="303" t="s">
        <v>95</v>
      </c>
      <c r="AR53" s="303" t="s">
        <v>95</v>
      </c>
      <c r="AS53" s="303" t="s">
        <v>95</v>
      </c>
      <c r="AT53" s="303" t="s">
        <v>95</v>
      </c>
      <c r="AU53" s="303" t="s">
        <v>95</v>
      </c>
      <c r="AV53" s="389"/>
      <c r="AW53" s="389"/>
      <c r="AX53" s="389"/>
      <c r="AY53" s="389"/>
      <c r="AZ53" s="389"/>
      <c r="BA53" s="389"/>
      <c r="BB53" s="389"/>
      <c r="BC53" s="389"/>
      <c r="BD53" s="389"/>
      <c r="BE53" s="389"/>
      <c r="BF53" s="389"/>
      <c r="BG53" s="389"/>
      <c r="BH53" s="390"/>
      <c r="BI53" s="389"/>
      <c r="BJ53" s="389"/>
      <c r="BK53" s="389"/>
      <c r="BL53" s="389"/>
      <c r="BM53" s="389"/>
      <c r="BN53" s="389"/>
      <c r="BO53" s="389"/>
      <c r="BP53" s="389"/>
      <c r="BQ53" s="389"/>
      <c r="BR53" s="389"/>
      <c r="BS53" s="389"/>
      <c r="BT53" s="389"/>
      <c r="BU53" s="389"/>
      <c r="BV53" s="389"/>
      <c r="BW53" s="389"/>
      <c r="BX53" s="390"/>
      <c r="BY53" s="389"/>
      <c r="BZ53" s="389"/>
      <c r="CA53" s="389"/>
      <c r="CB53" s="389"/>
      <c r="CC53" s="389"/>
      <c r="CD53" s="389"/>
      <c r="CE53" s="389"/>
      <c r="CF53" s="389"/>
      <c r="CG53" s="389"/>
      <c r="CH53" s="389"/>
      <c r="CI53" s="389"/>
      <c r="CJ53" s="389"/>
      <c r="CK53" s="389"/>
      <c r="CL53" s="389"/>
      <c r="CM53" s="389"/>
      <c r="CN53" s="390"/>
      <c r="CO53" s="389"/>
      <c r="CP53" s="389"/>
      <c r="CQ53" s="389"/>
      <c r="CR53" s="389"/>
      <c r="CS53" s="389"/>
      <c r="CT53" s="389"/>
      <c r="CU53" s="389"/>
      <c r="CV53" s="389"/>
      <c r="CW53" s="389"/>
      <c r="CX53" s="389"/>
      <c r="CY53" s="389"/>
      <c r="CZ53" s="389"/>
      <c r="DA53" s="389"/>
      <c r="DB53" s="389"/>
      <c r="DC53" s="389"/>
      <c r="DD53" s="389"/>
      <c r="DE53" s="389"/>
      <c r="DF53" s="389"/>
      <c r="DG53" s="389"/>
      <c r="DH53" s="389"/>
      <c r="DI53" s="389"/>
      <c r="DJ53" s="389"/>
      <c r="DK53" s="389"/>
      <c r="DL53" s="389"/>
      <c r="DM53" s="389"/>
      <c r="DN53" s="389"/>
      <c r="DO53" s="389"/>
      <c r="DP53" s="389"/>
      <c r="DQ53" s="389"/>
      <c r="DR53" s="389"/>
      <c r="DS53" s="389"/>
      <c r="DT53" s="390"/>
      <c r="DU53" s="389"/>
      <c r="DV53" s="389"/>
      <c r="DW53" s="389"/>
      <c r="DX53" s="389"/>
      <c r="DY53" s="389"/>
      <c r="DZ53" s="389"/>
      <c r="EA53" s="389"/>
      <c r="EB53" s="389"/>
      <c r="EC53" s="389"/>
    </row>
    <row r="54" customFormat="false" ht="109.2" hidden="false" customHeight="false" outlineLevel="0" collapsed="false">
      <c r="A54" s="139"/>
      <c r="B54" s="44"/>
      <c r="C54" s="242" t="s">
        <v>154</v>
      </c>
      <c r="D54" s="46" t="s">
        <v>155</v>
      </c>
      <c r="E54" s="303" t="s">
        <v>95</v>
      </c>
      <c r="F54" s="303" t="s">
        <v>95</v>
      </c>
      <c r="G54" s="303" t="s">
        <v>95</v>
      </c>
      <c r="H54" s="303" t="s">
        <v>95</v>
      </c>
      <c r="I54" s="303" t="s">
        <v>95</v>
      </c>
      <c r="J54" s="303" t="s">
        <v>95</v>
      </c>
      <c r="K54" s="303" t="s">
        <v>95</v>
      </c>
      <c r="L54" s="303" t="s">
        <v>95</v>
      </c>
      <c r="M54" s="303" t="s">
        <v>95</v>
      </c>
      <c r="N54" s="303" t="s">
        <v>95</v>
      </c>
      <c r="O54" s="303" t="s">
        <v>95</v>
      </c>
      <c r="P54" s="303" t="s">
        <v>95</v>
      </c>
      <c r="Q54" s="303" t="s">
        <v>95</v>
      </c>
      <c r="R54" s="303" t="s">
        <v>95</v>
      </c>
      <c r="S54" s="303" t="s">
        <v>95</v>
      </c>
      <c r="T54" s="303" t="s">
        <v>95</v>
      </c>
      <c r="U54" s="303" t="s">
        <v>95</v>
      </c>
      <c r="V54" s="303" t="s">
        <v>95</v>
      </c>
      <c r="W54" s="303" t="s">
        <v>95</v>
      </c>
      <c r="X54" s="303" t="s">
        <v>95</v>
      </c>
      <c r="Y54" s="303" t="s">
        <v>95</v>
      </c>
      <c r="Z54" s="303" t="s">
        <v>95</v>
      </c>
      <c r="AA54" s="303" t="s">
        <v>95</v>
      </c>
      <c r="AB54" s="303" t="s">
        <v>95</v>
      </c>
      <c r="AC54" s="303" t="s">
        <v>95</v>
      </c>
      <c r="AD54" s="303" t="s">
        <v>95</v>
      </c>
      <c r="AE54" s="303" t="s">
        <v>95</v>
      </c>
      <c r="AF54" s="303" t="s">
        <v>95</v>
      </c>
      <c r="AG54" s="303" t="s">
        <v>95</v>
      </c>
      <c r="AH54" s="303" t="s">
        <v>95</v>
      </c>
      <c r="AI54" s="303" t="s">
        <v>95</v>
      </c>
      <c r="AJ54" s="303" t="s">
        <v>95</v>
      </c>
      <c r="AK54" s="303" t="s">
        <v>95</v>
      </c>
      <c r="AL54" s="303" t="s">
        <v>95</v>
      </c>
      <c r="AM54" s="303" t="s">
        <v>95</v>
      </c>
      <c r="AN54" s="303" t="s">
        <v>95</v>
      </c>
      <c r="AO54" s="303" t="s">
        <v>95</v>
      </c>
      <c r="AP54" s="303" t="s">
        <v>95</v>
      </c>
      <c r="AQ54" s="303" t="s">
        <v>95</v>
      </c>
      <c r="AR54" s="303" t="s">
        <v>95</v>
      </c>
      <c r="AS54" s="303" t="s">
        <v>95</v>
      </c>
      <c r="AT54" s="303" t="s">
        <v>95</v>
      </c>
      <c r="AU54" s="303" t="s">
        <v>95</v>
      </c>
      <c r="AV54" s="389"/>
      <c r="AW54" s="389"/>
      <c r="AX54" s="389"/>
      <c r="AY54" s="389"/>
      <c r="AZ54" s="389"/>
      <c r="BA54" s="389"/>
      <c r="BB54" s="389"/>
      <c r="BC54" s="389"/>
      <c r="BD54" s="389"/>
      <c r="BE54" s="389"/>
      <c r="BF54" s="389"/>
      <c r="BG54" s="389"/>
      <c r="BH54" s="390"/>
      <c r="BI54" s="389"/>
      <c r="BJ54" s="389"/>
      <c r="BK54" s="389"/>
      <c r="BL54" s="389"/>
      <c r="BM54" s="389"/>
      <c r="BN54" s="389"/>
      <c r="BO54" s="389"/>
      <c r="BP54" s="389"/>
      <c r="BQ54" s="389"/>
      <c r="BR54" s="389"/>
      <c r="BS54" s="389"/>
      <c r="BT54" s="389"/>
      <c r="BU54" s="389"/>
      <c r="BV54" s="389"/>
      <c r="BW54" s="389"/>
      <c r="BX54" s="390"/>
      <c r="BY54" s="389"/>
      <c r="BZ54" s="389"/>
      <c r="CA54" s="389"/>
      <c r="CB54" s="389"/>
      <c r="CC54" s="389"/>
      <c r="CD54" s="389"/>
      <c r="CE54" s="389"/>
      <c r="CF54" s="389"/>
      <c r="CG54" s="389"/>
      <c r="CH54" s="389"/>
      <c r="CI54" s="389"/>
      <c r="CJ54" s="389"/>
      <c r="CK54" s="389"/>
      <c r="CL54" s="389"/>
      <c r="CM54" s="389"/>
      <c r="CN54" s="390"/>
      <c r="CO54" s="389"/>
      <c r="CP54" s="389"/>
      <c r="CQ54" s="389"/>
      <c r="CR54" s="389"/>
      <c r="CS54" s="389"/>
      <c r="CT54" s="389"/>
      <c r="CU54" s="389"/>
      <c r="CV54" s="389"/>
      <c r="CW54" s="389"/>
      <c r="CX54" s="389"/>
      <c r="CY54" s="389"/>
      <c r="CZ54" s="389"/>
      <c r="DA54" s="389"/>
      <c r="DB54" s="389"/>
      <c r="DC54" s="389"/>
      <c r="DD54" s="389"/>
      <c r="DE54" s="389"/>
      <c r="DF54" s="389"/>
      <c r="DG54" s="389"/>
      <c r="DH54" s="389"/>
      <c r="DI54" s="389"/>
      <c r="DJ54" s="389"/>
      <c r="DK54" s="389"/>
      <c r="DL54" s="389"/>
      <c r="DM54" s="389"/>
      <c r="DN54" s="389"/>
      <c r="DO54" s="389"/>
      <c r="DP54" s="389"/>
      <c r="DQ54" s="389"/>
      <c r="DR54" s="389"/>
      <c r="DS54" s="389"/>
      <c r="DT54" s="390"/>
      <c r="DU54" s="389"/>
      <c r="DV54" s="389"/>
      <c r="DW54" s="389"/>
      <c r="DX54" s="389"/>
      <c r="DY54" s="389"/>
      <c r="DZ54" s="389"/>
      <c r="EA54" s="389"/>
      <c r="EB54" s="389"/>
      <c r="EC54" s="389"/>
    </row>
    <row r="55" customFormat="false" ht="31.2" hidden="false" customHeight="false" outlineLevel="0" collapsed="false">
      <c r="A55" s="139"/>
      <c r="B55" s="44"/>
      <c r="C55" s="242" t="s">
        <v>231</v>
      </c>
      <c r="D55" s="46" t="s">
        <v>232</v>
      </c>
      <c r="E55" s="303" t="s">
        <v>95</v>
      </c>
      <c r="F55" s="303" t="s">
        <v>95</v>
      </c>
      <c r="G55" s="303" t="s">
        <v>95</v>
      </c>
      <c r="H55" s="303" t="s">
        <v>95</v>
      </c>
      <c r="I55" s="303" t="s">
        <v>95</v>
      </c>
      <c r="J55" s="303" t="s">
        <v>95</v>
      </c>
      <c r="K55" s="303" t="s">
        <v>95</v>
      </c>
      <c r="L55" s="303" t="s">
        <v>95</v>
      </c>
      <c r="M55" s="303" t="s">
        <v>95</v>
      </c>
      <c r="N55" s="303" t="s">
        <v>95</v>
      </c>
      <c r="O55" s="303" t="s">
        <v>95</v>
      </c>
      <c r="P55" s="303" t="s">
        <v>95</v>
      </c>
      <c r="Q55" s="303" t="s">
        <v>95</v>
      </c>
      <c r="R55" s="303" t="s">
        <v>95</v>
      </c>
      <c r="S55" s="303" t="s">
        <v>95</v>
      </c>
      <c r="T55" s="303" t="s">
        <v>95</v>
      </c>
      <c r="U55" s="303" t="s">
        <v>95</v>
      </c>
      <c r="V55" s="303" t="s">
        <v>95</v>
      </c>
      <c r="W55" s="303" t="s">
        <v>95</v>
      </c>
      <c r="X55" s="303" t="s">
        <v>95</v>
      </c>
      <c r="Y55" s="303" t="s">
        <v>95</v>
      </c>
      <c r="Z55" s="303" t="s">
        <v>95</v>
      </c>
      <c r="AA55" s="303" t="s">
        <v>95</v>
      </c>
      <c r="AB55" s="303" t="s">
        <v>95</v>
      </c>
      <c r="AC55" s="303" t="s">
        <v>95</v>
      </c>
      <c r="AD55" s="303" t="s">
        <v>95</v>
      </c>
      <c r="AE55" s="303" t="s">
        <v>95</v>
      </c>
      <c r="AF55" s="303" t="s">
        <v>95</v>
      </c>
      <c r="AG55" s="303" t="s">
        <v>95</v>
      </c>
      <c r="AH55" s="303" t="s">
        <v>95</v>
      </c>
      <c r="AI55" s="303" t="s">
        <v>95</v>
      </c>
      <c r="AJ55" s="303" t="s">
        <v>95</v>
      </c>
      <c r="AK55" s="303" t="s">
        <v>95</v>
      </c>
      <c r="AL55" s="303" t="s">
        <v>95</v>
      </c>
      <c r="AM55" s="303" t="s">
        <v>95</v>
      </c>
      <c r="AN55" s="303" t="s">
        <v>95</v>
      </c>
      <c r="AO55" s="303" t="s">
        <v>95</v>
      </c>
      <c r="AP55" s="303" t="s">
        <v>95</v>
      </c>
      <c r="AQ55" s="303" t="s">
        <v>95</v>
      </c>
      <c r="AR55" s="303" t="s">
        <v>95</v>
      </c>
      <c r="AS55" s="303" t="s">
        <v>95</v>
      </c>
      <c r="AT55" s="303" t="s">
        <v>95</v>
      </c>
      <c r="AU55" s="303" t="s">
        <v>95</v>
      </c>
      <c r="AV55" s="389"/>
      <c r="AW55" s="389"/>
      <c r="AX55" s="389"/>
      <c r="AY55" s="389"/>
      <c r="AZ55" s="389"/>
      <c r="BA55" s="389"/>
      <c r="BB55" s="389"/>
      <c r="BC55" s="389"/>
      <c r="BD55" s="389"/>
      <c r="BE55" s="389"/>
      <c r="BF55" s="389"/>
      <c r="BG55" s="389"/>
      <c r="BH55" s="390"/>
      <c r="BI55" s="389"/>
      <c r="BJ55" s="389"/>
      <c r="BK55" s="389"/>
      <c r="BL55" s="389"/>
      <c r="BM55" s="389"/>
      <c r="BN55" s="389"/>
      <c r="BO55" s="389"/>
      <c r="BP55" s="389"/>
      <c r="BQ55" s="389"/>
      <c r="BR55" s="389"/>
      <c r="BS55" s="389"/>
      <c r="BT55" s="389"/>
      <c r="BU55" s="389"/>
      <c r="BV55" s="389"/>
      <c r="BW55" s="389"/>
      <c r="BX55" s="390"/>
      <c r="BY55" s="389"/>
      <c r="BZ55" s="389"/>
      <c r="CA55" s="389"/>
      <c r="CB55" s="389"/>
      <c r="CC55" s="389"/>
      <c r="CD55" s="389"/>
      <c r="CE55" s="389"/>
      <c r="CF55" s="389"/>
      <c r="CG55" s="389"/>
      <c r="CH55" s="389"/>
      <c r="CI55" s="389"/>
      <c r="CJ55" s="389"/>
      <c r="CK55" s="389"/>
      <c r="CL55" s="389"/>
      <c r="CM55" s="389"/>
      <c r="CN55" s="389"/>
      <c r="CO55" s="389"/>
      <c r="CP55" s="389"/>
      <c r="CQ55" s="389"/>
      <c r="CR55" s="389"/>
      <c r="CS55" s="389"/>
      <c r="CT55" s="389"/>
      <c r="CU55" s="389"/>
      <c r="CV55" s="389"/>
      <c r="CW55" s="389"/>
      <c r="CX55" s="389"/>
      <c r="CY55" s="389"/>
      <c r="CZ55" s="389"/>
      <c r="DA55" s="389"/>
      <c r="DB55" s="389"/>
      <c r="DC55" s="389"/>
      <c r="DD55" s="390"/>
      <c r="DE55" s="389"/>
      <c r="DF55" s="389"/>
      <c r="DG55" s="389"/>
      <c r="DH55" s="389"/>
      <c r="DI55" s="389"/>
      <c r="DJ55" s="389"/>
      <c r="DK55" s="389"/>
      <c r="DL55" s="389"/>
      <c r="DM55" s="389"/>
      <c r="DN55" s="389"/>
      <c r="DO55" s="389"/>
      <c r="DP55" s="389"/>
      <c r="DQ55" s="389"/>
      <c r="DR55" s="389"/>
      <c r="DS55" s="389"/>
      <c r="DT55" s="390"/>
      <c r="DU55" s="389"/>
      <c r="DV55" s="389"/>
      <c r="DW55" s="389"/>
      <c r="DX55" s="389"/>
      <c r="DY55" s="389"/>
      <c r="DZ55" s="389"/>
      <c r="EA55" s="389"/>
      <c r="EB55" s="389"/>
      <c r="EC55" s="389"/>
    </row>
    <row r="56" customFormat="false" ht="31.2" hidden="false" customHeight="false" outlineLevel="0" collapsed="false">
      <c r="A56" s="139"/>
      <c r="B56" s="44"/>
      <c r="C56" s="242" t="s">
        <v>233</v>
      </c>
      <c r="D56" s="46" t="s">
        <v>234</v>
      </c>
      <c r="E56" s="303" t="s">
        <v>95</v>
      </c>
      <c r="F56" s="303" t="s">
        <v>95</v>
      </c>
      <c r="G56" s="303" t="s">
        <v>95</v>
      </c>
      <c r="H56" s="303" t="s">
        <v>95</v>
      </c>
      <c r="I56" s="303" t="s">
        <v>95</v>
      </c>
      <c r="J56" s="303" t="s">
        <v>95</v>
      </c>
      <c r="K56" s="303" t="s">
        <v>95</v>
      </c>
      <c r="L56" s="303" t="s">
        <v>95</v>
      </c>
      <c r="M56" s="303" t="s">
        <v>95</v>
      </c>
      <c r="N56" s="303" t="s">
        <v>95</v>
      </c>
      <c r="O56" s="303" t="s">
        <v>95</v>
      </c>
      <c r="P56" s="303" t="s">
        <v>95</v>
      </c>
      <c r="Q56" s="303" t="s">
        <v>95</v>
      </c>
      <c r="R56" s="303" t="s">
        <v>95</v>
      </c>
      <c r="S56" s="303" t="s">
        <v>95</v>
      </c>
      <c r="T56" s="303" t="s">
        <v>95</v>
      </c>
      <c r="U56" s="303" t="s">
        <v>95</v>
      </c>
      <c r="V56" s="303" t="s">
        <v>95</v>
      </c>
      <c r="W56" s="303" t="s">
        <v>95</v>
      </c>
      <c r="X56" s="303" t="s">
        <v>95</v>
      </c>
      <c r="Y56" s="303" t="s">
        <v>95</v>
      </c>
      <c r="Z56" s="303" t="s">
        <v>95</v>
      </c>
      <c r="AA56" s="303" t="s">
        <v>95</v>
      </c>
      <c r="AB56" s="303" t="s">
        <v>95</v>
      </c>
      <c r="AC56" s="303" t="s">
        <v>95</v>
      </c>
      <c r="AD56" s="303" t="s">
        <v>95</v>
      </c>
      <c r="AE56" s="303" t="s">
        <v>95</v>
      </c>
      <c r="AF56" s="303" t="s">
        <v>95</v>
      </c>
      <c r="AG56" s="303" t="s">
        <v>95</v>
      </c>
      <c r="AH56" s="303" t="s">
        <v>95</v>
      </c>
      <c r="AI56" s="303" t="s">
        <v>95</v>
      </c>
      <c r="AJ56" s="303" t="s">
        <v>95</v>
      </c>
      <c r="AK56" s="303" t="s">
        <v>95</v>
      </c>
      <c r="AL56" s="303" t="s">
        <v>95</v>
      </c>
      <c r="AM56" s="303" t="s">
        <v>95</v>
      </c>
      <c r="AN56" s="303" t="s">
        <v>95</v>
      </c>
      <c r="AO56" s="303" t="s">
        <v>95</v>
      </c>
      <c r="AP56" s="303" t="s">
        <v>95</v>
      </c>
      <c r="AQ56" s="303" t="s">
        <v>95</v>
      </c>
      <c r="AR56" s="303" t="s">
        <v>95</v>
      </c>
      <c r="AS56" s="303" t="s">
        <v>95</v>
      </c>
      <c r="AT56" s="303" t="s">
        <v>95</v>
      </c>
      <c r="AU56" s="303" t="s">
        <v>95</v>
      </c>
      <c r="AV56" s="389"/>
      <c r="AW56" s="389"/>
      <c r="AX56" s="389"/>
      <c r="AY56" s="389"/>
      <c r="AZ56" s="389"/>
      <c r="BA56" s="389"/>
      <c r="BB56" s="389"/>
      <c r="BC56" s="389"/>
      <c r="BD56" s="389"/>
      <c r="BE56" s="389"/>
      <c r="BF56" s="389"/>
      <c r="BG56" s="389"/>
      <c r="BH56" s="390"/>
      <c r="BI56" s="389"/>
      <c r="BJ56" s="389"/>
      <c r="BK56" s="389"/>
      <c r="BL56" s="389"/>
      <c r="BM56" s="389"/>
      <c r="BN56" s="389"/>
      <c r="BO56" s="389"/>
      <c r="BP56" s="389"/>
      <c r="BQ56" s="389"/>
      <c r="BR56" s="389"/>
      <c r="BS56" s="389"/>
      <c r="BT56" s="389"/>
      <c r="BU56" s="389"/>
      <c r="BV56" s="389"/>
      <c r="BW56" s="389"/>
      <c r="BX56" s="390"/>
      <c r="BY56" s="389"/>
      <c r="BZ56" s="389"/>
      <c r="CA56" s="389"/>
      <c r="CB56" s="389"/>
      <c r="CC56" s="389"/>
      <c r="CD56" s="389"/>
      <c r="CE56" s="389"/>
      <c r="CF56" s="389"/>
      <c r="CG56" s="389"/>
      <c r="CH56" s="389"/>
      <c r="CI56" s="389"/>
      <c r="CJ56" s="389"/>
      <c r="CK56" s="389"/>
      <c r="CL56" s="389"/>
      <c r="CM56" s="389"/>
      <c r="CN56" s="389"/>
      <c r="CO56" s="389"/>
      <c r="CP56" s="389"/>
      <c r="CQ56" s="389"/>
      <c r="CR56" s="389"/>
      <c r="CS56" s="389"/>
      <c r="CT56" s="389"/>
      <c r="CU56" s="389"/>
      <c r="CV56" s="389"/>
      <c r="CW56" s="389"/>
      <c r="CX56" s="389"/>
      <c r="CY56" s="389"/>
      <c r="CZ56" s="389"/>
      <c r="DA56" s="389"/>
      <c r="DB56" s="389"/>
      <c r="DC56" s="389"/>
      <c r="DD56" s="390"/>
      <c r="DE56" s="389"/>
      <c r="DF56" s="389"/>
      <c r="DG56" s="389"/>
      <c r="DH56" s="389"/>
      <c r="DI56" s="389"/>
      <c r="DJ56" s="389"/>
      <c r="DK56" s="389"/>
      <c r="DL56" s="389"/>
      <c r="DM56" s="389"/>
      <c r="DN56" s="389"/>
      <c r="DO56" s="389"/>
      <c r="DP56" s="389"/>
      <c r="DQ56" s="389"/>
      <c r="DR56" s="389"/>
      <c r="DS56" s="389"/>
      <c r="DT56" s="390"/>
      <c r="DU56" s="389"/>
      <c r="DV56" s="389"/>
      <c r="DW56" s="389"/>
      <c r="DX56" s="389"/>
      <c r="DY56" s="389"/>
      <c r="DZ56" s="389"/>
      <c r="EA56" s="389"/>
      <c r="EB56" s="389"/>
      <c r="EC56" s="389"/>
    </row>
    <row r="57" customFormat="false" ht="31.2" hidden="false" customHeight="false" outlineLevel="0" collapsed="false">
      <c r="A57" s="139"/>
      <c r="B57" s="44"/>
      <c r="C57" s="242" t="s">
        <v>235</v>
      </c>
      <c r="D57" s="46" t="s">
        <v>236</v>
      </c>
      <c r="E57" s="254" t="s">
        <v>95</v>
      </c>
      <c r="F57" s="254" t="s">
        <v>95</v>
      </c>
      <c r="G57" s="254" t="s">
        <v>95</v>
      </c>
      <c r="H57" s="254" t="s">
        <v>95</v>
      </c>
      <c r="I57" s="254" t="s">
        <v>95</v>
      </c>
      <c r="J57" s="254" t="s">
        <v>95</v>
      </c>
      <c r="K57" s="254" t="s">
        <v>95</v>
      </c>
      <c r="L57" s="254" t="s">
        <v>95</v>
      </c>
      <c r="M57" s="254" t="s">
        <v>95</v>
      </c>
      <c r="N57" s="254" t="s">
        <v>95</v>
      </c>
      <c r="O57" s="254" t="s">
        <v>95</v>
      </c>
      <c r="P57" s="254" t="s">
        <v>95</v>
      </c>
      <c r="Q57" s="254" t="s">
        <v>95</v>
      </c>
      <c r="R57" s="254" t="s">
        <v>95</v>
      </c>
      <c r="S57" s="254" t="s">
        <v>95</v>
      </c>
      <c r="T57" s="254" t="s">
        <v>95</v>
      </c>
      <c r="U57" s="254" t="s">
        <v>95</v>
      </c>
      <c r="V57" s="254" t="s">
        <v>95</v>
      </c>
      <c r="W57" s="254" t="s">
        <v>95</v>
      </c>
      <c r="X57" s="254" t="s">
        <v>95</v>
      </c>
      <c r="Y57" s="254" t="s">
        <v>95</v>
      </c>
      <c r="Z57" s="254" t="s">
        <v>95</v>
      </c>
      <c r="AA57" s="254" t="s">
        <v>95</v>
      </c>
      <c r="AB57" s="254" t="s">
        <v>95</v>
      </c>
      <c r="AC57" s="254" t="s">
        <v>95</v>
      </c>
      <c r="AD57" s="254" t="s">
        <v>95</v>
      </c>
      <c r="AE57" s="254" t="s">
        <v>95</v>
      </c>
      <c r="AF57" s="254" t="s">
        <v>95</v>
      </c>
      <c r="AG57" s="254" t="s">
        <v>95</v>
      </c>
      <c r="AH57" s="254" t="s">
        <v>95</v>
      </c>
      <c r="AI57" s="254" t="s">
        <v>95</v>
      </c>
      <c r="AJ57" s="254" t="s">
        <v>95</v>
      </c>
      <c r="AK57" s="254" t="s">
        <v>95</v>
      </c>
      <c r="AL57" s="254" t="s">
        <v>95</v>
      </c>
      <c r="AM57" s="254" t="s">
        <v>95</v>
      </c>
      <c r="AN57" s="254" t="s">
        <v>95</v>
      </c>
      <c r="AO57" s="254" t="s">
        <v>95</v>
      </c>
      <c r="AP57" s="254" t="s">
        <v>95</v>
      </c>
      <c r="AQ57" s="254" t="s">
        <v>95</v>
      </c>
      <c r="AR57" s="254" t="s">
        <v>95</v>
      </c>
      <c r="AS57" s="254" t="s">
        <v>95</v>
      </c>
      <c r="AT57" s="254" t="s">
        <v>95</v>
      </c>
      <c r="AU57" s="254" t="s">
        <v>95</v>
      </c>
    </row>
    <row r="58" customFormat="false" ht="31.2" hidden="false" customHeight="false" outlineLevel="0" collapsed="false">
      <c r="A58" s="139"/>
      <c r="B58" s="44"/>
      <c r="C58" s="242" t="s">
        <v>237</v>
      </c>
      <c r="D58" s="46" t="s">
        <v>238</v>
      </c>
      <c r="E58" s="254" t="s">
        <v>95</v>
      </c>
      <c r="F58" s="254" t="s">
        <v>95</v>
      </c>
      <c r="G58" s="254" t="s">
        <v>95</v>
      </c>
      <c r="H58" s="254" t="s">
        <v>95</v>
      </c>
      <c r="I58" s="254" t="s">
        <v>95</v>
      </c>
      <c r="J58" s="254" t="s">
        <v>95</v>
      </c>
      <c r="K58" s="254" t="s">
        <v>95</v>
      </c>
      <c r="L58" s="254" t="s">
        <v>95</v>
      </c>
      <c r="M58" s="254" t="s">
        <v>95</v>
      </c>
      <c r="N58" s="254" t="s">
        <v>95</v>
      </c>
      <c r="O58" s="254" t="s">
        <v>95</v>
      </c>
      <c r="P58" s="254" t="s">
        <v>95</v>
      </c>
      <c r="Q58" s="254" t="s">
        <v>95</v>
      </c>
      <c r="R58" s="254" t="s">
        <v>95</v>
      </c>
      <c r="S58" s="254" t="s">
        <v>95</v>
      </c>
      <c r="T58" s="254" t="s">
        <v>95</v>
      </c>
      <c r="U58" s="254" t="s">
        <v>95</v>
      </c>
      <c r="V58" s="254" t="s">
        <v>95</v>
      </c>
      <c r="W58" s="254" t="s">
        <v>95</v>
      </c>
      <c r="X58" s="254" t="s">
        <v>95</v>
      </c>
      <c r="Y58" s="254" t="s">
        <v>95</v>
      </c>
      <c r="Z58" s="254" t="s">
        <v>95</v>
      </c>
      <c r="AA58" s="254" t="s">
        <v>95</v>
      </c>
      <c r="AB58" s="254" t="s">
        <v>95</v>
      </c>
      <c r="AC58" s="254" t="s">
        <v>95</v>
      </c>
      <c r="AD58" s="254" t="s">
        <v>95</v>
      </c>
      <c r="AE58" s="254" t="s">
        <v>95</v>
      </c>
      <c r="AF58" s="254" t="s">
        <v>95</v>
      </c>
      <c r="AG58" s="254" t="s">
        <v>95</v>
      </c>
      <c r="AH58" s="254" t="s">
        <v>95</v>
      </c>
      <c r="AI58" s="254" t="s">
        <v>95</v>
      </c>
      <c r="AJ58" s="254" t="s">
        <v>95</v>
      </c>
      <c r="AK58" s="254" t="s">
        <v>95</v>
      </c>
      <c r="AL58" s="254" t="s">
        <v>95</v>
      </c>
      <c r="AM58" s="254" t="s">
        <v>95</v>
      </c>
      <c r="AN58" s="254" t="s">
        <v>95</v>
      </c>
      <c r="AO58" s="254" t="s">
        <v>95</v>
      </c>
      <c r="AP58" s="254" t="s">
        <v>95</v>
      </c>
      <c r="AQ58" s="254" t="s">
        <v>95</v>
      </c>
      <c r="AR58" s="254" t="s">
        <v>95</v>
      </c>
      <c r="AS58" s="254" t="s">
        <v>95</v>
      </c>
      <c r="AT58" s="254" t="s">
        <v>95</v>
      </c>
      <c r="AU58" s="254" t="s">
        <v>95</v>
      </c>
    </row>
    <row r="59" customFormat="false" ht="30" hidden="false" customHeight="true" outlineLevel="0" collapsed="false">
      <c r="A59" s="139"/>
      <c r="B59" s="44"/>
      <c r="C59" s="242" t="s">
        <v>249</v>
      </c>
      <c r="D59" s="46" t="s">
        <v>250</v>
      </c>
      <c r="E59" s="254" t="s">
        <v>95</v>
      </c>
      <c r="F59" s="254" t="s">
        <v>95</v>
      </c>
      <c r="G59" s="254" t="s">
        <v>95</v>
      </c>
      <c r="H59" s="254" t="s">
        <v>95</v>
      </c>
      <c r="I59" s="254" t="s">
        <v>95</v>
      </c>
      <c r="J59" s="254" t="s">
        <v>95</v>
      </c>
      <c r="K59" s="254" t="s">
        <v>95</v>
      </c>
      <c r="L59" s="254" t="s">
        <v>95</v>
      </c>
      <c r="M59" s="254" t="s">
        <v>95</v>
      </c>
      <c r="N59" s="254" t="s">
        <v>95</v>
      </c>
      <c r="O59" s="254" t="s">
        <v>95</v>
      </c>
      <c r="P59" s="254" t="s">
        <v>95</v>
      </c>
      <c r="Q59" s="254" t="s">
        <v>95</v>
      </c>
      <c r="R59" s="254" t="s">
        <v>95</v>
      </c>
      <c r="S59" s="254" t="s">
        <v>95</v>
      </c>
      <c r="T59" s="254" t="s">
        <v>95</v>
      </c>
      <c r="U59" s="254" t="s">
        <v>95</v>
      </c>
      <c r="V59" s="254" t="s">
        <v>95</v>
      </c>
      <c r="W59" s="254" t="s">
        <v>95</v>
      </c>
      <c r="X59" s="254" t="s">
        <v>95</v>
      </c>
      <c r="Y59" s="254" t="s">
        <v>95</v>
      </c>
      <c r="Z59" s="254" t="s">
        <v>95</v>
      </c>
      <c r="AA59" s="254" t="s">
        <v>95</v>
      </c>
      <c r="AB59" s="254" t="s">
        <v>95</v>
      </c>
      <c r="AC59" s="254" t="s">
        <v>95</v>
      </c>
      <c r="AD59" s="254" t="s">
        <v>95</v>
      </c>
      <c r="AE59" s="254" t="s">
        <v>95</v>
      </c>
      <c r="AF59" s="254" t="s">
        <v>95</v>
      </c>
      <c r="AG59" s="254" t="s">
        <v>95</v>
      </c>
      <c r="AH59" s="254" t="s">
        <v>95</v>
      </c>
      <c r="AI59" s="254" t="s">
        <v>95</v>
      </c>
      <c r="AJ59" s="254" t="s">
        <v>95</v>
      </c>
      <c r="AK59" s="254" t="s">
        <v>95</v>
      </c>
      <c r="AL59" s="254" t="s">
        <v>95</v>
      </c>
      <c r="AM59" s="254" t="s">
        <v>95</v>
      </c>
      <c r="AN59" s="254" t="s">
        <v>95</v>
      </c>
      <c r="AO59" s="254" t="s">
        <v>95</v>
      </c>
      <c r="AP59" s="254" t="s">
        <v>95</v>
      </c>
      <c r="AQ59" s="254" t="s">
        <v>95</v>
      </c>
      <c r="AR59" s="254" t="s">
        <v>95</v>
      </c>
      <c r="AS59" s="254" t="s">
        <v>95</v>
      </c>
      <c r="AT59" s="254" t="s">
        <v>95</v>
      </c>
      <c r="AU59" s="254" t="s">
        <v>95</v>
      </c>
      <c r="AV59" s="391"/>
      <c r="AW59" s="391"/>
      <c r="AX59" s="391"/>
      <c r="AY59" s="391"/>
      <c r="AZ59" s="391"/>
      <c r="BA59" s="391"/>
      <c r="BB59" s="391"/>
      <c r="BC59" s="391"/>
      <c r="BD59" s="391"/>
      <c r="BE59" s="391"/>
      <c r="BF59" s="391"/>
      <c r="BG59" s="391"/>
      <c r="BH59" s="390"/>
      <c r="BI59" s="391"/>
      <c r="BJ59" s="391"/>
      <c r="BK59" s="391"/>
      <c r="BL59" s="391"/>
      <c r="BM59" s="391"/>
      <c r="BN59" s="391"/>
      <c r="BO59" s="391"/>
      <c r="BP59" s="391"/>
      <c r="BQ59" s="391"/>
      <c r="BR59" s="391"/>
      <c r="BS59" s="391"/>
      <c r="BT59" s="391"/>
      <c r="BU59" s="391"/>
      <c r="BV59" s="391"/>
      <c r="BW59" s="391"/>
      <c r="BX59" s="390"/>
      <c r="BY59" s="391"/>
      <c r="BZ59" s="391"/>
      <c r="CA59" s="391"/>
      <c r="CB59" s="391"/>
      <c r="CC59" s="391"/>
      <c r="CD59" s="391"/>
      <c r="CE59" s="391"/>
      <c r="CF59" s="391"/>
      <c r="CG59" s="391"/>
      <c r="CH59" s="391"/>
      <c r="CI59" s="391"/>
      <c r="CJ59" s="391"/>
      <c r="CK59" s="391"/>
      <c r="CL59" s="391"/>
      <c r="CM59" s="391"/>
      <c r="CN59" s="390"/>
      <c r="CO59" s="391"/>
      <c r="CP59" s="391"/>
      <c r="CQ59" s="391"/>
      <c r="CR59" s="391"/>
      <c r="CS59" s="391"/>
      <c r="CT59" s="391"/>
      <c r="CU59" s="391"/>
      <c r="CV59" s="391"/>
      <c r="CW59" s="391"/>
      <c r="CX59" s="391"/>
      <c r="CY59" s="391"/>
      <c r="CZ59" s="391"/>
      <c r="DA59" s="391"/>
      <c r="DB59" s="391"/>
      <c r="DC59" s="391"/>
      <c r="DD59" s="390"/>
      <c r="DE59" s="391"/>
      <c r="DF59" s="391"/>
      <c r="DG59" s="391"/>
      <c r="DH59" s="391"/>
      <c r="DI59" s="391"/>
      <c r="DJ59" s="391"/>
      <c r="DK59" s="391"/>
      <c r="DL59" s="391"/>
      <c r="DM59" s="391"/>
      <c r="DN59" s="391"/>
      <c r="DO59" s="391"/>
      <c r="DP59" s="391"/>
      <c r="DQ59" s="392"/>
      <c r="DR59" s="391"/>
      <c r="DS59" s="391"/>
      <c r="DT59" s="390"/>
      <c r="DU59" s="391"/>
      <c r="DV59" s="391"/>
      <c r="DW59" s="391"/>
      <c r="DX59" s="391"/>
      <c r="DY59" s="391"/>
      <c r="DZ59" s="391"/>
      <c r="EA59" s="391"/>
      <c r="EB59" s="391"/>
      <c r="EC59" s="391"/>
    </row>
    <row r="60" customFormat="false" ht="30" hidden="false" customHeight="true" outlineLevel="0" collapsed="false">
      <c r="A60" s="139"/>
      <c r="B60" s="44"/>
      <c r="C60" s="242" t="s">
        <v>251</v>
      </c>
      <c r="D60" s="46" t="s">
        <v>252</v>
      </c>
      <c r="E60" s="254" t="s">
        <v>95</v>
      </c>
      <c r="F60" s="254" t="s">
        <v>95</v>
      </c>
      <c r="G60" s="254" t="s">
        <v>95</v>
      </c>
      <c r="H60" s="254" t="s">
        <v>95</v>
      </c>
      <c r="I60" s="254" t="s">
        <v>95</v>
      </c>
      <c r="J60" s="254" t="s">
        <v>95</v>
      </c>
      <c r="K60" s="254" t="s">
        <v>95</v>
      </c>
      <c r="L60" s="254" t="s">
        <v>95</v>
      </c>
      <c r="M60" s="254" t="s">
        <v>95</v>
      </c>
      <c r="N60" s="254" t="s">
        <v>95</v>
      </c>
      <c r="O60" s="254" t="s">
        <v>95</v>
      </c>
      <c r="P60" s="254" t="s">
        <v>95</v>
      </c>
      <c r="Q60" s="254" t="s">
        <v>95</v>
      </c>
      <c r="R60" s="254" t="s">
        <v>95</v>
      </c>
      <c r="S60" s="254" t="s">
        <v>95</v>
      </c>
      <c r="T60" s="254" t="s">
        <v>95</v>
      </c>
      <c r="U60" s="254" t="s">
        <v>95</v>
      </c>
      <c r="V60" s="254" t="s">
        <v>95</v>
      </c>
      <c r="W60" s="254" t="s">
        <v>95</v>
      </c>
      <c r="X60" s="254" t="s">
        <v>95</v>
      </c>
      <c r="Y60" s="254" t="s">
        <v>95</v>
      </c>
      <c r="Z60" s="254" t="s">
        <v>95</v>
      </c>
      <c r="AA60" s="254" t="s">
        <v>95</v>
      </c>
      <c r="AB60" s="254" t="s">
        <v>95</v>
      </c>
      <c r="AC60" s="254" t="s">
        <v>95</v>
      </c>
      <c r="AD60" s="254" t="s">
        <v>95</v>
      </c>
      <c r="AE60" s="254" t="s">
        <v>95</v>
      </c>
      <c r="AF60" s="254" t="s">
        <v>95</v>
      </c>
      <c r="AG60" s="254" t="s">
        <v>95</v>
      </c>
      <c r="AH60" s="254" t="s">
        <v>95</v>
      </c>
      <c r="AI60" s="254" t="s">
        <v>95</v>
      </c>
      <c r="AJ60" s="254" t="s">
        <v>95</v>
      </c>
      <c r="AK60" s="254" t="s">
        <v>95</v>
      </c>
      <c r="AL60" s="254" t="s">
        <v>95</v>
      </c>
      <c r="AM60" s="254" t="s">
        <v>95</v>
      </c>
      <c r="AN60" s="254" t="s">
        <v>95</v>
      </c>
      <c r="AO60" s="254" t="s">
        <v>95</v>
      </c>
      <c r="AP60" s="254" t="s">
        <v>95</v>
      </c>
      <c r="AQ60" s="254" t="s">
        <v>95</v>
      </c>
      <c r="AR60" s="254" t="s">
        <v>95</v>
      </c>
      <c r="AS60" s="254" t="s">
        <v>95</v>
      </c>
      <c r="AT60" s="254" t="s">
        <v>95</v>
      </c>
      <c r="AU60" s="254" t="s">
        <v>95</v>
      </c>
      <c r="AV60" s="391"/>
      <c r="AW60" s="391"/>
      <c r="AX60" s="391"/>
      <c r="AY60" s="391"/>
      <c r="AZ60" s="391"/>
      <c r="BA60" s="391"/>
      <c r="BB60" s="391"/>
      <c r="BC60" s="391"/>
      <c r="BD60" s="391"/>
      <c r="BE60" s="391"/>
      <c r="BF60" s="391"/>
      <c r="BG60" s="391"/>
      <c r="BH60" s="390"/>
      <c r="BI60" s="391"/>
      <c r="BJ60" s="391"/>
      <c r="BK60" s="391"/>
      <c r="BL60" s="391"/>
      <c r="BM60" s="391"/>
      <c r="BN60" s="391"/>
      <c r="BO60" s="391"/>
      <c r="BP60" s="391"/>
      <c r="BQ60" s="391"/>
      <c r="BR60" s="391"/>
      <c r="BS60" s="391"/>
      <c r="BT60" s="391"/>
      <c r="BU60" s="391"/>
      <c r="BV60" s="391"/>
      <c r="BW60" s="391"/>
      <c r="BX60" s="390"/>
      <c r="BY60" s="391"/>
      <c r="BZ60" s="391"/>
      <c r="CA60" s="391"/>
      <c r="CB60" s="391"/>
      <c r="CC60" s="391"/>
      <c r="CD60" s="391"/>
      <c r="CE60" s="391"/>
      <c r="CF60" s="391"/>
      <c r="CG60" s="391"/>
      <c r="CH60" s="391"/>
      <c r="CI60" s="391"/>
      <c r="CJ60" s="391"/>
      <c r="CK60" s="391"/>
      <c r="CL60" s="391"/>
      <c r="CM60" s="391"/>
      <c r="CN60" s="390"/>
      <c r="CO60" s="391"/>
      <c r="CP60" s="391"/>
      <c r="CQ60" s="391"/>
      <c r="CR60" s="391"/>
      <c r="CS60" s="391"/>
      <c r="CT60" s="391"/>
      <c r="CU60" s="391"/>
      <c r="CV60" s="391"/>
      <c r="CW60" s="391"/>
      <c r="CX60" s="391"/>
      <c r="CY60" s="391"/>
      <c r="CZ60" s="391"/>
      <c r="DA60" s="391"/>
      <c r="DB60" s="391"/>
      <c r="DC60" s="391"/>
      <c r="DD60" s="390"/>
      <c r="DE60" s="391"/>
      <c r="DF60" s="391"/>
      <c r="DG60" s="391"/>
      <c r="DH60" s="391"/>
      <c r="DI60" s="391"/>
      <c r="DJ60" s="391"/>
      <c r="DK60" s="391"/>
      <c r="DL60" s="391"/>
      <c r="DM60" s="391"/>
      <c r="DN60" s="391"/>
      <c r="DO60" s="391"/>
      <c r="DP60" s="391"/>
      <c r="DQ60" s="392"/>
      <c r="DR60" s="391"/>
      <c r="DS60" s="391"/>
      <c r="DT60" s="390"/>
      <c r="DU60" s="391"/>
      <c r="DV60" s="391"/>
      <c r="DW60" s="391"/>
      <c r="DX60" s="391"/>
      <c r="DY60" s="391"/>
      <c r="DZ60" s="391"/>
      <c r="EA60" s="391"/>
      <c r="EB60" s="391"/>
      <c r="EC60" s="391"/>
    </row>
    <row r="61" customFormat="false" ht="31.2" hidden="false" customHeight="false" outlineLevel="0" collapsed="false">
      <c r="A61" s="139"/>
      <c r="B61" s="51" t="s">
        <v>156</v>
      </c>
      <c r="C61" s="24" t="s">
        <v>157</v>
      </c>
      <c r="D61" s="46" t="s">
        <v>98</v>
      </c>
      <c r="E61" s="254" t="s">
        <v>95</v>
      </c>
      <c r="F61" s="254" t="s">
        <v>95</v>
      </c>
      <c r="G61" s="254" t="s">
        <v>95</v>
      </c>
      <c r="H61" s="254" t="s">
        <v>95</v>
      </c>
      <c r="I61" s="254" t="s">
        <v>95</v>
      </c>
      <c r="J61" s="254" t="s">
        <v>95</v>
      </c>
      <c r="K61" s="254" t="s">
        <v>95</v>
      </c>
      <c r="L61" s="254" t="s">
        <v>95</v>
      </c>
      <c r="M61" s="254" t="s">
        <v>95</v>
      </c>
      <c r="N61" s="254" t="s">
        <v>95</v>
      </c>
      <c r="O61" s="254" t="s">
        <v>95</v>
      </c>
      <c r="P61" s="254" t="s">
        <v>95</v>
      </c>
      <c r="Q61" s="254" t="s">
        <v>95</v>
      </c>
      <c r="R61" s="254" t="s">
        <v>95</v>
      </c>
      <c r="S61" s="254" t="s">
        <v>95</v>
      </c>
      <c r="T61" s="254" t="s">
        <v>95</v>
      </c>
      <c r="U61" s="254" t="s">
        <v>95</v>
      </c>
      <c r="V61" s="254" t="s">
        <v>95</v>
      </c>
      <c r="W61" s="254" t="s">
        <v>95</v>
      </c>
      <c r="X61" s="254" t="s">
        <v>95</v>
      </c>
      <c r="Y61" s="254" t="s">
        <v>95</v>
      </c>
      <c r="Z61" s="254" t="s">
        <v>95</v>
      </c>
      <c r="AA61" s="254" t="s">
        <v>95</v>
      </c>
      <c r="AB61" s="254" t="s">
        <v>95</v>
      </c>
      <c r="AC61" s="254" t="s">
        <v>95</v>
      </c>
      <c r="AD61" s="254" t="s">
        <v>95</v>
      </c>
      <c r="AE61" s="254" t="s">
        <v>95</v>
      </c>
      <c r="AF61" s="254" t="s">
        <v>95</v>
      </c>
      <c r="AG61" s="254" t="s">
        <v>95</v>
      </c>
      <c r="AH61" s="254" t="s">
        <v>95</v>
      </c>
      <c r="AI61" s="254" t="s">
        <v>95</v>
      </c>
      <c r="AJ61" s="254" t="s">
        <v>95</v>
      </c>
      <c r="AK61" s="254" t="s">
        <v>95</v>
      </c>
      <c r="AL61" s="254" t="s">
        <v>95</v>
      </c>
      <c r="AM61" s="254" t="s">
        <v>95</v>
      </c>
      <c r="AN61" s="254" t="s">
        <v>95</v>
      </c>
      <c r="AO61" s="254" t="s">
        <v>95</v>
      </c>
      <c r="AP61" s="254" t="s">
        <v>95</v>
      </c>
      <c r="AQ61" s="254" t="s">
        <v>95</v>
      </c>
      <c r="AR61" s="254" t="s">
        <v>95</v>
      </c>
      <c r="AS61" s="254" t="s">
        <v>95</v>
      </c>
      <c r="AT61" s="254" t="s">
        <v>95</v>
      </c>
      <c r="AU61" s="254" t="s">
        <v>95</v>
      </c>
    </row>
    <row r="62" customFormat="false" ht="46.8" hidden="false" customHeight="false" outlineLevel="0" collapsed="false">
      <c r="A62" s="139"/>
      <c r="B62" s="24" t="s">
        <v>158</v>
      </c>
      <c r="C62" s="24" t="s">
        <v>159</v>
      </c>
      <c r="D62" s="46" t="s">
        <v>98</v>
      </c>
      <c r="E62" s="254" t="s">
        <v>95</v>
      </c>
      <c r="F62" s="254" t="s">
        <v>95</v>
      </c>
      <c r="G62" s="254" t="s">
        <v>95</v>
      </c>
      <c r="H62" s="254" t="s">
        <v>95</v>
      </c>
      <c r="I62" s="254" t="s">
        <v>95</v>
      </c>
      <c r="J62" s="254" t="s">
        <v>95</v>
      </c>
      <c r="K62" s="254" t="s">
        <v>95</v>
      </c>
      <c r="L62" s="254" t="s">
        <v>95</v>
      </c>
      <c r="M62" s="254" t="s">
        <v>95</v>
      </c>
      <c r="N62" s="254" t="s">
        <v>95</v>
      </c>
      <c r="O62" s="254" t="s">
        <v>95</v>
      </c>
      <c r="P62" s="254" t="s">
        <v>95</v>
      </c>
      <c r="Q62" s="254" t="s">
        <v>95</v>
      </c>
      <c r="R62" s="254" t="s">
        <v>95</v>
      </c>
      <c r="S62" s="254" t="s">
        <v>95</v>
      </c>
      <c r="T62" s="254" t="s">
        <v>95</v>
      </c>
      <c r="U62" s="254" t="s">
        <v>95</v>
      </c>
      <c r="V62" s="254" t="s">
        <v>95</v>
      </c>
      <c r="W62" s="254" t="s">
        <v>95</v>
      </c>
      <c r="X62" s="254" t="s">
        <v>95</v>
      </c>
      <c r="Y62" s="254" t="s">
        <v>95</v>
      </c>
      <c r="Z62" s="254" t="s">
        <v>95</v>
      </c>
      <c r="AA62" s="254" t="s">
        <v>95</v>
      </c>
      <c r="AB62" s="254" t="s">
        <v>95</v>
      </c>
      <c r="AC62" s="254" t="s">
        <v>95</v>
      </c>
      <c r="AD62" s="254" t="s">
        <v>95</v>
      </c>
      <c r="AE62" s="254" t="s">
        <v>95</v>
      </c>
      <c r="AF62" s="254" t="s">
        <v>95</v>
      </c>
      <c r="AG62" s="254" t="s">
        <v>95</v>
      </c>
      <c r="AH62" s="254" t="s">
        <v>95</v>
      </c>
      <c r="AI62" s="254" t="s">
        <v>95</v>
      </c>
      <c r="AJ62" s="254" t="s">
        <v>95</v>
      </c>
      <c r="AK62" s="254" t="s">
        <v>95</v>
      </c>
      <c r="AL62" s="254" t="s">
        <v>95</v>
      </c>
      <c r="AM62" s="254" t="s">
        <v>95</v>
      </c>
      <c r="AN62" s="254" t="s">
        <v>95</v>
      </c>
      <c r="AO62" s="254" t="s">
        <v>95</v>
      </c>
      <c r="AP62" s="254" t="s">
        <v>95</v>
      </c>
      <c r="AQ62" s="254" t="s">
        <v>95</v>
      </c>
      <c r="AR62" s="254" t="s">
        <v>95</v>
      </c>
      <c r="AS62" s="254" t="s">
        <v>95</v>
      </c>
      <c r="AT62" s="254" t="s">
        <v>95</v>
      </c>
      <c r="AU62" s="254" t="s">
        <v>95</v>
      </c>
    </row>
    <row r="63" customFormat="false" ht="46.8" hidden="false" customHeight="false" outlineLevel="0" collapsed="false">
      <c r="A63" s="139"/>
      <c r="B63" s="52" t="s">
        <v>160</v>
      </c>
      <c r="C63" s="24" t="s">
        <v>161</v>
      </c>
      <c r="D63" s="46" t="s">
        <v>98</v>
      </c>
      <c r="E63" s="254" t="s">
        <v>95</v>
      </c>
      <c r="F63" s="254" t="s">
        <v>95</v>
      </c>
      <c r="G63" s="254" t="s">
        <v>95</v>
      </c>
      <c r="H63" s="254" t="s">
        <v>95</v>
      </c>
      <c r="I63" s="254" t="s">
        <v>95</v>
      </c>
      <c r="J63" s="254" t="s">
        <v>95</v>
      </c>
      <c r="K63" s="254" t="s">
        <v>95</v>
      </c>
      <c r="L63" s="254" t="s">
        <v>95</v>
      </c>
      <c r="M63" s="254" t="s">
        <v>95</v>
      </c>
      <c r="N63" s="254" t="s">
        <v>95</v>
      </c>
      <c r="O63" s="254" t="s">
        <v>95</v>
      </c>
      <c r="P63" s="254" t="s">
        <v>95</v>
      </c>
      <c r="Q63" s="254" t="s">
        <v>95</v>
      </c>
      <c r="R63" s="254" t="s">
        <v>95</v>
      </c>
      <c r="S63" s="254" t="s">
        <v>95</v>
      </c>
      <c r="T63" s="254" t="s">
        <v>95</v>
      </c>
      <c r="U63" s="254" t="s">
        <v>95</v>
      </c>
      <c r="V63" s="254" t="s">
        <v>95</v>
      </c>
      <c r="W63" s="254" t="s">
        <v>95</v>
      </c>
      <c r="X63" s="254" t="s">
        <v>95</v>
      </c>
      <c r="Y63" s="254" t="s">
        <v>95</v>
      </c>
      <c r="Z63" s="254" t="s">
        <v>95</v>
      </c>
      <c r="AA63" s="254" t="s">
        <v>95</v>
      </c>
      <c r="AB63" s="254" t="s">
        <v>95</v>
      </c>
      <c r="AC63" s="254" t="s">
        <v>95</v>
      </c>
      <c r="AD63" s="254" t="s">
        <v>95</v>
      </c>
      <c r="AE63" s="254" t="s">
        <v>95</v>
      </c>
      <c r="AF63" s="254" t="s">
        <v>95</v>
      </c>
      <c r="AG63" s="254" t="s">
        <v>95</v>
      </c>
      <c r="AH63" s="254" t="s">
        <v>95</v>
      </c>
      <c r="AI63" s="254" t="s">
        <v>95</v>
      </c>
      <c r="AJ63" s="254" t="s">
        <v>95</v>
      </c>
      <c r="AK63" s="254" t="s">
        <v>95</v>
      </c>
      <c r="AL63" s="254" t="s">
        <v>95</v>
      </c>
      <c r="AM63" s="254" t="s">
        <v>95</v>
      </c>
      <c r="AN63" s="254" t="s">
        <v>95</v>
      </c>
      <c r="AO63" s="254" t="s">
        <v>95</v>
      </c>
      <c r="AP63" s="254" t="s">
        <v>95</v>
      </c>
      <c r="AQ63" s="254" t="s">
        <v>95</v>
      </c>
      <c r="AR63" s="254" t="s">
        <v>95</v>
      </c>
      <c r="AS63" s="254" t="s">
        <v>95</v>
      </c>
      <c r="AT63" s="254" t="s">
        <v>95</v>
      </c>
      <c r="AU63" s="254" t="s">
        <v>95</v>
      </c>
    </row>
    <row r="64" customFormat="false" ht="15.6" hidden="false" customHeight="false" outlineLevel="0" collapsed="false">
      <c r="A64" s="139"/>
      <c r="B64" s="24" t="s">
        <v>162</v>
      </c>
      <c r="C64" s="24" t="s">
        <v>163</v>
      </c>
      <c r="D64" s="46" t="s">
        <v>98</v>
      </c>
      <c r="E64" s="254" t="s">
        <v>95</v>
      </c>
      <c r="F64" s="254" t="s">
        <v>95</v>
      </c>
      <c r="G64" s="254" t="s">
        <v>95</v>
      </c>
      <c r="H64" s="254" t="s">
        <v>95</v>
      </c>
      <c r="I64" s="254" t="s">
        <v>95</v>
      </c>
      <c r="J64" s="254" t="s">
        <v>95</v>
      </c>
      <c r="K64" s="254" t="s">
        <v>95</v>
      </c>
      <c r="L64" s="254" t="s">
        <v>95</v>
      </c>
      <c r="M64" s="254" t="s">
        <v>95</v>
      </c>
      <c r="N64" s="254" t="s">
        <v>95</v>
      </c>
      <c r="O64" s="254" t="s">
        <v>95</v>
      </c>
      <c r="P64" s="254" t="s">
        <v>95</v>
      </c>
      <c r="Q64" s="254" t="s">
        <v>95</v>
      </c>
      <c r="R64" s="254" t="s">
        <v>95</v>
      </c>
      <c r="S64" s="254" t="s">
        <v>95</v>
      </c>
      <c r="T64" s="254" t="s">
        <v>95</v>
      </c>
      <c r="U64" s="254" t="s">
        <v>95</v>
      </c>
      <c r="V64" s="254" t="s">
        <v>95</v>
      </c>
      <c r="W64" s="254" t="s">
        <v>95</v>
      </c>
      <c r="X64" s="254" t="s">
        <v>95</v>
      </c>
      <c r="Y64" s="254" t="s">
        <v>95</v>
      </c>
      <c r="Z64" s="254" t="s">
        <v>95</v>
      </c>
      <c r="AA64" s="254" t="s">
        <v>95</v>
      </c>
      <c r="AB64" s="254" t="s">
        <v>95</v>
      </c>
      <c r="AC64" s="254" t="s">
        <v>95</v>
      </c>
      <c r="AD64" s="254" t="s">
        <v>95</v>
      </c>
      <c r="AE64" s="254" t="s">
        <v>95</v>
      </c>
      <c r="AF64" s="254" t="s">
        <v>95</v>
      </c>
      <c r="AG64" s="254" t="s">
        <v>95</v>
      </c>
      <c r="AH64" s="254" t="s">
        <v>95</v>
      </c>
      <c r="AI64" s="254" t="s">
        <v>95</v>
      </c>
      <c r="AJ64" s="254" t="s">
        <v>95</v>
      </c>
      <c r="AK64" s="254" t="s">
        <v>95</v>
      </c>
      <c r="AL64" s="254" t="s">
        <v>95</v>
      </c>
      <c r="AM64" s="254" t="s">
        <v>95</v>
      </c>
      <c r="AN64" s="254" t="s">
        <v>95</v>
      </c>
      <c r="AO64" s="254" t="s">
        <v>95</v>
      </c>
      <c r="AP64" s="254" t="s">
        <v>95</v>
      </c>
      <c r="AQ64" s="254" t="s">
        <v>95</v>
      </c>
      <c r="AR64" s="254" t="s">
        <v>95</v>
      </c>
      <c r="AS64" s="254" t="s">
        <v>95</v>
      </c>
      <c r="AT64" s="254" t="s">
        <v>95</v>
      </c>
      <c r="AU64" s="254" t="s">
        <v>95</v>
      </c>
    </row>
    <row r="65" customFormat="false" ht="16.8" hidden="false" customHeight="false" outlineLevel="0" collapsed="false">
      <c r="A65" s="139"/>
      <c r="B65" s="24" t="s">
        <v>162</v>
      </c>
      <c r="C65" s="58" t="s">
        <v>342</v>
      </c>
      <c r="D65" s="46" t="s">
        <v>98</v>
      </c>
      <c r="E65" s="254" t="s">
        <v>95</v>
      </c>
      <c r="F65" s="254" t="s">
        <v>95</v>
      </c>
      <c r="G65" s="254" t="s">
        <v>95</v>
      </c>
      <c r="H65" s="254" t="s">
        <v>95</v>
      </c>
      <c r="I65" s="254" t="s">
        <v>95</v>
      </c>
      <c r="J65" s="254" t="s">
        <v>95</v>
      </c>
      <c r="K65" s="254" t="s">
        <v>95</v>
      </c>
      <c r="L65" s="254" t="s">
        <v>95</v>
      </c>
      <c r="M65" s="254" t="s">
        <v>95</v>
      </c>
      <c r="N65" s="254" t="s">
        <v>95</v>
      </c>
      <c r="O65" s="254" t="s">
        <v>95</v>
      </c>
      <c r="P65" s="254" t="s">
        <v>95</v>
      </c>
      <c r="Q65" s="254" t="s">
        <v>95</v>
      </c>
      <c r="R65" s="254" t="s">
        <v>95</v>
      </c>
      <c r="S65" s="254" t="s">
        <v>95</v>
      </c>
      <c r="T65" s="254" t="s">
        <v>95</v>
      </c>
      <c r="U65" s="254" t="s">
        <v>95</v>
      </c>
      <c r="V65" s="254" t="s">
        <v>95</v>
      </c>
      <c r="W65" s="254" t="s">
        <v>95</v>
      </c>
      <c r="X65" s="254" t="s">
        <v>95</v>
      </c>
      <c r="Y65" s="254" t="s">
        <v>95</v>
      </c>
      <c r="Z65" s="254" t="s">
        <v>95</v>
      </c>
      <c r="AA65" s="254" t="s">
        <v>95</v>
      </c>
      <c r="AB65" s="254" t="s">
        <v>95</v>
      </c>
      <c r="AC65" s="254" t="s">
        <v>95</v>
      </c>
      <c r="AD65" s="254" t="s">
        <v>95</v>
      </c>
      <c r="AE65" s="254" t="s">
        <v>95</v>
      </c>
      <c r="AF65" s="254" t="s">
        <v>95</v>
      </c>
      <c r="AG65" s="254" t="s">
        <v>95</v>
      </c>
      <c r="AH65" s="254" t="s">
        <v>95</v>
      </c>
      <c r="AI65" s="254" t="s">
        <v>95</v>
      </c>
      <c r="AJ65" s="254" t="s">
        <v>95</v>
      </c>
      <c r="AK65" s="254" t="s">
        <v>95</v>
      </c>
      <c r="AL65" s="254" t="s">
        <v>95</v>
      </c>
      <c r="AM65" s="254" t="s">
        <v>95</v>
      </c>
      <c r="AN65" s="254" t="s">
        <v>95</v>
      </c>
      <c r="AO65" s="254" t="s">
        <v>95</v>
      </c>
      <c r="AP65" s="254" t="s">
        <v>95</v>
      </c>
      <c r="AQ65" s="254" t="s">
        <v>95</v>
      </c>
      <c r="AR65" s="254" t="s">
        <v>95</v>
      </c>
      <c r="AS65" s="254" t="s">
        <v>95</v>
      </c>
      <c r="AT65" s="254" t="s">
        <v>95</v>
      </c>
      <c r="AU65" s="254" t="s">
        <v>95</v>
      </c>
    </row>
    <row r="66" customFormat="false" ht="40.95" hidden="false" customHeight="true" outlineLevel="0" collapsed="false">
      <c r="A66" s="139"/>
      <c r="B66" s="43"/>
      <c r="C66" s="242" t="s">
        <v>165</v>
      </c>
      <c r="D66" s="46" t="s">
        <v>166</v>
      </c>
      <c r="E66" s="254" t="s">
        <v>95</v>
      </c>
      <c r="F66" s="254" t="s">
        <v>95</v>
      </c>
      <c r="G66" s="254" t="s">
        <v>95</v>
      </c>
      <c r="H66" s="254" t="s">
        <v>95</v>
      </c>
      <c r="I66" s="254" t="s">
        <v>95</v>
      </c>
      <c r="J66" s="254" t="s">
        <v>95</v>
      </c>
      <c r="K66" s="254" t="s">
        <v>95</v>
      </c>
      <c r="L66" s="254" t="s">
        <v>95</v>
      </c>
      <c r="M66" s="254" t="s">
        <v>95</v>
      </c>
      <c r="N66" s="254" t="s">
        <v>95</v>
      </c>
      <c r="O66" s="254" t="s">
        <v>95</v>
      </c>
      <c r="P66" s="254" t="s">
        <v>95</v>
      </c>
      <c r="Q66" s="254" t="s">
        <v>95</v>
      </c>
      <c r="R66" s="254" t="s">
        <v>95</v>
      </c>
      <c r="S66" s="254" t="s">
        <v>95</v>
      </c>
      <c r="T66" s="254" t="s">
        <v>95</v>
      </c>
      <c r="U66" s="254" t="s">
        <v>95</v>
      </c>
      <c r="V66" s="254" t="s">
        <v>95</v>
      </c>
      <c r="W66" s="254" t="s">
        <v>95</v>
      </c>
      <c r="X66" s="254" t="s">
        <v>95</v>
      </c>
      <c r="Y66" s="254" t="s">
        <v>95</v>
      </c>
      <c r="Z66" s="254" t="s">
        <v>95</v>
      </c>
      <c r="AA66" s="254" t="s">
        <v>95</v>
      </c>
      <c r="AB66" s="254" t="s">
        <v>95</v>
      </c>
      <c r="AC66" s="254" t="s">
        <v>95</v>
      </c>
      <c r="AD66" s="254" t="s">
        <v>95</v>
      </c>
      <c r="AE66" s="254" t="s">
        <v>95</v>
      </c>
      <c r="AF66" s="254" t="s">
        <v>95</v>
      </c>
      <c r="AG66" s="254" t="s">
        <v>95</v>
      </c>
      <c r="AH66" s="254" t="s">
        <v>95</v>
      </c>
      <c r="AI66" s="254" t="s">
        <v>95</v>
      </c>
      <c r="AJ66" s="254" t="s">
        <v>95</v>
      </c>
      <c r="AK66" s="254" t="s">
        <v>95</v>
      </c>
      <c r="AL66" s="254" t="s">
        <v>95</v>
      </c>
      <c r="AM66" s="254" t="s">
        <v>95</v>
      </c>
      <c r="AN66" s="254" t="s">
        <v>95</v>
      </c>
      <c r="AO66" s="254" t="s">
        <v>95</v>
      </c>
      <c r="AP66" s="254" t="s">
        <v>95</v>
      </c>
      <c r="AQ66" s="254" t="s">
        <v>95</v>
      </c>
      <c r="AR66" s="254" t="s">
        <v>95</v>
      </c>
      <c r="AS66" s="254" t="s">
        <v>95</v>
      </c>
      <c r="AT66" s="254" t="s">
        <v>95</v>
      </c>
      <c r="AU66" s="254" t="s">
        <v>95</v>
      </c>
      <c r="AV66" s="391"/>
      <c r="AW66" s="391"/>
      <c r="AX66" s="391"/>
      <c r="AY66" s="391"/>
      <c r="AZ66" s="391"/>
      <c r="BA66" s="391"/>
      <c r="BB66" s="391"/>
      <c r="BC66" s="391"/>
      <c r="BD66" s="391"/>
      <c r="BE66" s="391"/>
      <c r="BF66" s="391"/>
      <c r="BG66" s="391"/>
      <c r="BH66" s="390"/>
      <c r="BI66" s="391"/>
      <c r="BJ66" s="391"/>
      <c r="BK66" s="391"/>
      <c r="BL66" s="391"/>
      <c r="BM66" s="391"/>
      <c r="BN66" s="391"/>
      <c r="BO66" s="391"/>
      <c r="BP66" s="391"/>
      <c r="BQ66" s="391"/>
      <c r="BR66" s="391"/>
      <c r="BS66" s="391"/>
      <c r="BT66" s="391"/>
      <c r="BU66" s="391"/>
      <c r="BV66" s="391"/>
      <c r="BW66" s="391"/>
      <c r="BX66" s="390"/>
      <c r="BY66" s="391"/>
      <c r="BZ66" s="391"/>
      <c r="CA66" s="391"/>
      <c r="CB66" s="391"/>
      <c r="CC66" s="391"/>
      <c r="CD66" s="391"/>
      <c r="CE66" s="391"/>
      <c r="CF66" s="391"/>
      <c r="CG66" s="391"/>
      <c r="CH66" s="391"/>
      <c r="CI66" s="391"/>
      <c r="CJ66" s="391"/>
      <c r="CK66" s="391"/>
      <c r="CL66" s="391"/>
      <c r="CM66" s="391"/>
      <c r="CN66" s="390"/>
      <c r="CO66" s="391"/>
      <c r="CP66" s="391"/>
      <c r="CQ66" s="391"/>
      <c r="CR66" s="391"/>
      <c r="CS66" s="391"/>
      <c r="CT66" s="391"/>
      <c r="CU66" s="391"/>
      <c r="CV66" s="391"/>
      <c r="CW66" s="391"/>
      <c r="CX66" s="391"/>
      <c r="CY66" s="392"/>
      <c r="CZ66" s="391"/>
      <c r="DA66" s="392"/>
      <c r="DB66" s="391"/>
      <c r="DC66" s="391"/>
      <c r="DD66" s="390"/>
      <c r="DE66" s="391"/>
      <c r="DF66" s="391"/>
      <c r="DG66" s="391"/>
      <c r="DH66" s="391"/>
      <c r="DI66" s="391"/>
      <c r="DJ66" s="391"/>
      <c r="DK66" s="391"/>
      <c r="DL66" s="391"/>
      <c r="DM66" s="391"/>
      <c r="DN66" s="391"/>
      <c r="DO66" s="392"/>
      <c r="DP66" s="391"/>
      <c r="DQ66" s="392"/>
      <c r="DR66" s="391"/>
      <c r="DS66" s="391"/>
      <c r="DT66" s="390"/>
      <c r="DU66" s="391"/>
      <c r="DV66" s="391"/>
      <c r="DW66" s="391"/>
      <c r="DX66" s="391"/>
      <c r="DY66" s="391"/>
      <c r="DZ66" s="391"/>
      <c r="EA66" s="391"/>
      <c r="EB66" s="391"/>
      <c r="EC66" s="391"/>
    </row>
    <row r="67" customFormat="false" ht="24" hidden="false" customHeight="true" outlineLevel="0" collapsed="false">
      <c r="A67" s="139"/>
      <c r="B67" s="24"/>
      <c r="C67" s="250" t="s">
        <v>239</v>
      </c>
      <c r="D67" s="46" t="s">
        <v>240</v>
      </c>
      <c r="E67" s="254" t="s">
        <v>95</v>
      </c>
      <c r="F67" s="254" t="s">
        <v>95</v>
      </c>
      <c r="G67" s="254" t="s">
        <v>95</v>
      </c>
      <c r="H67" s="254" t="s">
        <v>95</v>
      </c>
      <c r="I67" s="254" t="s">
        <v>95</v>
      </c>
      <c r="J67" s="254" t="s">
        <v>95</v>
      </c>
      <c r="K67" s="254" t="s">
        <v>95</v>
      </c>
      <c r="L67" s="254" t="s">
        <v>95</v>
      </c>
      <c r="M67" s="254" t="s">
        <v>95</v>
      </c>
      <c r="N67" s="254" t="s">
        <v>95</v>
      </c>
      <c r="O67" s="254" t="s">
        <v>95</v>
      </c>
      <c r="P67" s="254" t="s">
        <v>95</v>
      </c>
      <c r="Q67" s="254" t="s">
        <v>95</v>
      </c>
      <c r="R67" s="254" t="s">
        <v>95</v>
      </c>
      <c r="S67" s="254" t="s">
        <v>95</v>
      </c>
      <c r="T67" s="254" t="s">
        <v>95</v>
      </c>
      <c r="U67" s="254" t="s">
        <v>95</v>
      </c>
      <c r="V67" s="254" t="s">
        <v>95</v>
      </c>
      <c r="W67" s="254" t="s">
        <v>95</v>
      </c>
      <c r="X67" s="254" t="s">
        <v>95</v>
      </c>
      <c r="Y67" s="254" t="s">
        <v>95</v>
      </c>
      <c r="Z67" s="254" t="s">
        <v>95</v>
      </c>
      <c r="AA67" s="254" t="s">
        <v>95</v>
      </c>
      <c r="AB67" s="254" t="s">
        <v>95</v>
      </c>
      <c r="AC67" s="254" t="s">
        <v>95</v>
      </c>
      <c r="AD67" s="254" t="s">
        <v>95</v>
      </c>
      <c r="AE67" s="254" t="s">
        <v>95</v>
      </c>
      <c r="AF67" s="254" t="s">
        <v>95</v>
      </c>
      <c r="AG67" s="254" t="s">
        <v>95</v>
      </c>
      <c r="AH67" s="254" t="s">
        <v>95</v>
      </c>
      <c r="AI67" s="254" t="s">
        <v>95</v>
      </c>
      <c r="AJ67" s="254" t="s">
        <v>95</v>
      </c>
      <c r="AK67" s="254" t="s">
        <v>95</v>
      </c>
      <c r="AL67" s="254" t="s">
        <v>95</v>
      </c>
      <c r="AM67" s="254" t="s">
        <v>95</v>
      </c>
      <c r="AN67" s="254" t="s">
        <v>95</v>
      </c>
      <c r="AO67" s="254" t="s">
        <v>95</v>
      </c>
      <c r="AP67" s="254" t="s">
        <v>95</v>
      </c>
      <c r="AQ67" s="254" t="s">
        <v>95</v>
      </c>
      <c r="AR67" s="254" t="s">
        <v>95</v>
      </c>
      <c r="AS67" s="254" t="s">
        <v>95</v>
      </c>
      <c r="AT67" s="254" t="s">
        <v>95</v>
      </c>
      <c r="AU67" s="254" t="s">
        <v>95</v>
      </c>
      <c r="AV67" s="391"/>
      <c r="AW67" s="391"/>
      <c r="AX67" s="391"/>
      <c r="AY67" s="391"/>
      <c r="AZ67" s="391"/>
      <c r="BA67" s="391"/>
      <c r="BB67" s="391"/>
      <c r="BC67" s="391"/>
      <c r="BD67" s="391"/>
      <c r="BE67" s="391"/>
      <c r="BF67" s="391"/>
      <c r="BG67" s="391"/>
      <c r="BH67" s="390"/>
      <c r="BI67" s="391"/>
      <c r="BJ67" s="391"/>
      <c r="BK67" s="391"/>
      <c r="BL67" s="391"/>
      <c r="BM67" s="391"/>
      <c r="BN67" s="391"/>
      <c r="BO67" s="391"/>
      <c r="BP67" s="391"/>
      <c r="BQ67" s="391"/>
      <c r="BR67" s="391"/>
      <c r="BS67" s="391"/>
      <c r="BT67" s="391"/>
      <c r="BU67" s="391"/>
      <c r="BV67" s="391"/>
      <c r="BW67" s="391"/>
      <c r="BX67" s="390"/>
      <c r="BY67" s="391"/>
      <c r="BZ67" s="391"/>
      <c r="CA67" s="391"/>
      <c r="CB67" s="391"/>
      <c r="CC67" s="391"/>
      <c r="CD67" s="391"/>
      <c r="CE67" s="391"/>
      <c r="CF67" s="391"/>
      <c r="CG67" s="391"/>
      <c r="CH67" s="391"/>
      <c r="CI67" s="391"/>
      <c r="CJ67" s="391"/>
      <c r="CK67" s="391"/>
      <c r="CL67" s="391"/>
      <c r="CM67" s="391"/>
      <c r="CN67" s="390"/>
      <c r="CO67" s="391"/>
      <c r="CP67" s="391"/>
      <c r="CQ67" s="391"/>
      <c r="CR67" s="391"/>
      <c r="CS67" s="391"/>
      <c r="CT67" s="391"/>
      <c r="CU67" s="391"/>
      <c r="CV67" s="391"/>
      <c r="CW67" s="391"/>
      <c r="CX67" s="391"/>
      <c r="CY67" s="392"/>
      <c r="CZ67" s="391"/>
      <c r="DA67" s="392"/>
      <c r="DB67" s="391"/>
      <c r="DC67" s="391"/>
      <c r="DD67" s="390"/>
      <c r="DE67" s="391"/>
      <c r="DF67" s="391"/>
      <c r="DG67" s="391"/>
      <c r="DH67" s="391"/>
      <c r="DI67" s="391"/>
      <c r="DJ67" s="391"/>
      <c r="DK67" s="391"/>
      <c r="DL67" s="391"/>
      <c r="DM67" s="391"/>
      <c r="DN67" s="391"/>
      <c r="DO67" s="392"/>
      <c r="DP67" s="391"/>
      <c r="DQ67" s="392"/>
      <c r="DR67" s="391"/>
      <c r="DS67" s="391"/>
      <c r="DT67" s="390"/>
      <c r="DU67" s="391"/>
      <c r="DV67" s="391"/>
      <c r="DW67" s="391"/>
      <c r="DX67" s="391"/>
      <c r="DY67" s="391"/>
      <c r="DZ67" s="391"/>
      <c r="EA67" s="391"/>
      <c r="EB67" s="391"/>
      <c r="EC67" s="391"/>
    </row>
    <row r="68" customFormat="false" ht="25.95" hidden="false" customHeight="true" outlineLevel="0" collapsed="false">
      <c r="A68" s="139"/>
      <c r="B68" s="24"/>
      <c r="C68" s="250" t="s">
        <v>241</v>
      </c>
      <c r="D68" s="46" t="s">
        <v>242</v>
      </c>
      <c r="E68" s="254" t="s">
        <v>95</v>
      </c>
      <c r="F68" s="254" t="s">
        <v>95</v>
      </c>
      <c r="G68" s="254" t="s">
        <v>95</v>
      </c>
      <c r="H68" s="254" t="s">
        <v>95</v>
      </c>
      <c r="I68" s="254" t="s">
        <v>95</v>
      </c>
      <c r="J68" s="254" t="s">
        <v>95</v>
      </c>
      <c r="K68" s="254" t="s">
        <v>95</v>
      </c>
      <c r="L68" s="254" t="s">
        <v>95</v>
      </c>
      <c r="M68" s="254" t="s">
        <v>95</v>
      </c>
      <c r="N68" s="254" t="s">
        <v>95</v>
      </c>
      <c r="O68" s="254" t="s">
        <v>95</v>
      </c>
      <c r="P68" s="254" t="s">
        <v>95</v>
      </c>
      <c r="Q68" s="254" t="s">
        <v>95</v>
      </c>
      <c r="R68" s="254" t="s">
        <v>95</v>
      </c>
      <c r="S68" s="254" t="s">
        <v>95</v>
      </c>
      <c r="T68" s="254" t="s">
        <v>95</v>
      </c>
      <c r="U68" s="254" t="s">
        <v>95</v>
      </c>
      <c r="V68" s="254" t="s">
        <v>95</v>
      </c>
      <c r="W68" s="254" t="s">
        <v>95</v>
      </c>
      <c r="X68" s="254" t="s">
        <v>95</v>
      </c>
      <c r="Y68" s="254" t="s">
        <v>95</v>
      </c>
      <c r="Z68" s="254" t="s">
        <v>95</v>
      </c>
      <c r="AA68" s="254" t="s">
        <v>95</v>
      </c>
      <c r="AB68" s="254" t="s">
        <v>95</v>
      </c>
      <c r="AC68" s="254" t="s">
        <v>95</v>
      </c>
      <c r="AD68" s="254" t="s">
        <v>95</v>
      </c>
      <c r="AE68" s="254" t="s">
        <v>95</v>
      </c>
      <c r="AF68" s="254" t="s">
        <v>95</v>
      </c>
      <c r="AG68" s="254" t="s">
        <v>95</v>
      </c>
      <c r="AH68" s="254" t="s">
        <v>95</v>
      </c>
      <c r="AI68" s="254" t="s">
        <v>95</v>
      </c>
      <c r="AJ68" s="254" t="s">
        <v>95</v>
      </c>
      <c r="AK68" s="254" t="s">
        <v>95</v>
      </c>
      <c r="AL68" s="254" t="s">
        <v>95</v>
      </c>
      <c r="AM68" s="254" t="s">
        <v>95</v>
      </c>
      <c r="AN68" s="254" t="s">
        <v>95</v>
      </c>
      <c r="AO68" s="254" t="s">
        <v>95</v>
      </c>
      <c r="AP68" s="254" t="s">
        <v>95</v>
      </c>
      <c r="AQ68" s="254" t="s">
        <v>95</v>
      </c>
      <c r="AR68" s="254" t="s">
        <v>95</v>
      </c>
      <c r="AS68" s="254" t="s">
        <v>95</v>
      </c>
      <c r="AT68" s="254" t="s">
        <v>95</v>
      </c>
      <c r="AU68" s="254" t="s">
        <v>95</v>
      </c>
      <c r="AV68" s="391"/>
      <c r="AW68" s="391"/>
      <c r="AX68" s="391"/>
      <c r="AY68" s="391"/>
      <c r="AZ68" s="391"/>
      <c r="BA68" s="391"/>
      <c r="BB68" s="391"/>
      <c r="BC68" s="391"/>
      <c r="BD68" s="391"/>
      <c r="BE68" s="391"/>
      <c r="BF68" s="391"/>
      <c r="BG68" s="391"/>
      <c r="BH68" s="390"/>
      <c r="BI68" s="391"/>
      <c r="BJ68" s="391"/>
      <c r="BK68" s="391"/>
      <c r="BL68" s="391"/>
      <c r="BM68" s="391"/>
      <c r="BN68" s="391"/>
      <c r="BO68" s="391"/>
      <c r="BP68" s="391"/>
      <c r="BQ68" s="391"/>
      <c r="BR68" s="391"/>
      <c r="BS68" s="391"/>
      <c r="BT68" s="391"/>
      <c r="BU68" s="391"/>
      <c r="BV68" s="391"/>
      <c r="BW68" s="391"/>
      <c r="BX68" s="390"/>
      <c r="BY68" s="391"/>
      <c r="BZ68" s="391"/>
      <c r="CA68" s="391"/>
      <c r="CB68" s="391"/>
      <c r="CC68" s="391"/>
      <c r="CD68" s="391"/>
      <c r="CE68" s="391"/>
      <c r="CF68" s="391"/>
      <c r="CG68" s="391"/>
      <c r="CH68" s="391"/>
      <c r="CI68" s="391"/>
      <c r="CJ68" s="391"/>
      <c r="CK68" s="391"/>
      <c r="CL68" s="391"/>
      <c r="CM68" s="391"/>
      <c r="CN68" s="390"/>
      <c r="CO68" s="391"/>
      <c r="CP68" s="391"/>
      <c r="CQ68" s="391"/>
      <c r="CR68" s="391"/>
      <c r="CS68" s="391"/>
      <c r="CT68" s="391"/>
      <c r="CU68" s="391"/>
      <c r="CV68" s="391"/>
      <c r="CW68" s="391"/>
      <c r="CX68" s="391"/>
      <c r="CY68" s="392"/>
      <c r="CZ68" s="391"/>
      <c r="DA68" s="392"/>
      <c r="DB68" s="391"/>
      <c r="DC68" s="391"/>
      <c r="DD68" s="390"/>
      <c r="DE68" s="391"/>
      <c r="DF68" s="391"/>
      <c r="DG68" s="391"/>
      <c r="DH68" s="391"/>
      <c r="DI68" s="391"/>
      <c r="DJ68" s="391"/>
      <c r="DK68" s="391"/>
      <c r="DL68" s="391"/>
      <c r="DM68" s="391"/>
      <c r="DN68" s="391"/>
      <c r="DO68" s="392"/>
      <c r="DP68" s="391"/>
      <c r="DQ68" s="392"/>
      <c r="DR68" s="391"/>
      <c r="DS68" s="391"/>
      <c r="DT68" s="390"/>
      <c r="DU68" s="391"/>
      <c r="DV68" s="391"/>
      <c r="DW68" s="391"/>
      <c r="DX68" s="391"/>
      <c r="DY68" s="391"/>
      <c r="DZ68" s="391"/>
      <c r="EA68" s="391"/>
      <c r="EB68" s="391"/>
      <c r="EC68" s="391"/>
    </row>
    <row r="69" customFormat="false" ht="24" hidden="false" customHeight="true" outlineLevel="0" collapsed="false">
      <c r="A69" s="139"/>
      <c r="B69" s="24"/>
      <c r="C69" s="250" t="s">
        <v>243</v>
      </c>
      <c r="D69" s="46" t="s">
        <v>244</v>
      </c>
      <c r="E69" s="254" t="s">
        <v>95</v>
      </c>
      <c r="F69" s="254" t="s">
        <v>95</v>
      </c>
      <c r="G69" s="254" t="s">
        <v>95</v>
      </c>
      <c r="H69" s="254" t="s">
        <v>95</v>
      </c>
      <c r="I69" s="254" t="s">
        <v>95</v>
      </c>
      <c r="J69" s="254" t="s">
        <v>95</v>
      </c>
      <c r="K69" s="254" t="s">
        <v>95</v>
      </c>
      <c r="L69" s="254" t="s">
        <v>95</v>
      </c>
      <c r="M69" s="254" t="s">
        <v>95</v>
      </c>
      <c r="N69" s="254" t="s">
        <v>95</v>
      </c>
      <c r="O69" s="254" t="s">
        <v>95</v>
      </c>
      <c r="P69" s="254" t="s">
        <v>95</v>
      </c>
      <c r="Q69" s="254" t="s">
        <v>95</v>
      </c>
      <c r="R69" s="254" t="s">
        <v>95</v>
      </c>
      <c r="S69" s="254" t="s">
        <v>95</v>
      </c>
      <c r="T69" s="254" t="s">
        <v>95</v>
      </c>
      <c r="U69" s="254" t="s">
        <v>95</v>
      </c>
      <c r="V69" s="254" t="s">
        <v>95</v>
      </c>
      <c r="W69" s="254" t="s">
        <v>95</v>
      </c>
      <c r="X69" s="254" t="s">
        <v>95</v>
      </c>
      <c r="Y69" s="254" t="s">
        <v>95</v>
      </c>
      <c r="Z69" s="254" t="s">
        <v>95</v>
      </c>
      <c r="AA69" s="254" t="s">
        <v>95</v>
      </c>
      <c r="AB69" s="254" t="s">
        <v>95</v>
      </c>
      <c r="AC69" s="254" t="s">
        <v>95</v>
      </c>
      <c r="AD69" s="254" t="s">
        <v>95</v>
      </c>
      <c r="AE69" s="254" t="s">
        <v>95</v>
      </c>
      <c r="AF69" s="254" t="s">
        <v>95</v>
      </c>
      <c r="AG69" s="254" t="s">
        <v>95</v>
      </c>
      <c r="AH69" s="254" t="s">
        <v>95</v>
      </c>
      <c r="AI69" s="254" t="s">
        <v>95</v>
      </c>
      <c r="AJ69" s="254" t="s">
        <v>95</v>
      </c>
      <c r="AK69" s="254" t="s">
        <v>95</v>
      </c>
      <c r="AL69" s="254" t="s">
        <v>95</v>
      </c>
      <c r="AM69" s="254" t="s">
        <v>95</v>
      </c>
      <c r="AN69" s="254" t="s">
        <v>95</v>
      </c>
      <c r="AO69" s="254" t="s">
        <v>95</v>
      </c>
      <c r="AP69" s="254" t="s">
        <v>95</v>
      </c>
      <c r="AQ69" s="254" t="s">
        <v>95</v>
      </c>
      <c r="AR69" s="254" t="s">
        <v>95</v>
      </c>
      <c r="AS69" s="254" t="s">
        <v>95</v>
      </c>
      <c r="AT69" s="254" t="s">
        <v>95</v>
      </c>
      <c r="AU69" s="254" t="s">
        <v>95</v>
      </c>
      <c r="AV69" s="391"/>
      <c r="AW69" s="391"/>
      <c r="AX69" s="391"/>
      <c r="AY69" s="391"/>
      <c r="AZ69" s="391"/>
      <c r="BA69" s="391"/>
      <c r="BB69" s="391"/>
      <c r="BC69" s="391"/>
      <c r="BD69" s="391"/>
      <c r="BE69" s="391"/>
      <c r="BF69" s="391"/>
      <c r="BG69" s="391"/>
      <c r="BH69" s="390"/>
      <c r="BI69" s="391"/>
      <c r="BJ69" s="391"/>
      <c r="BK69" s="391"/>
      <c r="BL69" s="391"/>
      <c r="BM69" s="391"/>
      <c r="BN69" s="391"/>
      <c r="BO69" s="391"/>
      <c r="BP69" s="391"/>
      <c r="BQ69" s="391"/>
      <c r="BR69" s="391"/>
      <c r="BS69" s="391"/>
      <c r="BT69" s="391"/>
      <c r="BU69" s="391"/>
      <c r="BV69" s="391"/>
      <c r="BW69" s="391"/>
      <c r="BX69" s="390"/>
      <c r="BY69" s="391"/>
      <c r="BZ69" s="391"/>
      <c r="CA69" s="391"/>
      <c r="CB69" s="391"/>
      <c r="CC69" s="391"/>
      <c r="CD69" s="391"/>
      <c r="CE69" s="391"/>
      <c r="CF69" s="391"/>
      <c r="CG69" s="391"/>
      <c r="CH69" s="391"/>
      <c r="CI69" s="391"/>
      <c r="CJ69" s="391"/>
      <c r="CK69" s="391"/>
      <c r="CL69" s="391"/>
      <c r="CM69" s="391"/>
      <c r="CN69" s="390"/>
      <c r="CO69" s="391"/>
      <c r="CP69" s="391"/>
      <c r="CQ69" s="391"/>
      <c r="CR69" s="391"/>
      <c r="CS69" s="391"/>
      <c r="CT69" s="391"/>
      <c r="CU69" s="391"/>
      <c r="CV69" s="391"/>
      <c r="CW69" s="391"/>
      <c r="CX69" s="391"/>
      <c r="CY69" s="392"/>
      <c r="CZ69" s="391"/>
      <c r="DA69" s="392"/>
      <c r="DB69" s="391"/>
      <c r="DC69" s="391"/>
      <c r="DD69" s="390"/>
      <c r="DE69" s="391"/>
      <c r="DF69" s="391"/>
      <c r="DG69" s="391"/>
      <c r="DH69" s="391"/>
      <c r="DI69" s="391"/>
      <c r="DJ69" s="391"/>
      <c r="DK69" s="391"/>
      <c r="DL69" s="391"/>
      <c r="DM69" s="391"/>
      <c r="DN69" s="391"/>
      <c r="DO69" s="392"/>
      <c r="DP69" s="391"/>
      <c r="DQ69" s="392"/>
      <c r="DR69" s="391"/>
      <c r="DS69" s="391"/>
      <c r="DT69" s="390"/>
      <c r="DU69" s="391"/>
      <c r="DV69" s="391"/>
      <c r="DW69" s="391"/>
      <c r="DX69" s="391"/>
      <c r="DY69" s="391"/>
      <c r="DZ69" s="391"/>
      <c r="EA69" s="391"/>
      <c r="EB69" s="391"/>
      <c r="EC69" s="391"/>
    </row>
    <row r="70" customFormat="false" ht="27" hidden="false" customHeight="true" outlineLevel="0" collapsed="false">
      <c r="A70" s="139"/>
      <c r="B70" s="24"/>
      <c r="C70" s="250" t="s">
        <v>245</v>
      </c>
      <c r="D70" s="46" t="s">
        <v>246</v>
      </c>
      <c r="E70" s="254" t="s">
        <v>95</v>
      </c>
      <c r="F70" s="254" t="s">
        <v>95</v>
      </c>
      <c r="G70" s="254" t="s">
        <v>95</v>
      </c>
      <c r="H70" s="254" t="s">
        <v>95</v>
      </c>
      <c r="I70" s="254" t="s">
        <v>95</v>
      </c>
      <c r="J70" s="254" t="s">
        <v>95</v>
      </c>
      <c r="K70" s="254" t="s">
        <v>95</v>
      </c>
      <c r="L70" s="254" t="s">
        <v>95</v>
      </c>
      <c r="M70" s="254" t="s">
        <v>95</v>
      </c>
      <c r="N70" s="254" t="s">
        <v>95</v>
      </c>
      <c r="O70" s="254" t="s">
        <v>95</v>
      </c>
      <c r="P70" s="254" t="s">
        <v>95</v>
      </c>
      <c r="Q70" s="254" t="s">
        <v>95</v>
      </c>
      <c r="R70" s="254" t="s">
        <v>95</v>
      </c>
      <c r="S70" s="254" t="s">
        <v>95</v>
      </c>
      <c r="T70" s="254" t="s">
        <v>95</v>
      </c>
      <c r="U70" s="254" t="s">
        <v>95</v>
      </c>
      <c r="V70" s="254" t="s">
        <v>95</v>
      </c>
      <c r="W70" s="254" t="s">
        <v>95</v>
      </c>
      <c r="X70" s="254" t="s">
        <v>95</v>
      </c>
      <c r="Y70" s="254" t="s">
        <v>95</v>
      </c>
      <c r="Z70" s="254" t="s">
        <v>95</v>
      </c>
      <c r="AA70" s="254" t="s">
        <v>95</v>
      </c>
      <c r="AB70" s="254" t="s">
        <v>95</v>
      </c>
      <c r="AC70" s="254" t="s">
        <v>95</v>
      </c>
      <c r="AD70" s="254" t="s">
        <v>95</v>
      </c>
      <c r="AE70" s="254" t="s">
        <v>95</v>
      </c>
      <c r="AF70" s="254" t="s">
        <v>95</v>
      </c>
      <c r="AG70" s="254" t="s">
        <v>95</v>
      </c>
      <c r="AH70" s="254" t="s">
        <v>95</v>
      </c>
      <c r="AI70" s="254" t="s">
        <v>95</v>
      </c>
      <c r="AJ70" s="254" t="s">
        <v>95</v>
      </c>
      <c r="AK70" s="254" t="s">
        <v>95</v>
      </c>
      <c r="AL70" s="254" t="s">
        <v>95</v>
      </c>
      <c r="AM70" s="254" t="s">
        <v>95</v>
      </c>
      <c r="AN70" s="254" t="s">
        <v>95</v>
      </c>
      <c r="AO70" s="254" t="s">
        <v>95</v>
      </c>
      <c r="AP70" s="254" t="s">
        <v>95</v>
      </c>
      <c r="AQ70" s="254" t="s">
        <v>95</v>
      </c>
      <c r="AR70" s="254" t="s">
        <v>95</v>
      </c>
      <c r="AS70" s="254" t="s">
        <v>95</v>
      </c>
      <c r="AT70" s="254" t="s">
        <v>95</v>
      </c>
      <c r="AU70" s="254" t="s">
        <v>95</v>
      </c>
      <c r="AV70" s="391"/>
      <c r="AW70" s="391"/>
      <c r="AX70" s="391"/>
      <c r="AY70" s="391"/>
      <c r="AZ70" s="391"/>
      <c r="BA70" s="391"/>
      <c r="BB70" s="391"/>
      <c r="BC70" s="391"/>
      <c r="BD70" s="391"/>
      <c r="BE70" s="391"/>
      <c r="BF70" s="391"/>
      <c r="BG70" s="391"/>
      <c r="BH70" s="390"/>
      <c r="BI70" s="391"/>
      <c r="BJ70" s="391"/>
      <c r="BK70" s="391"/>
      <c r="BL70" s="391"/>
      <c r="BM70" s="391"/>
      <c r="BN70" s="391"/>
      <c r="BO70" s="391"/>
      <c r="BP70" s="391"/>
      <c r="BQ70" s="391"/>
      <c r="BR70" s="391"/>
      <c r="BS70" s="391"/>
      <c r="BT70" s="391"/>
      <c r="BU70" s="391"/>
      <c r="BV70" s="391"/>
      <c r="BW70" s="391"/>
      <c r="BX70" s="390"/>
      <c r="BY70" s="391"/>
      <c r="BZ70" s="391"/>
      <c r="CA70" s="391"/>
      <c r="CB70" s="391"/>
      <c r="CC70" s="391"/>
      <c r="CD70" s="391"/>
      <c r="CE70" s="391"/>
      <c r="CF70" s="391"/>
      <c r="CG70" s="391"/>
      <c r="CH70" s="391"/>
      <c r="CI70" s="391"/>
      <c r="CJ70" s="391"/>
      <c r="CK70" s="391"/>
      <c r="CL70" s="391"/>
      <c r="CM70" s="391"/>
      <c r="CN70" s="390"/>
      <c r="CO70" s="391"/>
      <c r="CP70" s="391"/>
      <c r="CQ70" s="391"/>
      <c r="CR70" s="391"/>
      <c r="CS70" s="391"/>
      <c r="CT70" s="391"/>
      <c r="CU70" s="391"/>
      <c r="CV70" s="391"/>
      <c r="CW70" s="391"/>
      <c r="CX70" s="391"/>
      <c r="CY70" s="392"/>
      <c r="CZ70" s="391"/>
      <c r="DA70" s="392"/>
      <c r="DB70" s="391"/>
      <c r="DC70" s="391"/>
      <c r="DD70" s="390"/>
      <c r="DE70" s="391"/>
      <c r="DF70" s="391"/>
      <c r="DG70" s="391"/>
      <c r="DH70" s="391"/>
      <c r="DI70" s="391"/>
      <c r="DJ70" s="391"/>
      <c r="DK70" s="391"/>
      <c r="DL70" s="391"/>
      <c r="DM70" s="391"/>
      <c r="DN70" s="391"/>
      <c r="DO70" s="392"/>
      <c r="DP70" s="391"/>
      <c r="DQ70" s="392"/>
      <c r="DR70" s="391"/>
      <c r="DS70" s="391"/>
      <c r="DT70" s="390"/>
      <c r="DU70" s="391"/>
      <c r="DV70" s="391"/>
      <c r="DW70" s="391"/>
      <c r="DX70" s="391"/>
      <c r="DY70" s="391"/>
      <c r="DZ70" s="391"/>
      <c r="EA70" s="391"/>
      <c r="EB70" s="391"/>
      <c r="EC70" s="391"/>
    </row>
    <row r="71" customFormat="false" ht="36.6" hidden="false" customHeight="true" outlineLevel="0" collapsed="false">
      <c r="A71" s="139"/>
      <c r="B71" s="24"/>
      <c r="C71" s="250" t="s">
        <v>247</v>
      </c>
      <c r="D71" s="46" t="s">
        <v>248</v>
      </c>
      <c r="E71" s="254" t="s">
        <v>95</v>
      </c>
      <c r="F71" s="254" t="s">
        <v>95</v>
      </c>
      <c r="G71" s="254" t="s">
        <v>95</v>
      </c>
      <c r="H71" s="254" t="s">
        <v>95</v>
      </c>
      <c r="I71" s="254" t="s">
        <v>95</v>
      </c>
      <c r="J71" s="254" t="s">
        <v>95</v>
      </c>
      <c r="K71" s="254" t="s">
        <v>95</v>
      </c>
      <c r="L71" s="254" t="s">
        <v>95</v>
      </c>
      <c r="M71" s="254" t="s">
        <v>95</v>
      </c>
      <c r="N71" s="254" t="s">
        <v>95</v>
      </c>
      <c r="O71" s="254" t="s">
        <v>95</v>
      </c>
      <c r="P71" s="254" t="s">
        <v>95</v>
      </c>
      <c r="Q71" s="254" t="s">
        <v>95</v>
      </c>
      <c r="R71" s="254" t="s">
        <v>95</v>
      </c>
      <c r="S71" s="254" t="s">
        <v>95</v>
      </c>
      <c r="T71" s="254" t="s">
        <v>95</v>
      </c>
      <c r="U71" s="254" t="s">
        <v>95</v>
      </c>
      <c r="V71" s="254" t="s">
        <v>95</v>
      </c>
      <c r="W71" s="254" t="s">
        <v>95</v>
      </c>
      <c r="X71" s="254" t="s">
        <v>95</v>
      </c>
      <c r="Y71" s="254" t="s">
        <v>95</v>
      </c>
      <c r="Z71" s="254" t="s">
        <v>95</v>
      </c>
      <c r="AA71" s="254" t="s">
        <v>95</v>
      </c>
      <c r="AB71" s="254" t="s">
        <v>95</v>
      </c>
      <c r="AC71" s="254" t="s">
        <v>95</v>
      </c>
      <c r="AD71" s="254" t="s">
        <v>95</v>
      </c>
      <c r="AE71" s="254" t="s">
        <v>95</v>
      </c>
      <c r="AF71" s="254" t="s">
        <v>95</v>
      </c>
      <c r="AG71" s="254" t="s">
        <v>95</v>
      </c>
      <c r="AH71" s="254" t="s">
        <v>95</v>
      </c>
      <c r="AI71" s="254" t="s">
        <v>95</v>
      </c>
      <c r="AJ71" s="254" t="s">
        <v>95</v>
      </c>
      <c r="AK71" s="254" t="s">
        <v>95</v>
      </c>
      <c r="AL71" s="254" t="s">
        <v>95</v>
      </c>
      <c r="AM71" s="254" t="s">
        <v>95</v>
      </c>
      <c r="AN71" s="254" t="s">
        <v>95</v>
      </c>
      <c r="AO71" s="254" t="s">
        <v>95</v>
      </c>
      <c r="AP71" s="254" t="s">
        <v>95</v>
      </c>
      <c r="AQ71" s="254" t="s">
        <v>95</v>
      </c>
      <c r="AR71" s="254" t="s">
        <v>95</v>
      </c>
      <c r="AS71" s="254" t="s">
        <v>95</v>
      </c>
      <c r="AT71" s="254" t="s">
        <v>95</v>
      </c>
      <c r="AU71" s="254" t="s">
        <v>95</v>
      </c>
      <c r="AV71" s="391"/>
      <c r="AW71" s="391"/>
      <c r="AX71" s="391"/>
      <c r="AY71" s="391"/>
      <c r="AZ71" s="391"/>
      <c r="BA71" s="391"/>
      <c r="BB71" s="391"/>
      <c r="BC71" s="391"/>
      <c r="BD71" s="391"/>
      <c r="BE71" s="391"/>
      <c r="BF71" s="391"/>
      <c r="BG71" s="391"/>
      <c r="BH71" s="390"/>
      <c r="BI71" s="391"/>
      <c r="BJ71" s="391"/>
      <c r="BK71" s="391"/>
      <c r="BL71" s="391"/>
      <c r="BM71" s="391"/>
      <c r="BN71" s="391"/>
      <c r="BO71" s="391"/>
      <c r="BP71" s="391"/>
      <c r="BQ71" s="391"/>
      <c r="BR71" s="391"/>
      <c r="BS71" s="391"/>
      <c r="BT71" s="391"/>
      <c r="BU71" s="391"/>
      <c r="BV71" s="391"/>
      <c r="BW71" s="391"/>
      <c r="BX71" s="390"/>
      <c r="BY71" s="391"/>
      <c r="BZ71" s="391"/>
      <c r="CA71" s="391"/>
      <c r="CB71" s="391"/>
      <c r="CC71" s="391"/>
      <c r="CD71" s="391"/>
      <c r="CE71" s="391"/>
      <c r="CF71" s="391"/>
      <c r="CG71" s="391"/>
      <c r="CH71" s="391"/>
      <c r="CI71" s="391"/>
      <c r="CJ71" s="391"/>
      <c r="CK71" s="391"/>
      <c r="CL71" s="391"/>
      <c r="CM71" s="391"/>
      <c r="CN71" s="390"/>
      <c r="CO71" s="391"/>
      <c r="CP71" s="391"/>
      <c r="CQ71" s="391"/>
      <c r="CR71" s="391"/>
      <c r="CS71" s="391"/>
      <c r="CT71" s="391"/>
      <c r="CU71" s="391"/>
      <c r="CV71" s="391"/>
      <c r="CW71" s="391"/>
      <c r="CX71" s="391"/>
      <c r="CY71" s="392"/>
      <c r="CZ71" s="391"/>
      <c r="DA71" s="392"/>
      <c r="DB71" s="391"/>
      <c r="DC71" s="391"/>
      <c r="DD71" s="390"/>
      <c r="DE71" s="391"/>
      <c r="DF71" s="391"/>
      <c r="DG71" s="391"/>
      <c r="DH71" s="391"/>
      <c r="DI71" s="391"/>
      <c r="DJ71" s="391"/>
      <c r="DK71" s="391"/>
      <c r="DL71" s="391"/>
      <c r="DM71" s="391"/>
      <c r="DN71" s="391"/>
      <c r="DO71" s="392"/>
      <c r="DP71" s="391"/>
      <c r="DQ71" s="392"/>
      <c r="DR71" s="391"/>
      <c r="DS71" s="391"/>
      <c r="DT71" s="390"/>
      <c r="DU71" s="391"/>
      <c r="DV71" s="391"/>
      <c r="DW71" s="391"/>
      <c r="DX71" s="391"/>
      <c r="DY71" s="391"/>
      <c r="DZ71" s="391"/>
      <c r="EA71" s="391"/>
      <c r="EB71" s="391"/>
      <c r="EC71" s="391"/>
    </row>
    <row r="72" customFormat="false" ht="51" hidden="false" customHeight="true" outlineLevel="0" collapsed="false">
      <c r="A72" s="139"/>
      <c r="B72" s="24"/>
      <c r="C72" s="250" t="s">
        <v>253</v>
      </c>
      <c r="D72" s="46" t="s">
        <v>254</v>
      </c>
      <c r="E72" s="254" t="s">
        <v>95</v>
      </c>
      <c r="F72" s="254" t="s">
        <v>95</v>
      </c>
      <c r="G72" s="254" t="s">
        <v>95</v>
      </c>
      <c r="H72" s="254" t="s">
        <v>95</v>
      </c>
      <c r="I72" s="254" t="s">
        <v>95</v>
      </c>
      <c r="J72" s="254" t="s">
        <v>95</v>
      </c>
      <c r="K72" s="254" t="s">
        <v>95</v>
      </c>
      <c r="L72" s="254" t="s">
        <v>95</v>
      </c>
      <c r="M72" s="254" t="s">
        <v>95</v>
      </c>
      <c r="N72" s="254" t="s">
        <v>95</v>
      </c>
      <c r="O72" s="254" t="s">
        <v>95</v>
      </c>
      <c r="P72" s="254" t="s">
        <v>95</v>
      </c>
      <c r="Q72" s="254" t="s">
        <v>95</v>
      </c>
      <c r="R72" s="254" t="s">
        <v>95</v>
      </c>
      <c r="S72" s="254" t="s">
        <v>95</v>
      </c>
      <c r="T72" s="254" t="s">
        <v>95</v>
      </c>
      <c r="U72" s="254" t="s">
        <v>95</v>
      </c>
      <c r="V72" s="254" t="s">
        <v>95</v>
      </c>
      <c r="W72" s="254" t="s">
        <v>95</v>
      </c>
      <c r="X72" s="254" t="s">
        <v>95</v>
      </c>
      <c r="Y72" s="254" t="s">
        <v>95</v>
      </c>
      <c r="Z72" s="254" t="s">
        <v>95</v>
      </c>
      <c r="AA72" s="254" t="s">
        <v>95</v>
      </c>
      <c r="AB72" s="254" t="s">
        <v>95</v>
      </c>
      <c r="AC72" s="254" t="s">
        <v>95</v>
      </c>
      <c r="AD72" s="254" t="s">
        <v>95</v>
      </c>
      <c r="AE72" s="254" t="s">
        <v>95</v>
      </c>
      <c r="AF72" s="254" t="s">
        <v>95</v>
      </c>
      <c r="AG72" s="254" t="s">
        <v>95</v>
      </c>
      <c r="AH72" s="254" t="s">
        <v>95</v>
      </c>
      <c r="AI72" s="254" t="s">
        <v>95</v>
      </c>
      <c r="AJ72" s="254" t="s">
        <v>95</v>
      </c>
      <c r="AK72" s="254" t="s">
        <v>95</v>
      </c>
      <c r="AL72" s="254" t="s">
        <v>95</v>
      </c>
      <c r="AM72" s="254" t="s">
        <v>95</v>
      </c>
      <c r="AN72" s="254" t="s">
        <v>95</v>
      </c>
      <c r="AO72" s="254" t="s">
        <v>95</v>
      </c>
      <c r="AP72" s="254" t="s">
        <v>95</v>
      </c>
      <c r="AQ72" s="254" t="s">
        <v>95</v>
      </c>
      <c r="AR72" s="254" t="s">
        <v>95</v>
      </c>
      <c r="AS72" s="254" t="s">
        <v>95</v>
      </c>
      <c r="AT72" s="254" t="s">
        <v>95</v>
      </c>
      <c r="AU72" s="254" t="s">
        <v>95</v>
      </c>
      <c r="AV72" s="391"/>
      <c r="AW72" s="391"/>
      <c r="AX72" s="391"/>
      <c r="AY72" s="391"/>
      <c r="AZ72" s="391"/>
      <c r="BA72" s="391"/>
      <c r="BB72" s="391"/>
      <c r="BC72" s="391"/>
      <c r="BD72" s="391"/>
      <c r="BE72" s="391"/>
      <c r="BF72" s="391"/>
      <c r="BG72" s="391"/>
      <c r="BH72" s="390"/>
      <c r="BI72" s="391"/>
      <c r="BJ72" s="391"/>
      <c r="BK72" s="391"/>
      <c r="BL72" s="391"/>
      <c r="BM72" s="391"/>
      <c r="BN72" s="391"/>
      <c r="BO72" s="391"/>
      <c r="BP72" s="391"/>
      <c r="BQ72" s="391"/>
      <c r="BR72" s="391"/>
      <c r="BS72" s="391"/>
      <c r="BT72" s="391"/>
      <c r="BU72" s="391"/>
      <c r="BV72" s="391"/>
      <c r="BW72" s="391"/>
      <c r="BX72" s="390"/>
      <c r="BY72" s="391"/>
      <c r="BZ72" s="391"/>
      <c r="CA72" s="391"/>
      <c r="CB72" s="391"/>
      <c r="CC72" s="391"/>
      <c r="CD72" s="391"/>
      <c r="CE72" s="391"/>
      <c r="CF72" s="391"/>
      <c r="CG72" s="391"/>
      <c r="CH72" s="391"/>
      <c r="CI72" s="391"/>
      <c r="CJ72" s="391"/>
      <c r="CK72" s="391"/>
      <c r="CL72" s="391"/>
      <c r="CM72" s="391"/>
      <c r="CN72" s="390"/>
      <c r="CO72" s="391"/>
      <c r="CP72" s="391"/>
      <c r="CQ72" s="391"/>
      <c r="CR72" s="391"/>
      <c r="CS72" s="391"/>
      <c r="CT72" s="391"/>
      <c r="CU72" s="391"/>
      <c r="CV72" s="391"/>
      <c r="CW72" s="391"/>
      <c r="CX72" s="391"/>
      <c r="CY72" s="392"/>
      <c r="CZ72" s="391"/>
      <c r="DA72" s="392"/>
      <c r="DB72" s="391"/>
      <c r="DC72" s="391"/>
      <c r="DD72" s="390"/>
      <c r="DE72" s="391"/>
      <c r="DF72" s="391"/>
      <c r="DG72" s="391"/>
      <c r="DH72" s="391"/>
      <c r="DI72" s="391"/>
      <c r="DJ72" s="391"/>
      <c r="DK72" s="391"/>
      <c r="DL72" s="391"/>
      <c r="DM72" s="391"/>
      <c r="DN72" s="391"/>
      <c r="DO72" s="392"/>
      <c r="DP72" s="391"/>
      <c r="DQ72" s="392"/>
      <c r="DR72" s="391"/>
      <c r="DS72" s="391"/>
      <c r="DT72" s="390"/>
      <c r="DU72" s="391"/>
      <c r="DV72" s="391"/>
      <c r="DW72" s="391"/>
      <c r="DX72" s="391"/>
      <c r="DY72" s="391"/>
      <c r="DZ72" s="391"/>
      <c r="EA72" s="391"/>
      <c r="EB72" s="391"/>
      <c r="EC72" s="391"/>
    </row>
    <row r="73" customFormat="false" ht="31.2" hidden="false" customHeight="false" outlineLevel="0" collapsed="false">
      <c r="A73" s="139"/>
      <c r="B73" s="24"/>
      <c r="C73" s="250" t="s">
        <v>255</v>
      </c>
      <c r="D73" s="46" t="s">
        <v>256</v>
      </c>
      <c r="E73" s="254" t="s">
        <v>95</v>
      </c>
      <c r="F73" s="254" t="s">
        <v>95</v>
      </c>
      <c r="G73" s="254" t="s">
        <v>95</v>
      </c>
      <c r="H73" s="254" t="s">
        <v>95</v>
      </c>
      <c r="I73" s="254" t="s">
        <v>95</v>
      </c>
      <c r="J73" s="254" t="s">
        <v>95</v>
      </c>
      <c r="K73" s="254" t="s">
        <v>95</v>
      </c>
      <c r="L73" s="254" t="s">
        <v>95</v>
      </c>
      <c r="M73" s="254" t="s">
        <v>95</v>
      </c>
      <c r="N73" s="254" t="s">
        <v>95</v>
      </c>
      <c r="O73" s="254" t="s">
        <v>95</v>
      </c>
      <c r="P73" s="254" t="s">
        <v>95</v>
      </c>
      <c r="Q73" s="254" t="s">
        <v>95</v>
      </c>
      <c r="R73" s="254" t="s">
        <v>95</v>
      </c>
      <c r="S73" s="254" t="s">
        <v>95</v>
      </c>
      <c r="T73" s="254" t="s">
        <v>95</v>
      </c>
      <c r="U73" s="254" t="s">
        <v>95</v>
      </c>
      <c r="V73" s="254" t="s">
        <v>95</v>
      </c>
      <c r="W73" s="254" t="s">
        <v>95</v>
      </c>
      <c r="X73" s="254" t="s">
        <v>95</v>
      </c>
      <c r="Y73" s="254" t="s">
        <v>95</v>
      </c>
      <c r="Z73" s="254" t="s">
        <v>95</v>
      </c>
      <c r="AA73" s="254" t="s">
        <v>95</v>
      </c>
      <c r="AB73" s="254" t="s">
        <v>95</v>
      </c>
      <c r="AC73" s="254" t="s">
        <v>95</v>
      </c>
      <c r="AD73" s="254" t="s">
        <v>95</v>
      </c>
      <c r="AE73" s="254" t="s">
        <v>95</v>
      </c>
      <c r="AF73" s="254" t="s">
        <v>95</v>
      </c>
      <c r="AG73" s="254" t="s">
        <v>95</v>
      </c>
      <c r="AH73" s="254" t="s">
        <v>95</v>
      </c>
      <c r="AI73" s="254" t="s">
        <v>95</v>
      </c>
      <c r="AJ73" s="254" t="s">
        <v>95</v>
      </c>
      <c r="AK73" s="254" t="s">
        <v>95</v>
      </c>
      <c r="AL73" s="254" t="s">
        <v>95</v>
      </c>
      <c r="AM73" s="254" t="s">
        <v>95</v>
      </c>
      <c r="AN73" s="254" t="s">
        <v>95</v>
      </c>
      <c r="AO73" s="254" t="s">
        <v>95</v>
      </c>
      <c r="AP73" s="254" t="s">
        <v>95</v>
      </c>
      <c r="AQ73" s="254" t="s">
        <v>95</v>
      </c>
      <c r="AR73" s="254" t="s">
        <v>95</v>
      </c>
      <c r="AS73" s="254" t="s">
        <v>95</v>
      </c>
      <c r="AT73" s="254" t="s">
        <v>95</v>
      </c>
      <c r="AU73" s="254" t="s">
        <v>95</v>
      </c>
    </row>
    <row r="74" customFormat="false" ht="15.6" hidden="false" customHeight="false" outlineLevel="0" collapsed="false">
      <c r="A74" s="139"/>
      <c r="B74" s="24"/>
      <c r="C74" s="250" t="s">
        <v>257</v>
      </c>
      <c r="D74" s="46" t="s">
        <v>258</v>
      </c>
      <c r="E74" s="254" t="s">
        <v>95</v>
      </c>
      <c r="F74" s="254" t="s">
        <v>95</v>
      </c>
      <c r="G74" s="254" t="s">
        <v>95</v>
      </c>
      <c r="H74" s="254" t="s">
        <v>95</v>
      </c>
      <c r="I74" s="254" t="s">
        <v>95</v>
      </c>
      <c r="J74" s="254" t="s">
        <v>95</v>
      </c>
      <c r="K74" s="254" t="s">
        <v>95</v>
      </c>
      <c r="L74" s="254" t="s">
        <v>95</v>
      </c>
      <c r="M74" s="254" t="s">
        <v>95</v>
      </c>
      <c r="N74" s="254" t="s">
        <v>95</v>
      </c>
      <c r="O74" s="254" t="s">
        <v>95</v>
      </c>
      <c r="P74" s="254" t="s">
        <v>95</v>
      </c>
      <c r="Q74" s="254" t="s">
        <v>95</v>
      </c>
      <c r="R74" s="254" t="s">
        <v>95</v>
      </c>
      <c r="S74" s="254" t="s">
        <v>95</v>
      </c>
      <c r="T74" s="254" t="s">
        <v>95</v>
      </c>
      <c r="U74" s="254" t="s">
        <v>95</v>
      </c>
      <c r="V74" s="254" t="s">
        <v>95</v>
      </c>
      <c r="W74" s="254" t="s">
        <v>95</v>
      </c>
      <c r="X74" s="254" t="s">
        <v>95</v>
      </c>
      <c r="Y74" s="254" t="s">
        <v>95</v>
      </c>
      <c r="Z74" s="254" t="s">
        <v>95</v>
      </c>
      <c r="AA74" s="254" t="s">
        <v>95</v>
      </c>
      <c r="AB74" s="254" t="s">
        <v>95</v>
      </c>
      <c r="AC74" s="254" t="s">
        <v>95</v>
      </c>
      <c r="AD74" s="254" t="s">
        <v>95</v>
      </c>
      <c r="AE74" s="254" t="s">
        <v>95</v>
      </c>
      <c r="AF74" s="254" t="s">
        <v>95</v>
      </c>
      <c r="AG74" s="254" t="s">
        <v>95</v>
      </c>
      <c r="AH74" s="254" t="s">
        <v>95</v>
      </c>
      <c r="AI74" s="254" t="s">
        <v>95</v>
      </c>
      <c r="AJ74" s="254" t="s">
        <v>95</v>
      </c>
      <c r="AK74" s="254" t="s">
        <v>95</v>
      </c>
      <c r="AL74" s="254" t="s">
        <v>95</v>
      </c>
      <c r="AM74" s="254" t="s">
        <v>95</v>
      </c>
      <c r="AN74" s="254" t="s">
        <v>95</v>
      </c>
      <c r="AO74" s="254" t="s">
        <v>95</v>
      </c>
      <c r="AP74" s="254" t="s">
        <v>95</v>
      </c>
      <c r="AQ74" s="254" t="s">
        <v>95</v>
      </c>
      <c r="AR74" s="254" t="s">
        <v>95</v>
      </c>
      <c r="AS74" s="254" t="s">
        <v>95</v>
      </c>
      <c r="AT74" s="254" t="s">
        <v>95</v>
      </c>
      <c r="AU74" s="254" t="s">
        <v>95</v>
      </c>
    </row>
    <row r="75" customFormat="false" ht="15.6" hidden="false" customHeight="false" outlineLevel="0" collapsed="false">
      <c r="A75" s="139"/>
      <c r="B75" s="24"/>
      <c r="C75" s="250" t="s">
        <v>259</v>
      </c>
      <c r="D75" s="46" t="s">
        <v>260</v>
      </c>
      <c r="E75" s="254" t="s">
        <v>95</v>
      </c>
      <c r="F75" s="254" t="s">
        <v>95</v>
      </c>
      <c r="G75" s="254" t="s">
        <v>95</v>
      </c>
      <c r="H75" s="254" t="s">
        <v>95</v>
      </c>
      <c r="I75" s="254" t="s">
        <v>95</v>
      </c>
      <c r="J75" s="254" t="s">
        <v>95</v>
      </c>
      <c r="K75" s="254" t="s">
        <v>95</v>
      </c>
      <c r="L75" s="254" t="s">
        <v>95</v>
      </c>
      <c r="M75" s="254" t="s">
        <v>95</v>
      </c>
      <c r="N75" s="254" t="s">
        <v>95</v>
      </c>
      <c r="O75" s="254" t="s">
        <v>95</v>
      </c>
      <c r="P75" s="254" t="s">
        <v>95</v>
      </c>
      <c r="Q75" s="254" t="s">
        <v>95</v>
      </c>
      <c r="R75" s="254" t="s">
        <v>95</v>
      </c>
      <c r="S75" s="254" t="s">
        <v>95</v>
      </c>
      <c r="T75" s="254" t="s">
        <v>95</v>
      </c>
      <c r="U75" s="254" t="s">
        <v>95</v>
      </c>
      <c r="V75" s="254" t="s">
        <v>95</v>
      </c>
      <c r="W75" s="254" t="s">
        <v>95</v>
      </c>
      <c r="X75" s="254" t="s">
        <v>95</v>
      </c>
      <c r="Y75" s="254" t="s">
        <v>95</v>
      </c>
      <c r="Z75" s="254" t="s">
        <v>95</v>
      </c>
      <c r="AA75" s="254" t="s">
        <v>95</v>
      </c>
      <c r="AB75" s="254" t="s">
        <v>95</v>
      </c>
      <c r="AC75" s="254" t="s">
        <v>95</v>
      </c>
      <c r="AD75" s="254" t="s">
        <v>95</v>
      </c>
      <c r="AE75" s="254" t="s">
        <v>95</v>
      </c>
      <c r="AF75" s="254" t="s">
        <v>95</v>
      </c>
      <c r="AG75" s="254" t="s">
        <v>95</v>
      </c>
      <c r="AH75" s="254" t="s">
        <v>95</v>
      </c>
      <c r="AI75" s="254" t="s">
        <v>95</v>
      </c>
      <c r="AJ75" s="254" t="s">
        <v>95</v>
      </c>
      <c r="AK75" s="254" t="s">
        <v>95</v>
      </c>
      <c r="AL75" s="254" t="s">
        <v>95</v>
      </c>
      <c r="AM75" s="254" t="s">
        <v>95</v>
      </c>
      <c r="AN75" s="254" t="s">
        <v>95</v>
      </c>
      <c r="AO75" s="254" t="s">
        <v>95</v>
      </c>
      <c r="AP75" s="254" t="s">
        <v>95</v>
      </c>
      <c r="AQ75" s="254" t="s">
        <v>95</v>
      </c>
      <c r="AR75" s="254" t="s">
        <v>95</v>
      </c>
      <c r="AS75" s="254" t="s">
        <v>95</v>
      </c>
      <c r="AT75" s="254" t="s">
        <v>95</v>
      </c>
      <c r="AU75" s="254" t="s">
        <v>95</v>
      </c>
    </row>
    <row r="76" customFormat="false" ht="15.6" hidden="false" customHeight="false" outlineLevel="0" collapsed="false">
      <c r="A76" s="139"/>
      <c r="B76" s="24"/>
      <c r="C76" s="250" t="s">
        <v>261</v>
      </c>
      <c r="D76" s="46" t="s">
        <v>262</v>
      </c>
      <c r="E76" s="254" t="s">
        <v>95</v>
      </c>
      <c r="F76" s="254" t="s">
        <v>95</v>
      </c>
      <c r="G76" s="254" t="s">
        <v>95</v>
      </c>
      <c r="H76" s="254" t="s">
        <v>95</v>
      </c>
      <c r="I76" s="254" t="s">
        <v>95</v>
      </c>
      <c r="J76" s="254" t="s">
        <v>95</v>
      </c>
      <c r="K76" s="254" t="s">
        <v>95</v>
      </c>
      <c r="L76" s="254" t="s">
        <v>95</v>
      </c>
      <c r="M76" s="254" t="s">
        <v>95</v>
      </c>
      <c r="N76" s="254" t="s">
        <v>95</v>
      </c>
      <c r="O76" s="254" t="s">
        <v>95</v>
      </c>
      <c r="P76" s="254" t="s">
        <v>95</v>
      </c>
      <c r="Q76" s="254" t="s">
        <v>95</v>
      </c>
      <c r="R76" s="254" t="s">
        <v>95</v>
      </c>
      <c r="S76" s="254" t="s">
        <v>95</v>
      </c>
      <c r="T76" s="254" t="s">
        <v>95</v>
      </c>
      <c r="U76" s="254" t="s">
        <v>95</v>
      </c>
      <c r="V76" s="254" t="s">
        <v>95</v>
      </c>
      <c r="W76" s="254" t="s">
        <v>95</v>
      </c>
      <c r="X76" s="254" t="s">
        <v>95</v>
      </c>
      <c r="Y76" s="254" t="s">
        <v>95</v>
      </c>
      <c r="Z76" s="254" t="s">
        <v>95</v>
      </c>
      <c r="AA76" s="254" t="s">
        <v>95</v>
      </c>
      <c r="AB76" s="254" t="s">
        <v>95</v>
      </c>
      <c r="AC76" s="254" t="s">
        <v>95</v>
      </c>
      <c r="AD76" s="254" t="s">
        <v>95</v>
      </c>
      <c r="AE76" s="254" t="s">
        <v>95</v>
      </c>
      <c r="AF76" s="254" t="s">
        <v>95</v>
      </c>
      <c r="AG76" s="254" t="s">
        <v>95</v>
      </c>
      <c r="AH76" s="254" t="s">
        <v>95</v>
      </c>
      <c r="AI76" s="254" t="s">
        <v>95</v>
      </c>
      <c r="AJ76" s="254" t="s">
        <v>95</v>
      </c>
      <c r="AK76" s="254" t="s">
        <v>95</v>
      </c>
      <c r="AL76" s="254" t="s">
        <v>95</v>
      </c>
      <c r="AM76" s="254" t="s">
        <v>95</v>
      </c>
      <c r="AN76" s="254" t="s">
        <v>95</v>
      </c>
      <c r="AO76" s="254" t="s">
        <v>95</v>
      </c>
      <c r="AP76" s="254" t="s">
        <v>95</v>
      </c>
      <c r="AQ76" s="254" t="s">
        <v>95</v>
      </c>
      <c r="AR76" s="254" t="s">
        <v>95</v>
      </c>
      <c r="AS76" s="254" t="s">
        <v>95</v>
      </c>
      <c r="AT76" s="254" t="s">
        <v>95</v>
      </c>
      <c r="AU76" s="254" t="s">
        <v>95</v>
      </c>
    </row>
    <row r="77" customFormat="false" ht="31.2" hidden="false" customHeight="false" outlineLevel="0" collapsed="false">
      <c r="A77" s="139"/>
      <c r="B77" s="24"/>
      <c r="C77" s="250" t="s">
        <v>263</v>
      </c>
      <c r="D77" s="46" t="s">
        <v>264</v>
      </c>
      <c r="E77" s="254" t="s">
        <v>95</v>
      </c>
      <c r="F77" s="254" t="s">
        <v>95</v>
      </c>
      <c r="G77" s="254" t="s">
        <v>95</v>
      </c>
      <c r="H77" s="254" t="s">
        <v>95</v>
      </c>
      <c r="I77" s="254" t="s">
        <v>95</v>
      </c>
      <c r="J77" s="254" t="s">
        <v>95</v>
      </c>
      <c r="K77" s="254" t="s">
        <v>95</v>
      </c>
      <c r="L77" s="254" t="s">
        <v>95</v>
      </c>
      <c r="M77" s="254" t="s">
        <v>95</v>
      </c>
      <c r="N77" s="254" t="s">
        <v>95</v>
      </c>
      <c r="O77" s="254" t="s">
        <v>95</v>
      </c>
      <c r="P77" s="254" t="s">
        <v>95</v>
      </c>
      <c r="Q77" s="254" t="s">
        <v>95</v>
      </c>
      <c r="R77" s="254" t="s">
        <v>95</v>
      </c>
      <c r="S77" s="254" t="s">
        <v>95</v>
      </c>
      <c r="T77" s="254" t="s">
        <v>95</v>
      </c>
      <c r="U77" s="254" t="s">
        <v>95</v>
      </c>
      <c r="V77" s="254" t="s">
        <v>95</v>
      </c>
      <c r="W77" s="254" t="s">
        <v>95</v>
      </c>
      <c r="X77" s="254" t="s">
        <v>95</v>
      </c>
      <c r="Y77" s="254" t="s">
        <v>95</v>
      </c>
      <c r="Z77" s="254" t="s">
        <v>95</v>
      </c>
      <c r="AA77" s="254" t="s">
        <v>95</v>
      </c>
      <c r="AB77" s="254" t="s">
        <v>95</v>
      </c>
      <c r="AC77" s="254" t="s">
        <v>95</v>
      </c>
      <c r="AD77" s="254" t="s">
        <v>95</v>
      </c>
      <c r="AE77" s="254" t="s">
        <v>95</v>
      </c>
      <c r="AF77" s="254" t="s">
        <v>95</v>
      </c>
      <c r="AG77" s="254" t="s">
        <v>95</v>
      </c>
      <c r="AH77" s="254" t="s">
        <v>95</v>
      </c>
      <c r="AI77" s="254" t="s">
        <v>95</v>
      </c>
      <c r="AJ77" s="254" t="s">
        <v>95</v>
      </c>
      <c r="AK77" s="254" t="s">
        <v>95</v>
      </c>
      <c r="AL77" s="254" t="s">
        <v>95</v>
      </c>
      <c r="AM77" s="254" t="s">
        <v>95</v>
      </c>
      <c r="AN77" s="254" t="s">
        <v>95</v>
      </c>
      <c r="AO77" s="254" t="s">
        <v>95</v>
      </c>
      <c r="AP77" s="254" t="s">
        <v>95</v>
      </c>
      <c r="AQ77" s="254" t="s">
        <v>95</v>
      </c>
      <c r="AR77" s="254" t="s">
        <v>95</v>
      </c>
      <c r="AS77" s="254" t="s">
        <v>95</v>
      </c>
      <c r="AT77" s="254" t="s">
        <v>95</v>
      </c>
      <c r="AU77" s="254" t="s">
        <v>95</v>
      </c>
    </row>
    <row r="78" customFormat="false" ht="31.2" hidden="false" customHeight="false" outlineLevel="0" collapsed="false">
      <c r="A78" s="139"/>
      <c r="B78" s="24"/>
      <c r="C78" s="252" t="s">
        <v>265</v>
      </c>
      <c r="D78" s="46" t="s">
        <v>266</v>
      </c>
      <c r="E78" s="254" t="s">
        <v>95</v>
      </c>
      <c r="F78" s="254" t="s">
        <v>95</v>
      </c>
      <c r="G78" s="254" t="s">
        <v>95</v>
      </c>
      <c r="H78" s="254" t="s">
        <v>95</v>
      </c>
      <c r="I78" s="254" t="s">
        <v>95</v>
      </c>
      <c r="J78" s="254" t="s">
        <v>95</v>
      </c>
      <c r="K78" s="254" t="s">
        <v>95</v>
      </c>
      <c r="L78" s="254" t="s">
        <v>95</v>
      </c>
      <c r="M78" s="254" t="s">
        <v>95</v>
      </c>
      <c r="N78" s="254" t="s">
        <v>95</v>
      </c>
      <c r="O78" s="254" t="s">
        <v>95</v>
      </c>
      <c r="P78" s="254" t="s">
        <v>95</v>
      </c>
      <c r="Q78" s="254" t="s">
        <v>95</v>
      </c>
      <c r="R78" s="254" t="s">
        <v>95</v>
      </c>
      <c r="S78" s="254" t="s">
        <v>95</v>
      </c>
      <c r="T78" s="254" t="s">
        <v>95</v>
      </c>
      <c r="U78" s="254" t="s">
        <v>95</v>
      </c>
      <c r="V78" s="254" t="s">
        <v>95</v>
      </c>
      <c r="W78" s="254" t="s">
        <v>95</v>
      </c>
      <c r="X78" s="254" t="s">
        <v>95</v>
      </c>
      <c r="Y78" s="254" t="s">
        <v>95</v>
      </c>
      <c r="Z78" s="254" t="s">
        <v>95</v>
      </c>
      <c r="AA78" s="254" t="s">
        <v>95</v>
      </c>
      <c r="AB78" s="254" t="s">
        <v>95</v>
      </c>
      <c r="AC78" s="254" t="s">
        <v>95</v>
      </c>
      <c r="AD78" s="254" t="s">
        <v>95</v>
      </c>
      <c r="AE78" s="254" t="s">
        <v>95</v>
      </c>
      <c r="AF78" s="254" t="s">
        <v>95</v>
      </c>
      <c r="AG78" s="254" t="s">
        <v>95</v>
      </c>
      <c r="AH78" s="254" t="s">
        <v>95</v>
      </c>
      <c r="AI78" s="254" t="s">
        <v>95</v>
      </c>
      <c r="AJ78" s="254" t="s">
        <v>95</v>
      </c>
      <c r="AK78" s="254" t="s">
        <v>95</v>
      </c>
      <c r="AL78" s="254" t="s">
        <v>95</v>
      </c>
      <c r="AM78" s="254" t="s">
        <v>95</v>
      </c>
      <c r="AN78" s="254" t="s">
        <v>95</v>
      </c>
      <c r="AO78" s="254" t="s">
        <v>95</v>
      </c>
      <c r="AP78" s="254" t="s">
        <v>95</v>
      </c>
      <c r="AQ78" s="254" t="s">
        <v>95</v>
      </c>
      <c r="AR78" s="254" t="s">
        <v>95</v>
      </c>
      <c r="AS78" s="254" t="s">
        <v>95</v>
      </c>
      <c r="AT78" s="254" t="s">
        <v>95</v>
      </c>
      <c r="AU78" s="254" t="s">
        <v>95</v>
      </c>
    </row>
    <row r="79" customFormat="false" ht="15.6" hidden="false" customHeight="false" outlineLevel="0" collapsed="false">
      <c r="A79" s="139"/>
      <c r="B79" s="24"/>
      <c r="C79" s="252" t="s">
        <v>267</v>
      </c>
      <c r="D79" s="46" t="s">
        <v>268</v>
      </c>
      <c r="E79" s="254" t="s">
        <v>95</v>
      </c>
      <c r="F79" s="254" t="s">
        <v>95</v>
      </c>
      <c r="G79" s="254" t="s">
        <v>95</v>
      </c>
      <c r="H79" s="254" t="s">
        <v>95</v>
      </c>
      <c r="I79" s="254" t="s">
        <v>95</v>
      </c>
      <c r="J79" s="254" t="s">
        <v>95</v>
      </c>
      <c r="K79" s="254" t="s">
        <v>95</v>
      </c>
      <c r="L79" s="254" t="s">
        <v>95</v>
      </c>
      <c r="M79" s="254" t="s">
        <v>95</v>
      </c>
      <c r="N79" s="254" t="s">
        <v>95</v>
      </c>
      <c r="O79" s="254" t="s">
        <v>95</v>
      </c>
      <c r="P79" s="254" t="s">
        <v>95</v>
      </c>
      <c r="Q79" s="254" t="s">
        <v>95</v>
      </c>
      <c r="R79" s="254" t="s">
        <v>95</v>
      </c>
      <c r="S79" s="254" t="s">
        <v>95</v>
      </c>
      <c r="T79" s="254" t="s">
        <v>95</v>
      </c>
      <c r="U79" s="254" t="s">
        <v>95</v>
      </c>
      <c r="V79" s="254" t="s">
        <v>95</v>
      </c>
      <c r="W79" s="254" t="s">
        <v>95</v>
      </c>
      <c r="X79" s="254" t="s">
        <v>95</v>
      </c>
      <c r="Y79" s="254" t="s">
        <v>95</v>
      </c>
      <c r="Z79" s="254" t="s">
        <v>95</v>
      </c>
      <c r="AA79" s="254" t="s">
        <v>95</v>
      </c>
      <c r="AB79" s="254" t="s">
        <v>95</v>
      </c>
      <c r="AC79" s="254" t="s">
        <v>95</v>
      </c>
      <c r="AD79" s="254" t="s">
        <v>95</v>
      </c>
      <c r="AE79" s="254" t="s">
        <v>95</v>
      </c>
      <c r="AF79" s="254" t="s">
        <v>95</v>
      </c>
      <c r="AG79" s="254" t="s">
        <v>95</v>
      </c>
      <c r="AH79" s="254" t="s">
        <v>95</v>
      </c>
      <c r="AI79" s="254" t="s">
        <v>95</v>
      </c>
      <c r="AJ79" s="254" t="s">
        <v>95</v>
      </c>
      <c r="AK79" s="254" t="s">
        <v>95</v>
      </c>
      <c r="AL79" s="254" t="s">
        <v>95</v>
      </c>
      <c r="AM79" s="254" t="s">
        <v>95</v>
      </c>
      <c r="AN79" s="254" t="s">
        <v>95</v>
      </c>
      <c r="AO79" s="254" t="s">
        <v>95</v>
      </c>
      <c r="AP79" s="254" t="s">
        <v>95</v>
      </c>
      <c r="AQ79" s="254" t="s">
        <v>95</v>
      </c>
      <c r="AR79" s="254" t="s">
        <v>95</v>
      </c>
      <c r="AS79" s="254" t="s">
        <v>95</v>
      </c>
      <c r="AT79" s="254" t="s">
        <v>95</v>
      </c>
      <c r="AU79" s="254" t="s">
        <v>95</v>
      </c>
    </row>
    <row r="80" customFormat="false" ht="31.2" hidden="false" customHeight="false" outlineLevel="0" collapsed="false">
      <c r="A80" s="139"/>
      <c r="B80" s="24"/>
      <c r="C80" s="250" t="s">
        <v>271</v>
      </c>
      <c r="D80" s="46" t="s">
        <v>272</v>
      </c>
      <c r="E80" s="254" t="s">
        <v>95</v>
      </c>
      <c r="F80" s="254" t="s">
        <v>95</v>
      </c>
      <c r="G80" s="254" t="s">
        <v>95</v>
      </c>
      <c r="H80" s="254" t="s">
        <v>95</v>
      </c>
      <c r="I80" s="254" t="s">
        <v>95</v>
      </c>
      <c r="J80" s="254" t="s">
        <v>95</v>
      </c>
      <c r="K80" s="254" t="s">
        <v>95</v>
      </c>
      <c r="L80" s="254" t="s">
        <v>95</v>
      </c>
      <c r="M80" s="254" t="s">
        <v>95</v>
      </c>
      <c r="N80" s="254" t="s">
        <v>95</v>
      </c>
      <c r="O80" s="254" t="s">
        <v>95</v>
      </c>
      <c r="P80" s="254" t="s">
        <v>95</v>
      </c>
      <c r="Q80" s="254" t="s">
        <v>95</v>
      </c>
      <c r="R80" s="254" t="s">
        <v>95</v>
      </c>
      <c r="S80" s="254" t="s">
        <v>95</v>
      </c>
      <c r="T80" s="254" t="s">
        <v>95</v>
      </c>
      <c r="U80" s="254" t="s">
        <v>95</v>
      </c>
      <c r="V80" s="254" t="s">
        <v>95</v>
      </c>
      <c r="W80" s="254" t="s">
        <v>95</v>
      </c>
      <c r="X80" s="254" t="s">
        <v>95</v>
      </c>
      <c r="Y80" s="254" t="s">
        <v>95</v>
      </c>
      <c r="Z80" s="254" t="s">
        <v>95</v>
      </c>
      <c r="AA80" s="254" t="s">
        <v>95</v>
      </c>
      <c r="AB80" s="254" t="s">
        <v>95</v>
      </c>
      <c r="AC80" s="254" t="s">
        <v>95</v>
      </c>
      <c r="AD80" s="254" t="s">
        <v>95</v>
      </c>
      <c r="AE80" s="254" t="s">
        <v>95</v>
      </c>
      <c r="AF80" s="254" t="s">
        <v>95</v>
      </c>
      <c r="AG80" s="254" t="s">
        <v>95</v>
      </c>
      <c r="AH80" s="254" t="s">
        <v>95</v>
      </c>
      <c r="AI80" s="254" t="s">
        <v>95</v>
      </c>
      <c r="AJ80" s="254" t="s">
        <v>95</v>
      </c>
      <c r="AK80" s="254" t="s">
        <v>95</v>
      </c>
      <c r="AL80" s="254" t="s">
        <v>95</v>
      </c>
      <c r="AM80" s="254" t="s">
        <v>95</v>
      </c>
      <c r="AN80" s="254" t="s">
        <v>95</v>
      </c>
      <c r="AO80" s="254" t="s">
        <v>95</v>
      </c>
      <c r="AP80" s="254" t="s">
        <v>95</v>
      </c>
      <c r="AQ80" s="254" t="s">
        <v>95</v>
      </c>
      <c r="AR80" s="254" t="s">
        <v>95</v>
      </c>
      <c r="AS80" s="254" t="s">
        <v>95</v>
      </c>
      <c r="AT80" s="254" t="s">
        <v>95</v>
      </c>
      <c r="AU80" s="254" t="s">
        <v>95</v>
      </c>
    </row>
    <row r="81" customFormat="false" ht="15.6" hidden="false" customHeight="false" outlineLevel="0" collapsed="false">
      <c r="A81" s="139"/>
      <c r="B81" s="24"/>
      <c r="C81" s="250" t="s">
        <v>273</v>
      </c>
      <c r="D81" s="46" t="s">
        <v>274</v>
      </c>
      <c r="E81" s="254" t="s">
        <v>95</v>
      </c>
      <c r="F81" s="254" t="s">
        <v>95</v>
      </c>
      <c r="G81" s="254" t="s">
        <v>95</v>
      </c>
      <c r="H81" s="254" t="s">
        <v>95</v>
      </c>
      <c r="I81" s="254" t="s">
        <v>95</v>
      </c>
      <c r="J81" s="254" t="s">
        <v>95</v>
      </c>
      <c r="K81" s="254" t="s">
        <v>95</v>
      </c>
      <c r="L81" s="254" t="s">
        <v>95</v>
      </c>
      <c r="M81" s="254" t="s">
        <v>95</v>
      </c>
      <c r="N81" s="254" t="s">
        <v>95</v>
      </c>
      <c r="O81" s="254" t="s">
        <v>95</v>
      </c>
      <c r="P81" s="254" t="s">
        <v>95</v>
      </c>
      <c r="Q81" s="254" t="s">
        <v>95</v>
      </c>
      <c r="R81" s="254" t="s">
        <v>95</v>
      </c>
      <c r="S81" s="254" t="s">
        <v>95</v>
      </c>
      <c r="T81" s="254" t="s">
        <v>95</v>
      </c>
      <c r="U81" s="254" t="s">
        <v>95</v>
      </c>
      <c r="V81" s="254" t="s">
        <v>95</v>
      </c>
      <c r="W81" s="254" t="s">
        <v>95</v>
      </c>
      <c r="X81" s="254" t="s">
        <v>95</v>
      </c>
      <c r="Y81" s="254" t="s">
        <v>95</v>
      </c>
      <c r="Z81" s="254" t="s">
        <v>95</v>
      </c>
      <c r="AA81" s="254" t="s">
        <v>95</v>
      </c>
      <c r="AB81" s="254" t="s">
        <v>95</v>
      </c>
      <c r="AC81" s="254" t="s">
        <v>95</v>
      </c>
      <c r="AD81" s="254" t="s">
        <v>95</v>
      </c>
      <c r="AE81" s="254" t="s">
        <v>95</v>
      </c>
      <c r="AF81" s="254" t="s">
        <v>95</v>
      </c>
      <c r="AG81" s="254" t="s">
        <v>95</v>
      </c>
      <c r="AH81" s="254" t="s">
        <v>95</v>
      </c>
      <c r="AI81" s="254" t="s">
        <v>95</v>
      </c>
      <c r="AJ81" s="254" t="s">
        <v>95</v>
      </c>
      <c r="AK81" s="254" t="s">
        <v>95</v>
      </c>
      <c r="AL81" s="254" t="s">
        <v>95</v>
      </c>
      <c r="AM81" s="254" t="s">
        <v>95</v>
      </c>
      <c r="AN81" s="254" t="s">
        <v>95</v>
      </c>
      <c r="AO81" s="254" t="s">
        <v>95</v>
      </c>
      <c r="AP81" s="254" t="s">
        <v>95</v>
      </c>
      <c r="AQ81" s="254" t="s">
        <v>95</v>
      </c>
      <c r="AR81" s="254" t="s">
        <v>95</v>
      </c>
      <c r="AS81" s="254" t="s">
        <v>95</v>
      </c>
      <c r="AT81" s="254" t="s">
        <v>95</v>
      </c>
      <c r="AU81" s="254" t="s">
        <v>95</v>
      </c>
    </row>
    <row r="82" customFormat="false" ht="15.6" hidden="false" customHeight="false" outlineLevel="0" collapsed="false">
      <c r="A82" s="139"/>
      <c r="B82" s="24"/>
      <c r="C82" s="250" t="s">
        <v>284</v>
      </c>
      <c r="D82" s="46" t="s">
        <v>285</v>
      </c>
      <c r="E82" s="254" t="s">
        <v>95</v>
      </c>
      <c r="F82" s="254" t="s">
        <v>95</v>
      </c>
      <c r="G82" s="254" t="s">
        <v>95</v>
      </c>
      <c r="H82" s="254" t="s">
        <v>95</v>
      </c>
      <c r="I82" s="254" t="s">
        <v>95</v>
      </c>
      <c r="J82" s="254" t="s">
        <v>95</v>
      </c>
      <c r="K82" s="254" t="s">
        <v>95</v>
      </c>
      <c r="L82" s="254" t="s">
        <v>95</v>
      </c>
      <c r="M82" s="254" t="s">
        <v>95</v>
      </c>
      <c r="N82" s="254" t="s">
        <v>95</v>
      </c>
      <c r="O82" s="254" t="s">
        <v>95</v>
      </c>
      <c r="P82" s="254" t="s">
        <v>95</v>
      </c>
      <c r="Q82" s="254" t="s">
        <v>95</v>
      </c>
      <c r="R82" s="254" t="s">
        <v>95</v>
      </c>
      <c r="S82" s="254" t="s">
        <v>95</v>
      </c>
      <c r="T82" s="254" t="s">
        <v>95</v>
      </c>
      <c r="U82" s="254" t="s">
        <v>95</v>
      </c>
      <c r="V82" s="254" t="s">
        <v>95</v>
      </c>
      <c r="W82" s="254" t="s">
        <v>95</v>
      </c>
      <c r="X82" s="254" t="s">
        <v>95</v>
      </c>
      <c r="Y82" s="254" t="s">
        <v>95</v>
      </c>
      <c r="Z82" s="254" t="s">
        <v>95</v>
      </c>
      <c r="AA82" s="254" t="s">
        <v>95</v>
      </c>
      <c r="AB82" s="254" t="s">
        <v>95</v>
      </c>
      <c r="AC82" s="254" t="s">
        <v>95</v>
      </c>
      <c r="AD82" s="254" t="s">
        <v>95</v>
      </c>
      <c r="AE82" s="254" t="s">
        <v>95</v>
      </c>
      <c r="AF82" s="254" t="s">
        <v>95</v>
      </c>
      <c r="AG82" s="254" t="s">
        <v>95</v>
      </c>
      <c r="AH82" s="254" t="s">
        <v>95</v>
      </c>
      <c r="AI82" s="254" t="s">
        <v>95</v>
      </c>
      <c r="AJ82" s="254" t="s">
        <v>95</v>
      </c>
      <c r="AK82" s="254" t="s">
        <v>95</v>
      </c>
      <c r="AL82" s="254" t="s">
        <v>95</v>
      </c>
      <c r="AM82" s="254" t="s">
        <v>95</v>
      </c>
      <c r="AN82" s="254" t="s">
        <v>95</v>
      </c>
      <c r="AO82" s="254" t="s">
        <v>95</v>
      </c>
      <c r="AP82" s="254" t="s">
        <v>95</v>
      </c>
      <c r="AQ82" s="254" t="s">
        <v>95</v>
      </c>
      <c r="AR82" s="254" t="s">
        <v>95</v>
      </c>
      <c r="AS82" s="254" t="s">
        <v>95</v>
      </c>
      <c r="AT82" s="254" t="s">
        <v>95</v>
      </c>
      <c r="AU82" s="254" t="s">
        <v>95</v>
      </c>
    </row>
    <row r="83" customFormat="false" ht="15.6" hidden="false" customHeight="false" outlineLevel="0" collapsed="false">
      <c r="A83" s="139"/>
      <c r="B83" s="24"/>
      <c r="C83" s="250" t="s">
        <v>286</v>
      </c>
      <c r="D83" s="46" t="s">
        <v>287</v>
      </c>
      <c r="E83" s="254" t="s">
        <v>95</v>
      </c>
      <c r="F83" s="254" t="s">
        <v>95</v>
      </c>
      <c r="G83" s="254" t="s">
        <v>95</v>
      </c>
      <c r="H83" s="254" t="s">
        <v>95</v>
      </c>
      <c r="I83" s="254" t="s">
        <v>95</v>
      </c>
      <c r="J83" s="254" t="s">
        <v>95</v>
      </c>
      <c r="K83" s="254" t="s">
        <v>95</v>
      </c>
      <c r="L83" s="254" t="s">
        <v>95</v>
      </c>
      <c r="M83" s="254" t="s">
        <v>95</v>
      </c>
      <c r="N83" s="254" t="s">
        <v>95</v>
      </c>
      <c r="O83" s="254" t="s">
        <v>95</v>
      </c>
      <c r="P83" s="254" t="s">
        <v>95</v>
      </c>
      <c r="Q83" s="254" t="s">
        <v>95</v>
      </c>
      <c r="R83" s="254" t="s">
        <v>95</v>
      </c>
      <c r="S83" s="254" t="s">
        <v>95</v>
      </c>
      <c r="T83" s="254" t="s">
        <v>95</v>
      </c>
      <c r="U83" s="254" t="s">
        <v>95</v>
      </c>
      <c r="V83" s="254" t="s">
        <v>95</v>
      </c>
      <c r="W83" s="254" t="s">
        <v>95</v>
      </c>
      <c r="X83" s="254" t="s">
        <v>95</v>
      </c>
      <c r="Y83" s="254" t="s">
        <v>95</v>
      </c>
      <c r="Z83" s="254" t="s">
        <v>95</v>
      </c>
      <c r="AA83" s="254" t="s">
        <v>95</v>
      </c>
      <c r="AB83" s="254" t="s">
        <v>95</v>
      </c>
      <c r="AC83" s="254" t="s">
        <v>95</v>
      </c>
      <c r="AD83" s="254" t="s">
        <v>95</v>
      </c>
      <c r="AE83" s="254" t="s">
        <v>95</v>
      </c>
      <c r="AF83" s="254" t="s">
        <v>95</v>
      </c>
      <c r="AG83" s="254" t="s">
        <v>95</v>
      </c>
      <c r="AH83" s="254" t="s">
        <v>95</v>
      </c>
      <c r="AI83" s="254" t="s">
        <v>95</v>
      </c>
      <c r="AJ83" s="254" t="s">
        <v>95</v>
      </c>
      <c r="AK83" s="254" t="s">
        <v>95</v>
      </c>
      <c r="AL83" s="254" t="s">
        <v>95</v>
      </c>
      <c r="AM83" s="254" t="s">
        <v>95</v>
      </c>
      <c r="AN83" s="254" t="s">
        <v>95</v>
      </c>
      <c r="AO83" s="254" t="s">
        <v>95</v>
      </c>
      <c r="AP83" s="254" t="s">
        <v>95</v>
      </c>
      <c r="AQ83" s="254" t="s">
        <v>95</v>
      </c>
      <c r="AR83" s="254" t="s">
        <v>95</v>
      </c>
      <c r="AS83" s="254" t="s">
        <v>95</v>
      </c>
      <c r="AT83" s="254" t="s">
        <v>95</v>
      </c>
      <c r="AU83" s="254" t="s">
        <v>95</v>
      </c>
    </row>
    <row r="84" customFormat="false" ht="31.2" hidden="false" customHeight="false" outlineLevel="0" collapsed="false">
      <c r="A84" s="139"/>
      <c r="B84" s="24" t="s">
        <v>275</v>
      </c>
      <c r="C84" s="24" t="s">
        <v>276</v>
      </c>
      <c r="D84" s="46" t="s">
        <v>98</v>
      </c>
      <c r="E84" s="254" t="s">
        <v>95</v>
      </c>
      <c r="F84" s="254" t="s">
        <v>95</v>
      </c>
      <c r="G84" s="254" t="s">
        <v>95</v>
      </c>
      <c r="H84" s="254" t="s">
        <v>95</v>
      </c>
      <c r="I84" s="254" t="s">
        <v>95</v>
      </c>
      <c r="J84" s="254" t="s">
        <v>95</v>
      </c>
      <c r="K84" s="254" t="s">
        <v>95</v>
      </c>
      <c r="L84" s="254" t="s">
        <v>95</v>
      </c>
      <c r="M84" s="254" t="s">
        <v>95</v>
      </c>
      <c r="N84" s="254" t="s">
        <v>95</v>
      </c>
      <c r="O84" s="254" t="s">
        <v>95</v>
      </c>
      <c r="P84" s="254" t="s">
        <v>95</v>
      </c>
      <c r="Q84" s="254" t="s">
        <v>95</v>
      </c>
      <c r="R84" s="254" t="s">
        <v>95</v>
      </c>
      <c r="S84" s="254" t="s">
        <v>95</v>
      </c>
      <c r="T84" s="254" t="s">
        <v>95</v>
      </c>
      <c r="U84" s="254" t="s">
        <v>95</v>
      </c>
      <c r="V84" s="254" t="s">
        <v>95</v>
      </c>
      <c r="W84" s="254" t="s">
        <v>95</v>
      </c>
      <c r="X84" s="254" t="s">
        <v>95</v>
      </c>
      <c r="Y84" s="254" t="s">
        <v>95</v>
      </c>
      <c r="Z84" s="254" t="s">
        <v>95</v>
      </c>
      <c r="AA84" s="254" t="s">
        <v>95</v>
      </c>
      <c r="AB84" s="254" t="s">
        <v>95</v>
      </c>
      <c r="AC84" s="254" t="s">
        <v>95</v>
      </c>
      <c r="AD84" s="254" t="s">
        <v>95</v>
      </c>
      <c r="AE84" s="254" t="s">
        <v>95</v>
      </c>
      <c r="AF84" s="254" t="s">
        <v>95</v>
      </c>
      <c r="AG84" s="254" t="s">
        <v>95</v>
      </c>
      <c r="AH84" s="254" t="s">
        <v>95</v>
      </c>
      <c r="AI84" s="254" t="s">
        <v>95</v>
      </c>
      <c r="AJ84" s="254" t="s">
        <v>95</v>
      </c>
      <c r="AK84" s="254" t="s">
        <v>95</v>
      </c>
      <c r="AL84" s="254" t="s">
        <v>95</v>
      </c>
      <c r="AM84" s="254" t="s">
        <v>95</v>
      </c>
      <c r="AN84" s="254" t="s">
        <v>95</v>
      </c>
      <c r="AO84" s="254" t="s">
        <v>95</v>
      </c>
      <c r="AP84" s="254" t="s">
        <v>95</v>
      </c>
      <c r="AQ84" s="254" t="s">
        <v>95</v>
      </c>
      <c r="AR84" s="254" t="s">
        <v>95</v>
      </c>
      <c r="AS84" s="254" t="s">
        <v>95</v>
      </c>
      <c r="AT84" s="254" t="s">
        <v>95</v>
      </c>
      <c r="AU84" s="254" t="s">
        <v>95</v>
      </c>
    </row>
    <row r="85" customFormat="false" ht="31.2" hidden="false" customHeight="false" outlineLevel="0" collapsed="false">
      <c r="A85" s="139"/>
      <c r="B85" s="51" t="s">
        <v>343</v>
      </c>
      <c r="C85" s="24" t="s">
        <v>168</v>
      </c>
      <c r="D85" s="46" t="s">
        <v>98</v>
      </c>
      <c r="E85" s="254" t="s">
        <v>95</v>
      </c>
      <c r="F85" s="254" t="s">
        <v>95</v>
      </c>
      <c r="G85" s="254" t="s">
        <v>95</v>
      </c>
      <c r="H85" s="254" t="s">
        <v>95</v>
      </c>
      <c r="I85" s="254" t="s">
        <v>95</v>
      </c>
      <c r="J85" s="254" t="s">
        <v>95</v>
      </c>
      <c r="K85" s="254" t="s">
        <v>95</v>
      </c>
      <c r="L85" s="254" t="s">
        <v>95</v>
      </c>
      <c r="M85" s="254" t="s">
        <v>95</v>
      </c>
      <c r="N85" s="254" t="s">
        <v>95</v>
      </c>
      <c r="O85" s="254" t="s">
        <v>95</v>
      </c>
      <c r="P85" s="254" t="s">
        <v>95</v>
      </c>
      <c r="Q85" s="254" t="s">
        <v>95</v>
      </c>
      <c r="R85" s="254" t="s">
        <v>95</v>
      </c>
      <c r="S85" s="254" t="s">
        <v>95</v>
      </c>
      <c r="T85" s="254" t="s">
        <v>95</v>
      </c>
      <c r="U85" s="254" t="s">
        <v>95</v>
      </c>
      <c r="V85" s="254" t="s">
        <v>95</v>
      </c>
      <c r="W85" s="254" t="s">
        <v>95</v>
      </c>
      <c r="X85" s="254" t="s">
        <v>95</v>
      </c>
      <c r="Y85" s="254" t="s">
        <v>95</v>
      </c>
      <c r="Z85" s="254" t="s">
        <v>95</v>
      </c>
      <c r="AA85" s="254" t="s">
        <v>95</v>
      </c>
      <c r="AB85" s="254" t="s">
        <v>95</v>
      </c>
      <c r="AC85" s="254" t="s">
        <v>95</v>
      </c>
      <c r="AD85" s="254" t="s">
        <v>95</v>
      </c>
      <c r="AE85" s="254" t="s">
        <v>95</v>
      </c>
      <c r="AF85" s="254" t="s">
        <v>95</v>
      </c>
      <c r="AG85" s="254" t="s">
        <v>95</v>
      </c>
      <c r="AH85" s="254" t="s">
        <v>95</v>
      </c>
      <c r="AI85" s="254" t="s">
        <v>95</v>
      </c>
      <c r="AJ85" s="254" t="s">
        <v>95</v>
      </c>
      <c r="AK85" s="254" t="s">
        <v>95</v>
      </c>
      <c r="AL85" s="254" t="s">
        <v>95</v>
      </c>
      <c r="AM85" s="254" t="s">
        <v>95</v>
      </c>
      <c r="AN85" s="254" t="s">
        <v>95</v>
      </c>
      <c r="AO85" s="254" t="s">
        <v>95</v>
      </c>
      <c r="AP85" s="254" t="s">
        <v>95</v>
      </c>
      <c r="AQ85" s="254" t="s">
        <v>95</v>
      </c>
      <c r="AR85" s="254" t="s">
        <v>95</v>
      </c>
      <c r="AS85" s="254" t="s">
        <v>95</v>
      </c>
      <c r="AT85" s="254" t="s">
        <v>95</v>
      </c>
      <c r="AU85" s="254" t="s">
        <v>95</v>
      </c>
    </row>
    <row r="86" customFormat="false" ht="46.8" hidden="false" customHeight="false" outlineLevel="0" collapsed="false">
      <c r="A86" s="139"/>
      <c r="B86" s="52"/>
      <c r="C86" s="242" t="s">
        <v>169</v>
      </c>
      <c r="D86" s="46" t="s">
        <v>170</v>
      </c>
      <c r="E86" s="254" t="s">
        <v>95</v>
      </c>
      <c r="F86" s="254" t="s">
        <v>95</v>
      </c>
      <c r="G86" s="254" t="s">
        <v>95</v>
      </c>
      <c r="H86" s="254" t="s">
        <v>95</v>
      </c>
      <c r="I86" s="254" t="s">
        <v>95</v>
      </c>
      <c r="J86" s="254" t="s">
        <v>95</v>
      </c>
      <c r="K86" s="254" t="s">
        <v>95</v>
      </c>
      <c r="L86" s="254" t="s">
        <v>95</v>
      </c>
      <c r="M86" s="254" t="s">
        <v>95</v>
      </c>
      <c r="N86" s="254" t="s">
        <v>95</v>
      </c>
      <c r="O86" s="254" t="s">
        <v>95</v>
      </c>
      <c r="P86" s="254" t="s">
        <v>95</v>
      </c>
      <c r="Q86" s="254" t="s">
        <v>95</v>
      </c>
      <c r="R86" s="254" t="s">
        <v>95</v>
      </c>
      <c r="S86" s="254" t="s">
        <v>95</v>
      </c>
      <c r="T86" s="254" t="s">
        <v>95</v>
      </c>
      <c r="U86" s="254" t="s">
        <v>95</v>
      </c>
      <c r="V86" s="254" t="s">
        <v>95</v>
      </c>
      <c r="W86" s="254" t="s">
        <v>95</v>
      </c>
      <c r="X86" s="254" t="s">
        <v>95</v>
      </c>
      <c r="Y86" s="254" t="s">
        <v>95</v>
      </c>
      <c r="Z86" s="254" t="s">
        <v>95</v>
      </c>
      <c r="AA86" s="254" t="s">
        <v>95</v>
      </c>
      <c r="AB86" s="254" t="s">
        <v>95</v>
      </c>
      <c r="AC86" s="254" t="s">
        <v>95</v>
      </c>
      <c r="AD86" s="254" t="s">
        <v>95</v>
      </c>
      <c r="AE86" s="254" t="s">
        <v>95</v>
      </c>
      <c r="AF86" s="254" t="s">
        <v>95</v>
      </c>
      <c r="AG86" s="254" t="s">
        <v>95</v>
      </c>
      <c r="AH86" s="254" t="s">
        <v>95</v>
      </c>
      <c r="AI86" s="254" t="s">
        <v>95</v>
      </c>
      <c r="AJ86" s="254" t="s">
        <v>95</v>
      </c>
      <c r="AK86" s="254" t="s">
        <v>95</v>
      </c>
      <c r="AL86" s="254" t="s">
        <v>95</v>
      </c>
      <c r="AM86" s="254" t="s">
        <v>95</v>
      </c>
      <c r="AN86" s="254" t="s">
        <v>95</v>
      </c>
      <c r="AO86" s="254" t="s">
        <v>95</v>
      </c>
      <c r="AP86" s="254" t="s">
        <v>95</v>
      </c>
      <c r="AQ86" s="254" t="s">
        <v>95</v>
      </c>
      <c r="AR86" s="254" t="s">
        <v>95</v>
      </c>
      <c r="AS86" s="254" t="s">
        <v>95</v>
      </c>
      <c r="AT86" s="254" t="s">
        <v>95</v>
      </c>
      <c r="AU86" s="254" t="s">
        <v>95</v>
      </c>
    </row>
    <row r="87" customFormat="false" ht="15.6" hidden="false" customHeight="false" outlineLevel="0" collapsed="false">
      <c r="A87" s="139"/>
      <c r="B87" s="52"/>
      <c r="C87" s="242" t="s">
        <v>171</v>
      </c>
      <c r="D87" s="46" t="s">
        <v>172</v>
      </c>
      <c r="E87" s="254" t="s">
        <v>95</v>
      </c>
      <c r="F87" s="254" t="s">
        <v>95</v>
      </c>
      <c r="G87" s="254" t="s">
        <v>95</v>
      </c>
      <c r="H87" s="254" t="s">
        <v>95</v>
      </c>
      <c r="I87" s="254" t="s">
        <v>95</v>
      </c>
      <c r="J87" s="254" t="s">
        <v>95</v>
      </c>
      <c r="K87" s="254" t="s">
        <v>95</v>
      </c>
      <c r="L87" s="254" t="s">
        <v>95</v>
      </c>
      <c r="M87" s="254" t="s">
        <v>95</v>
      </c>
      <c r="N87" s="254" t="s">
        <v>95</v>
      </c>
      <c r="O87" s="254" t="s">
        <v>95</v>
      </c>
      <c r="P87" s="254" t="s">
        <v>95</v>
      </c>
      <c r="Q87" s="254" t="s">
        <v>95</v>
      </c>
      <c r="R87" s="254" t="s">
        <v>95</v>
      </c>
      <c r="S87" s="254" t="s">
        <v>95</v>
      </c>
      <c r="T87" s="254" t="s">
        <v>95</v>
      </c>
      <c r="U87" s="254" t="s">
        <v>95</v>
      </c>
      <c r="V87" s="254" t="s">
        <v>95</v>
      </c>
      <c r="W87" s="254" t="s">
        <v>95</v>
      </c>
      <c r="X87" s="254" t="s">
        <v>95</v>
      </c>
      <c r="Y87" s="254" t="s">
        <v>95</v>
      </c>
      <c r="Z87" s="254" t="s">
        <v>95</v>
      </c>
      <c r="AA87" s="254" t="s">
        <v>95</v>
      </c>
      <c r="AB87" s="254" t="s">
        <v>95</v>
      </c>
      <c r="AC87" s="254" t="s">
        <v>95</v>
      </c>
      <c r="AD87" s="254" t="s">
        <v>95</v>
      </c>
      <c r="AE87" s="254" t="s">
        <v>95</v>
      </c>
      <c r="AF87" s="254" t="s">
        <v>95</v>
      </c>
      <c r="AG87" s="254" t="s">
        <v>95</v>
      </c>
      <c r="AH87" s="254" t="s">
        <v>95</v>
      </c>
      <c r="AI87" s="254" t="s">
        <v>95</v>
      </c>
      <c r="AJ87" s="254" t="s">
        <v>95</v>
      </c>
      <c r="AK87" s="254" t="s">
        <v>95</v>
      </c>
      <c r="AL87" s="254" t="s">
        <v>95</v>
      </c>
      <c r="AM87" s="254" t="s">
        <v>95</v>
      </c>
      <c r="AN87" s="254" t="s">
        <v>95</v>
      </c>
      <c r="AO87" s="254" t="s">
        <v>95</v>
      </c>
      <c r="AP87" s="254" t="s">
        <v>95</v>
      </c>
      <c r="AQ87" s="254" t="s">
        <v>95</v>
      </c>
      <c r="AR87" s="254" t="s">
        <v>95</v>
      </c>
      <c r="AS87" s="254" t="s">
        <v>95</v>
      </c>
      <c r="AT87" s="254" t="s">
        <v>95</v>
      </c>
      <c r="AU87" s="254" t="s">
        <v>95</v>
      </c>
    </row>
    <row r="88" customFormat="false" ht="31.2" hidden="false" customHeight="false" outlineLevel="0" collapsed="false">
      <c r="A88" s="139"/>
      <c r="B88" s="24" t="s">
        <v>173</v>
      </c>
      <c r="C88" s="24" t="s">
        <v>174</v>
      </c>
      <c r="D88" s="46" t="s">
        <v>98</v>
      </c>
      <c r="E88" s="254" t="s">
        <v>95</v>
      </c>
      <c r="F88" s="254" t="s">
        <v>95</v>
      </c>
      <c r="G88" s="254" t="s">
        <v>95</v>
      </c>
      <c r="H88" s="254" t="s">
        <v>95</v>
      </c>
      <c r="I88" s="254" t="s">
        <v>95</v>
      </c>
      <c r="J88" s="254" t="s">
        <v>95</v>
      </c>
      <c r="K88" s="254" t="s">
        <v>95</v>
      </c>
      <c r="L88" s="254" t="s">
        <v>95</v>
      </c>
      <c r="M88" s="254" t="s">
        <v>95</v>
      </c>
      <c r="N88" s="254" t="s">
        <v>95</v>
      </c>
      <c r="O88" s="254" t="s">
        <v>95</v>
      </c>
      <c r="P88" s="254" t="s">
        <v>95</v>
      </c>
      <c r="Q88" s="254" t="s">
        <v>95</v>
      </c>
      <c r="R88" s="254" t="s">
        <v>95</v>
      </c>
      <c r="S88" s="254" t="s">
        <v>95</v>
      </c>
      <c r="T88" s="254" t="s">
        <v>95</v>
      </c>
      <c r="U88" s="254" t="s">
        <v>95</v>
      </c>
      <c r="V88" s="254" t="s">
        <v>95</v>
      </c>
      <c r="W88" s="254" t="s">
        <v>95</v>
      </c>
      <c r="X88" s="254" t="s">
        <v>95</v>
      </c>
      <c r="Y88" s="254" t="s">
        <v>95</v>
      </c>
      <c r="Z88" s="254" t="s">
        <v>95</v>
      </c>
      <c r="AA88" s="254" t="s">
        <v>95</v>
      </c>
      <c r="AB88" s="254" t="s">
        <v>95</v>
      </c>
      <c r="AC88" s="254" t="s">
        <v>95</v>
      </c>
      <c r="AD88" s="254" t="s">
        <v>95</v>
      </c>
      <c r="AE88" s="254" t="s">
        <v>95</v>
      </c>
      <c r="AF88" s="254" t="s">
        <v>95</v>
      </c>
      <c r="AG88" s="254" t="s">
        <v>95</v>
      </c>
      <c r="AH88" s="254" t="s">
        <v>95</v>
      </c>
      <c r="AI88" s="254" t="s">
        <v>95</v>
      </c>
      <c r="AJ88" s="254" t="s">
        <v>95</v>
      </c>
      <c r="AK88" s="254" t="s">
        <v>95</v>
      </c>
      <c r="AL88" s="254" t="s">
        <v>95</v>
      </c>
      <c r="AM88" s="254" t="s">
        <v>95</v>
      </c>
      <c r="AN88" s="254" t="s">
        <v>95</v>
      </c>
      <c r="AO88" s="254" t="s">
        <v>95</v>
      </c>
      <c r="AP88" s="254" t="s">
        <v>95</v>
      </c>
      <c r="AQ88" s="254" t="s">
        <v>95</v>
      </c>
      <c r="AR88" s="254" t="s">
        <v>95</v>
      </c>
      <c r="AS88" s="254" t="s">
        <v>95</v>
      </c>
      <c r="AT88" s="254" t="s">
        <v>95</v>
      </c>
      <c r="AU88" s="254" t="s">
        <v>95</v>
      </c>
    </row>
    <row r="89" customFormat="false" ht="31.2" hidden="false" customHeight="false" outlineLevel="0" collapsed="false">
      <c r="A89" s="139"/>
      <c r="B89" s="24" t="s">
        <v>175</v>
      </c>
      <c r="C89" s="24" t="s">
        <v>176</v>
      </c>
      <c r="D89" s="46" t="s">
        <v>98</v>
      </c>
      <c r="E89" s="254" t="s">
        <v>95</v>
      </c>
      <c r="F89" s="254" t="s">
        <v>95</v>
      </c>
      <c r="G89" s="254" t="s">
        <v>95</v>
      </c>
      <c r="H89" s="254" t="s">
        <v>95</v>
      </c>
      <c r="I89" s="254" t="s">
        <v>95</v>
      </c>
      <c r="J89" s="254" t="s">
        <v>95</v>
      </c>
      <c r="K89" s="254" t="s">
        <v>95</v>
      </c>
      <c r="L89" s="254" t="s">
        <v>95</v>
      </c>
      <c r="M89" s="254" t="s">
        <v>95</v>
      </c>
      <c r="N89" s="254" t="s">
        <v>95</v>
      </c>
      <c r="O89" s="254" t="s">
        <v>95</v>
      </c>
      <c r="P89" s="254" t="s">
        <v>95</v>
      </c>
      <c r="Q89" s="254" t="s">
        <v>95</v>
      </c>
      <c r="R89" s="254" t="s">
        <v>95</v>
      </c>
      <c r="S89" s="254" t="s">
        <v>95</v>
      </c>
      <c r="T89" s="254" t="s">
        <v>95</v>
      </c>
      <c r="U89" s="254" t="s">
        <v>95</v>
      </c>
      <c r="V89" s="254" t="s">
        <v>95</v>
      </c>
      <c r="W89" s="254" t="s">
        <v>95</v>
      </c>
      <c r="X89" s="254" t="s">
        <v>95</v>
      </c>
      <c r="Y89" s="254" t="s">
        <v>95</v>
      </c>
      <c r="Z89" s="254" t="s">
        <v>95</v>
      </c>
      <c r="AA89" s="254" t="s">
        <v>95</v>
      </c>
      <c r="AB89" s="254" t="s">
        <v>95</v>
      </c>
      <c r="AC89" s="254" t="s">
        <v>95</v>
      </c>
      <c r="AD89" s="254" t="s">
        <v>95</v>
      </c>
      <c r="AE89" s="254" t="s">
        <v>95</v>
      </c>
      <c r="AF89" s="254" t="s">
        <v>95</v>
      </c>
      <c r="AG89" s="254" t="s">
        <v>95</v>
      </c>
      <c r="AH89" s="254" t="s">
        <v>95</v>
      </c>
      <c r="AI89" s="254" t="s">
        <v>95</v>
      </c>
      <c r="AJ89" s="254" t="s">
        <v>95</v>
      </c>
      <c r="AK89" s="254" t="s">
        <v>95</v>
      </c>
      <c r="AL89" s="254" t="s">
        <v>95</v>
      </c>
      <c r="AM89" s="254" t="s">
        <v>95</v>
      </c>
      <c r="AN89" s="254" t="s">
        <v>95</v>
      </c>
      <c r="AO89" s="254" t="s">
        <v>95</v>
      </c>
      <c r="AP89" s="254" t="s">
        <v>95</v>
      </c>
      <c r="AQ89" s="254" t="s">
        <v>95</v>
      </c>
      <c r="AR89" s="254" t="s">
        <v>95</v>
      </c>
      <c r="AS89" s="254" t="s">
        <v>95</v>
      </c>
      <c r="AT89" s="254" t="s">
        <v>95</v>
      </c>
      <c r="AU89" s="254" t="s">
        <v>95</v>
      </c>
    </row>
    <row r="90" customFormat="false" ht="31.2" hidden="false" customHeight="false" outlineLevel="0" collapsed="false">
      <c r="A90" s="139"/>
      <c r="B90" s="24" t="s">
        <v>177</v>
      </c>
      <c r="C90" s="24" t="s">
        <v>178</v>
      </c>
      <c r="D90" s="46" t="s">
        <v>98</v>
      </c>
      <c r="E90" s="254" t="s">
        <v>95</v>
      </c>
      <c r="F90" s="254" t="s">
        <v>95</v>
      </c>
      <c r="G90" s="254" t="s">
        <v>95</v>
      </c>
      <c r="H90" s="254" t="s">
        <v>95</v>
      </c>
      <c r="I90" s="254" t="s">
        <v>95</v>
      </c>
      <c r="J90" s="254" t="s">
        <v>95</v>
      </c>
      <c r="K90" s="254" t="s">
        <v>95</v>
      </c>
      <c r="L90" s="254" t="s">
        <v>95</v>
      </c>
      <c r="M90" s="254" t="s">
        <v>95</v>
      </c>
      <c r="N90" s="254" t="s">
        <v>95</v>
      </c>
      <c r="O90" s="254" t="s">
        <v>95</v>
      </c>
      <c r="P90" s="254" t="s">
        <v>95</v>
      </c>
      <c r="Q90" s="254" t="s">
        <v>95</v>
      </c>
      <c r="R90" s="254" t="s">
        <v>95</v>
      </c>
      <c r="S90" s="254" t="s">
        <v>95</v>
      </c>
      <c r="T90" s="254" t="s">
        <v>95</v>
      </c>
      <c r="U90" s="254" t="s">
        <v>95</v>
      </c>
      <c r="V90" s="254" t="s">
        <v>95</v>
      </c>
      <c r="W90" s="254" t="s">
        <v>95</v>
      </c>
      <c r="X90" s="254" t="s">
        <v>95</v>
      </c>
      <c r="Y90" s="254" t="s">
        <v>95</v>
      </c>
      <c r="Z90" s="254" t="s">
        <v>95</v>
      </c>
      <c r="AA90" s="254" t="s">
        <v>95</v>
      </c>
      <c r="AB90" s="254" t="s">
        <v>95</v>
      </c>
      <c r="AC90" s="254" t="s">
        <v>95</v>
      </c>
      <c r="AD90" s="254" t="s">
        <v>95</v>
      </c>
      <c r="AE90" s="254" t="s">
        <v>95</v>
      </c>
      <c r="AF90" s="254" t="s">
        <v>95</v>
      </c>
      <c r="AG90" s="254" t="s">
        <v>95</v>
      </c>
      <c r="AH90" s="254" t="s">
        <v>95</v>
      </c>
      <c r="AI90" s="254" t="s">
        <v>95</v>
      </c>
      <c r="AJ90" s="254" t="s">
        <v>95</v>
      </c>
      <c r="AK90" s="254" t="s">
        <v>95</v>
      </c>
      <c r="AL90" s="254" t="s">
        <v>95</v>
      </c>
      <c r="AM90" s="254" t="s">
        <v>95</v>
      </c>
      <c r="AN90" s="254" t="s">
        <v>95</v>
      </c>
      <c r="AO90" s="254" t="s">
        <v>95</v>
      </c>
      <c r="AP90" s="254" t="s">
        <v>95</v>
      </c>
      <c r="AQ90" s="254" t="s">
        <v>95</v>
      </c>
      <c r="AR90" s="254" t="s">
        <v>95</v>
      </c>
      <c r="AS90" s="254" t="s">
        <v>95</v>
      </c>
      <c r="AT90" s="254" t="s">
        <v>95</v>
      </c>
      <c r="AU90" s="254" t="s">
        <v>95</v>
      </c>
    </row>
    <row r="91" s="238" customFormat="true" ht="31.2" hidden="false" customHeight="false" outlineLevel="0" collapsed="false">
      <c r="A91" s="240"/>
      <c r="B91" s="24" t="s">
        <v>179</v>
      </c>
      <c r="C91" s="24" t="s">
        <v>180</v>
      </c>
      <c r="D91" s="46" t="s">
        <v>98</v>
      </c>
      <c r="E91" s="254" t="s">
        <v>95</v>
      </c>
      <c r="F91" s="254" t="s">
        <v>95</v>
      </c>
      <c r="G91" s="254" t="s">
        <v>95</v>
      </c>
      <c r="H91" s="254" t="s">
        <v>95</v>
      </c>
      <c r="I91" s="254" t="s">
        <v>95</v>
      </c>
      <c r="J91" s="254" t="s">
        <v>95</v>
      </c>
      <c r="K91" s="254" t="s">
        <v>95</v>
      </c>
      <c r="L91" s="254" t="s">
        <v>95</v>
      </c>
      <c r="M91" s="254" t="s">
        <v>95</v>
      </c>
      <c r="N91" s="254" t="s">
        <v>95</v>
      </c>
      <c r="O91" s="254" t="s">
        <v>95</v>
      </c>
      <c r="P91" s="254" t="s">
        <v>95</v>
      </c>
      <c r="Q91" s="254" t="s">
        <v>95</v>
      </c>
      <c r="R91" s="254" t="s">
        <v>95</v>
      </c>
      <c r="S91" s="254" t="s">
        <v>95</v>
      </c>
      <c r="T91" s="254" t="s">
        <v>95</v>
      </c>
      <c r="U91" s="254" t="s">
        <v>95</v>
      </c>
      <c r="V91" s="254" t="s">
        <v>95</v>
      </c>
      <c r="W91" s="254" t="s">
        <v>95</v>
      </c>
      <c r="X91" s="254" t="s">
        <v>95</v>
      </c>
      <c r="Y91" s="254" t="s">
        <v>95</v>
      </c>
      <c r="Z91" s="254" t="s">
        <v>95</v>
      </c>
      <c r="AA91" s="254" t="s">
        <v>95</v>
      </c>
      <c r="AB91" s="254" t="s">
        <v>95</v>
      </c>
      <c r="AC91" s="254" t="s">
        <v>95</v>
      </c>
      <c r="AD91" s="254" t="s">
        <v>95</v>
      </c>
      <c r="AE91" s="254" t="s">
        <v>95</v>
      </c>
      <c r="AF91" s="254" t="s">
        <v>95</v>
      </c>
      <c r="AG91" s="254" t="s">
        <v>95</v>
      </c>
      <c r="AH91" s="254" t="s">
        <v>95</v>
      </c>
      <c r="AI91" s="254" t="s">
        <v>95</v>
      </c>
      <c r="AJ91" s="254" t="s">
        <v>95</v>
      </c>
      <c r="AK91" s="254" t="s">
        <v>95</v>
      </c>
      <c r="AL91" s="254" t="s">
        <v>95</v>
      </c>
      <c r="AM91" s="254" t="s">
        <v>95</v>
      </c>
      <c r="AN91" s="254" t="s">
        <v>95</v>
      </c>
      <c r="AO91" s="254" t="s">
        <v>95</v>
      </c>
      <c r="AP91" s="254" t="s">
        <v>95</v>
      </c>
      <c r="AQ91" s="254" t="s">
        <v>95</v>
      </c>
      <c r="AR91" s="254" t="s">
        <v>95</v>
      </c>
      <c r="AS91" s="254" t="s">
        <v>95</v>
      </c>
      <c r="AT91" s="254" t="s">
        <v>95</v>
      </c>
      <c r="AU91" s="254" t="s">
        <v>95</v>
      </c>
      <c r="AV91" s="333"/>
      <c r="AW91" s="333"/>
      <c r="AX91" s="333"/>
      <c r="AY91" s="333"/>
      <c r="AZ91" s="333"/>
      <c r="BA91" s="333"/>
      <c r="BB91" s="333"/>
      <c r="BC91" s="333"/>
      <c r="BD91" s="333"/>
      <c r="BE91" s="333"/>
      <c r="BF91" s="333"/>
      <c r="BG91" s="333"/>
      <c r="BH91" s="333"/>
      <c r="BI91" s="333"/>
      <c r="BJ91" s="333"/>
      <c r="BK91" s="333"/>
      <c r="BL91" s="333"/>
      <c r="BM91" s="333"/>
      <c r="BN91" s="333"/>
      <c r="BO91" s="333"/>
      <c r="BP91" s="333"/>
      <c r="BQ91" s="333"/>
      <c r="BR91" s="333"/>
      <c r="BS91" s="333"/>
      <c r="BT91" s="333"/>
      <c r="BU91" s="333"/>
      <c r="BV91" s="333"/>
      <c r="BW91" s="333"/>
      <c r="BX91" s="333"/>
      <c r="BY91" s="333"/>
      <c r="BZ91" s="333"/>
      <c r="CA91" s="333"/>
      <c r="CB91" s="333"/>
      <c r="CC91" s="333"/>
      <c r="CD91" s="333"/>
      <c r="CE91" s="333"/>
      <c r="CF91" s="333"/>
      <c r="CG91" s="333"/>
      <c r="CH91" s="333"/>
      <c r="CI91" s="333"/>
      <c r="CJ91" s="333"/>
      <c r="CK91" s="333"/>
      <c r="CL91" s="333"/>
      <c r="CM91" s="333"/>
      <c r="CN91" s="333"/>
      <c r="CO91" s="333"/>
      <c r="CP91" s="333"/>
      <c r="CQ91" s="333"/>
      <c r="CR91" s="333"/>
      <c r="CS91" s="333"/>
      <c r="CT91" s="333"/>
      <c r="CU91" s="333"/>
      <c r="CV91" s="333"/>
      <c r="CW91" s="333"/>
      <c r="CX91" s="333"/>
      <c r="CY91" s="333"/>
      <c r="CZ91" s="333"/>
      <c r="DA91" s="333"/>
      <c r="DB91" s="333"/>
      <c r="DC91" s="333"/>
      <c r="DD91" s="333"/>
      <c r="DE91" s="333"/>
      <c r="DF91" s="333"/>
      <c r="DG91" s="333"/>
      <c r="DH91" s="333"/>
      <c r="DI91" s="333"/>
      <c r="DJ91" s="333"/>
      <c r="DK91" s="333"/>
      <c r="DL91" s="333"/>
      <c r="DM91" s="333"/>
      <c r="DN91" s="333"/>
      <c r="DO91" s="333"/>
      <c r="DP91" s="333"/>
      <c r="DQ91" s="333"/>
      <c r="DR91" s="333"/>
      <c r="DS91" s="333"/>
      <c r="DT91" s="333"/>
      <c r="DU91" s="333"/>
      <c r="DV91" s="333"/>
      <c r="DW91" s="333"/>
      <c r="DX91" s="333"/>
      <c r="DY91" s="333"/>
      <c r="DZ91" s="333"/>
      <c r="EA91" s="333"/>
      <c r="EB91" s="333"/>
      <c r="EC91" s="333"/>
      <c r="ED91" s="333"/>
    </row>
    <row r="92" s="238" customFormat="true" ht="51.75" hidden="false" customHeight="true" outlineLevel="0" collapsed="false">
      <c r="A92" s="240"/>
      <c r="B92" s="24" t="s">
        <v>181</v>
      </c>
      <c r="C92" s="24" t="s">
        <v>182</v>
      </c>
      <c r="D92" s="46" t="s">
        <v>98</v>
      </c>
      <c r="E92" s="254" t="s">
        <v>95</v>
      </c>
      <c r="F92" s="254" t="s">
        <v>95</v>
      </c>
      <c r="G92" s="254" t="s">
        <v>95</v>
      </c>
      <c r="H92" s="254" t="s">
        <v>95</v>
      </c>
      <c r="I92" s="254" t="s">
        <v>95</v>
      </c>
      <c r="J92" s="254" t="s">
        <v>95</v>
      </c>
      <c r="K92" s="254" t="s">
        <v>95</v>
      </c>
      <c r="L92" s="254" t="s">
        <v>95</v>
      </c>
      <c r="M92" s="254" t="s">
        <v>95</v>
      </c>
      <c r="N92" s="254" t="s">
        <v>95</v>
      </c>
      <c r="O92" s="254" t="s">
        <v>95</v>
      </c>
      <c r="P92" s="254" t="s">
        <v>95</v>
      </c>
      <c r="Q92" s="254" t="s">
        <v>95</v>
      </c>
      <c r="R92" s="254" t="s">
        <v>95</v>
      </c>
      <c r="S92" s="254" t="s">
        <v>95</v>
      </c>
      <c r="T92" s="254" t="s">
        <v>95</v>
      </c>
      <c r="U92" s="254" t="s">
        <v>95</v>
      </c>
      <c r="V92" s="254" t="s">
        <v>95</v>
      </c>
      <c r="W92" s="254" t="s">
        <v>95</v>
      </c>
      <c r="X92" s="254" t="s">
        <v>95</v>
      </c>
      <c r="Y92" s="254" t="s">
        <v>95</v>
      </c>
      <c r="Z92" s="254" t="s">
        <v>95</v>
      </c>
      <c r="AA92" s="254" t="s">
        <v>95</v>
      </c>
      <c r="AB92" s="254" t="s">
        <v>95</v>
      </c>
      <c r="AC92" s="254" t="s">
        <v>95</v>
      </c>
      <c r="AD92" s="254" t="s">
        <v>95</v>
      </c>
      <c r="AE92" s="254" t="s">
        <v>95</v>
      </c>
      <c r="AF92" s="254" t="s">
        <v>95</v>
      </c>
      <c r="AG92" s="254" t="s">
        <v>95</v>
      </c>
      <c r="AH92" s="254" t="s">
        <v>95</v>
      </c>
      <c r="AI92" s="254" t="s">
        <v>95</v>
      </c>
      <c r="AJ92" s="254" t="s">
        <v>95</v>
      </c>
      <c r="AK92" s="254" t="s">
        <v>95</v>
      </c>
      <c r="AL92" s="254" t="s">
        <v>95</v>
      </c>
      <c r="AM92" s="254" t="s">
        <v>95</v>
      </c>
      <c r="AN92" s="254" t="s">
        <v>95</v>
      </c>
      <c r="AO92" s="254" t="s">
        <v>95</v>
      </c>
      <c r="AP92" s="254" t="s">
        <v>95</v>
      </c>
      <c r="AQ92" s="254" t="s">
        <v>95</v>
      </c>
      <c r="AR92" s="254" t="s">
        <v>95</v>
      </c>
      <c r="AS92" s="254" t="s">
        <v>95</v>
      </c>
      <c r="AT92" s="254" t="s">
        <v>95</v>
      </c>
      <c r="AU92" s="254" t="s">
        <v>95</v>
      </c>
      <c r="AV92" s="333"/>
      <c r="AW92" s="333"/>
      <c r="AX92" s="333"/>
      <c r="AY92" s="333"/>
      <c r="AZ92" s="333"/>
      <c r="BA92" s="333"/>
      <c r="BB92" s="333"/>
      <c r="BC92" s="333"/>
      <c r="BD92" s="333"/>
      <c r="BE92" s="333"/>
      <c r="BF92" s="333"/>
      <c r="BG92" s="333"/>
      <c r="BH92" s="333"/>
      <c r="BI92" s="333"/>
      <c r="BJ92" s="333"/>
      <c r="BK92" s="333"/>
      <c r="BL92" s="333"/>
      <c r="BM92" s="333"/>
      <c r="BN92" s="333"/>
      <c r="BO92" s="333"/>
      <c r="BP92" s="333"/>
      <c r="BQ92" s="333"/>
      <c r="BR92" s="333"/>
      <c r="BS92" s="333"/>
      <c r="BT92" s="333"/>
      <c r="BU92" s="333"/>
      <c r="BV92" s="333"/>
      <c r="BW92" s="333"/>
      <c r="BX92" s="333"/>
      <c r="BY92" s="333"/>
      <c r="BZ92" s="333"/>
      <c r="CA92" s="333"/>
      <c r="CB92" s="333"/>
      <c r="CC92" s="333"/>
      <c r="CD92" s="333"/>
      <c r="CE92" s="333"/>
      <c r="CF92" s="333"/>
      <c r="CG92" s="333"/>
      <c r="CH92" s="333"/>
      <c r="CI92" s="333"/>
      <c r="CJ92" s="333"/>
      <c r="CK92" s="333"/>
      <c r="CL92" s="333"/>
      <c r="CM92" s="333"/>
      <c r="CN92" s="333"/>
      <c r="CO92" s="333"/>
      <c r="CP92" s="333"/>
      <c r="CQ92" s="333"/>
      <c r="CR92" s="333"/>
      <c r="CS92" s="333"/>
      <c r="CT92" s="333"/>
      <c r="CU92" s="333"/>
      <c r="CV92" s="333"/>
      <c r="CW92" s="333"/>
      <c r="CX92" s="333"/>
      <c r="CY92" s="333"/>
      <c r="CZ92" s="333"/>
      <c r="DA92" s="333"/>
      <c r="DB92" s="333"/>
      <c r="DC92" s="333"/>
      <c r="DD92" s="333"/>
      <c r="DE92" s="333"/>
      <c r="DF92" s="333"/>
      <c r="DG92" s="333"/>
      <c r="DH92" s="333"/>
      <c r="DI92" s="333"/>
      <c r="DJ92" s="333"/>
      <c r="DK92" s="333"/>
      <c r="DL92" s="333"/>
      <c r="DM92" s="333"/>
      <c r="DN92" s="333"/>
      <c r="DO92" s="333"/>
      <c r="DP92" s="333"/>
      <c r="DQ92" s="333"/>
      <c r="DR92" s="333"/>
      <c r="DS92" s="333"/>
      <c r="DT92" s="333"/>
      <c r="DU92" s="333"/>
      <c r="DV92" s="333"/>
      <c r="DW92" s="333"/>
      <c r="DX92" s="333"/>
      <c r="DY92" s="333"/>
      <c r="DZ92" s="333"/>
      <c r="EA92" s="333"/>
      <c r="EB92" s="333"/>
      <c r="EC92" s="333"/>
      <c r="ED92" s="333"/>
    </row>
    <row r="93" s="238" customFormat="true" ht="51.75" hidden="false" customHeight="true" outlineLevel="0" collapsed="false">
      <c r="A93" s="240"/>
      <c r="B93" s="24" t="s">
        <v>183</v>
      </c>
      <c r="C93" s="24" t="s">
        <v>184</v>
      </c>
      <c r="D93" s="46" t="s">
        <v>98</v>
      </c>
      <c r="E93" s="254" t="s">
        <v>95</v>
      </c>
      <c r="F93" s="254" t="s">
        <v>95</v>
      </c>
      <c r="G93" s="254" t="s">
        <v>95</v>
      </c>
      <c r="H93" s="254" t="s">
        <v>95</v>
      </c>
      <c r="I93" s="254" t="s">
        <v>95</v>
      </c>
      <c r="J93" s="254" t="s">
        <v>95</v>
      </c>
      <c r="K93" s="254" t="s">
        <v>95</v>
      </c>
      <c r="L93" s="254" t="s">
        <v>95</v>
      </c>
      <c r="M93" s="254" t="s">
        <v>95</v>
      </c>
      <c r="N93" s="254" t="s">
        <v>95</v>
      </c>
      <c r="O93" s="254" t="s">
        <v>95</v>
      </c>
      <c r="P93" s="254" t="s">
        <v>95</v>
      </c>
      <c r="Q93" s="254" t="s">
        <v>95</v>
      </c>
      <c r="R93" s="254" t="s">
        <v>95</v>
      </c>
      <c r="S93" s="254" t="s">
        <v>95</v>
      </c>
      <c r="T93" s="254" t="s">
        <v>95</v>
      </c>
      <c r="U93" s="254" t="s">
        <v>95</v>
      </c>
      <c r="V93" s="254" t="s">
        <v>95</v>
      </c>
      <c r="W93" s="254" t="s">
        <v>95</v>
      </c>
      <c r="X93" s="254" t="s">
        <v>95</v>
      </c>
      <c r="Y93" s="254" t="s">
        <v>95</v>
      </c>
      <c r="Z93" s="254" t="s">
        <v>95</v>
      </c>
      <c r="AA93" s="254" t="s">
        <v>95</v>
      </c>
      <c r="AB93" s="254" t="s">
        <v>95</v>
      </c>
      <c r="AC93" s="254" t="s">
        <v>95</v>
      </c>
      <c r="AD93" s="254" t="s">
        <v>95</v>
      </c>
      <c r="AE93" s="254" t="s">
        <v>95</v>
      </c>
      <c r="AF93" s="254" t="s">
        <v>95</v>
      </c>
      <c r="AG93" s="254" t="s">
        <v>95</v>
      </c>
      <c r="AH93" s="254" t="s">
        <v>95</v>
      </c>
      <c r="AI93" s="254" t="s">
        <v>95</v>
      </c>
      <c r="AJ93" s="254" t="s">
        <v>95</v>
      </c>
      <c r="AK93" s="254" t="s">
        <v>95</v>
      </c>
      <c r="AL93" s="254" t="s">
        <v>95</v>
      </c>
      <c r="AM93" s="254" t="s">
        <v>95</v>
      </c>
      <c r="AN93" s="254" t="s">
        <v>95</v>
      </c>
      <c r="AO93" s="254" t="s">
        <v>95</v>
      </c>
      <c r="AP93" s="254" t="s">
        <v>95</v>
      </c>
      <c r="AQ93" s="254" t="s">
        <v>95</v>
      </c>
      <c r="AR93" s="254" t="s">
        <v>95</v>
      </c>
      <c r="AS93" s="254" t="s">
        <v>95</v>
      </c>
      <c r="AT93" s="254" t="s">
        <v>95</v>
      </c>
      <c r="AU93" s="254" t="s">
        <v>95</v>
      </c>
      <c r="AV93" s="333"/>
      <c r="AW93" s="333"/>
      <c r="AX93" s="333"/>
      <c r="AY93" s="333"/>
      <c r="AZ93" s="333"/>
      <c r="BA93" s="333"/>
      <c r="BB93" s="333"/>
      <c r="BC93" s="333"/>
      <c r="BD93" s="333"/>
      <c r="BE93" s="333"/>
      <c r="BF93" s="333"/>
      <c r="BG93" s="333"/>
      <c r="BH93" s="333"/>
      <c r="BI93" s="333"/>
      <c r="BJ93" s="333"/>
      <c r="BK93" s="333"/>
      <c r="BL93" s="333"/>
      <c r="BM93" s="333"/>
      <c r="BN93" s="333"/>
      <c r="BO93" s="333"/>
      <c r="BP93" s="333"/>
      <c r="BQ93" s="333"/>
      <c r="BR93" s="333"/>
      <c r="BS93" s="333"/>
      <c r="BT93" s="333"/>
      <c r="BU93" s="333"/>
      <c r="BV93" s="333"/>
      <c r="BW93" s="333"/>
      <c r="BX93" s="333"/>
      <c r="BY93" s="333"/>
      <c r="BZ93" s="333"/>
      <c r="CA93" s="333"/>
      <c r="CB93" s="333"/>
      <c r="CC93" s="333"/>
      <c r="CD93" s="333"/>
      <c r="CE93" s="333"/>
      <c r="CF93" s="333"/>
      <c r="CG93" s="333"/>
      <c r="CH93" s="333"/>
      <c r="CI93" s="333"/>
      <c r="CJ93" s="333"/>
      <c r="CK93" s="333"/>
      <c r="CL93" s="333"/>
      <c r="CM93" s="333"/>
      <c r="CN93" s="333"/>
      <c r="CO93" s="333"/>
      <c r="CP93" s="333"/>
      <c r="CQ93" s="333"/>
      <c r="CR93" s="333"/>
      <c r="CS93" s="333"/>
      <c r="CT93" s="333"/>
      <c r="CU93" s="333"/>
      <c r="CV93" s="333"/>
      <c r="CW93" s="333"/>
      <c r="CX93" s="333"/>
      <c r="CY93" s="333"/>
      <c r="CZ93" s="333"/>
      <c r="DA93" s="333"/>
      <c r="DB93" s="333"/>
      <c r="DC93" s="333"/>
      <c r="DD93" s="333"/>
      <c r="DE93" s="333"/>
      <c r="DF93" s="333"/>
      <c r="DG93" s="333"/>
      <c r="DH93" s="333"/>
      <c r="DI93" s="333"/>
      <c r="DJ93" s="333"/>
      <c r="DK93" s="333"/>
      <c r="DL93" s="333"/>
      <c r="DM93" s="333"/>
      <c r="DN93" s="333"/>
      <c r="DO93" s="333"/>
      <c r="DP93" s="333"/>
      <c r="DQ93" s="333"/>
      <c r="DR93" s="333"/>
      <c r="DS93" s="333"/>
      <c r="DT93" s="333"/>
      <c r="DU93" s="333"/>
      <c r="DV93" s="333"/>
      <c r="DW93" s="333"/>
      <c r="DX93" s="333"/>
      <c r="DY93" s="333"/>
      <c r="DZ93" s="333"/>
      <c r="EA93" s="333"/>
      <c r="EB93" s="333"/>
      <c r="EC93" s="333"/>
      <c r="ED93" s="333"/>
    </row>
    <row r="94" customFormat="false" ht="31.2" hidden="false" customHeight="false" outlineLevel="0" collapsed="false">
      <c r="A94" s="139"/>
      <c r="B94" s="49" t="s">
        <v>185</v>
      </c>
      <c r="C94" s="24" t="s">
        <v>186</v>
      </c>
      <c r="D94" s="46" t="s">
        <v>98</v>
      </c>
      <c r="E94" s="254" t="s">
        <v>95</v>
      </c>
      <c r="F94" s="254" t="s">
        <v>95</v>
      </c>
      <c r="G94" s="254" t="s">
        <v>95</v>
      </c>
      <c r="H94" s="254" t="s">
        <v>95</v>
      </c>
      <c r="I94" s="254" t="s">
        <v>95</v>
      </c>
      <c r="J94" s="254" t="s">
        <v>95</v>
      </c>
      <c r="K94" s="254" t="s">
        <v>95</v>
      </c>
      <c r="L94" s="254" t="s">
        <v>95</v>
      </c>
      <c r="M94" s="254" t="s">
        <v>95</v>
      </c>
      <c r="N94" s="254" t="s">
        <v>95</v>
      </c>
      <c r="O94" s="254" t="s">
        <v>95</v>
      </c>
      <c r="P94" s="254" t="s">
        <v>95</v>
      </c>
      <c r="Q94" s="254" t="s">
        <v>95</v>
      </c>
      <c r="R94" s="254" t="s">
        <v>95</v>
      </c>
      <c r="S94" s="254" t="s">
        <v>95</v>
      </c>
      <c r="T94" s="254" t="s">
        <v>95</v>
      </c>
      <c r="U94" s="254" t="s">
        <v>95</v>
      </c>
      <c r="V94" s="254" t="s">
        <v>95</v>
      </c>
      <c r="W94" s="254" t="s">
        <v>95</v>
      </c>
      <c r="X94" s="254" t="s">
        <v>95</v>
      </c>
      <c r="Y94" s="254" t="s">
        <v>95</v>
      </c>
      <c r="Z94" s="254" t="s">
        <v>95</v>
      </c>
      <c r="AA94" s="254" t="s">
        <v>95</v>
      </c>
      <c r="AB94" s="254" t="s">
        <v>95</v>
      </c>
      <c r="AC94" s="254" t="s">
        <v>95</v>
      </c>
      <c r="AD94" s="254" t="s">
        <v>95</v>
      </c>
      <c r="AE94" s="254" t="s">
        <v>95</v>
      </c>
      <c r="AF94" s="254" t="s">
        <v>95</v>
      </c>
      <c r="AG94" s="254" t="s">
        <v>95</v>
      </c>
      <c r="AH94" s="254" t="s">
        <v>95</v>
      </c>
      <c r="AI94" s="254" t="s">
        <v>95</v>
      </c>
      <c r="AJ94" s="254" t="s">
        <v>95</v>
      </c>
      <c r="AK94" s="254" t="s">
        <v>95</v>
      </c>
      <c r="AL94" s="254" t="s">
        <v>95</v>
      </c>
      <c r="AM94" s="254" t="s">
        <v>95</v>
      </c>
      <c r="AN94" s="254" t="s">
        <v>95</v>
      </c>
      <c r="AO94" s="254" t="s">
        <v>95</v>
      </c>
      <c r="AP94" s="254" t="s">
        <v>95</v>
      </c>
      <c r="AQ94" s="254" t="s">
        <v>95</v>
      </c>
      <c r="AR94" s="254" t="s">
        <v>95</v>
      </c>
      <c r="AS94" s="254" t="s">
        <v>95</v>
      </c>
      <c r="AT94" s="254" t="s">
        <v>95</v>
      </c>
      <c r="AU94" s="254" t="s">
        <v>95</v>
      </c>
    </row>
    <row r="95" s="238" customFormat="true" ht="46.8" hidden="false" customHeight="false" outlineLevel="0" collapsed="false">
      <c r="A95" s="139"/>
      <c r="B95" s="49" t="s">
        <v>187</v>
      </c>
      <c r="C95" s="24" t="s">
        <v>188</v>
      </c>
      <c r="D95" s="46" t="s">
        <v>98</v>
      </c>
      <c r="E95" s="254" t="s">
        <v>95</v>
      </c>
      <c r="F95" s="254" t="s">
        <v>95</v>
      </c>
      <c r="G95" s="254" t="s">
        <v>95</v>
      </c>
      <c r="H95" s="254" t="s">
        <v>95</v>
      </c>
      <c r="I95" s="254" t="s">
        <v>95</v>
      </c>
      <c r="J95" s="254" t="s">
        <v>95</v>
      </c>
      <c r="K95" s="254" t="s">
        <v>95</v>
      </c>
      <c r="L95" s="254" t="s">
        <v>95</v>
      </c>
      <c r="M95" s="254" t="s">
        <v>95</v>
      </c>
      <c r="N95" s="254" t="s">
        <v>95</v>
      </c>
      <c r="O95" s="254" t="s">
        <v>95</v>
      </c>
      <c r="P95" s="254" t="s">
        <v>95</v>
      </c>
      <c r="Q95" s="254" t="s">
        <v>95</v>
      </c>
      <c r="R95" s="254" t="s">
        <v>95</v>
      </c>
      <c r="S95" s="254" t="s">
        <v>95</v>
      </c>
      <c r="T95" s="254" t="s">
        <v>95</v>
      </c>
      <c r="U95" s="254" t="s">
        <v>95</v>
      </c>
      <c r="V95" s="254" t="s">
        <v>95</v>
      </c>
      <c r="W95" s="254" t="s">
        <v>95</v>
      </c>
      <c r="X95" s="254" t="s">
        <v>95</v>
      </c>
      <c r="Y95" s="254" t="s">
        <v>95</v>
      </c>
      <c r="Z95" s="254" t="s">
        <v>95</v>
      </c>
      <c r="AA95" s="254" t="s">
        <v>95</v>
      </c>
      <c r="AB95" s="254" t="s">
        <v>95</v>
      </c>
      <c r="AC95" s="254" t="s">
        <v>95</v>
      </c>
      <c r="AD95" s="254" t="s">
        <v>95</v>
      </c>
      <c r="AE95" s="254" t="s">
        <v>95</v>
      </c>
      <c r="AF95" s="254" t="s">
        <v>95</v>
      </c>
      <c r="AG95" s="254" t="s">
        <v>95</v>
      </c>
      <c r="AH95" s="254" t="s">
        <v>95</v>
      </c>
      <c r="AI95" s="254" t="s">
        <v>95</v>
      </c>
      <c r="AJ95" s="254" t="s">
        <v>95</v>
      </c>
      <c r="AK95" s="254" t="s">
        <v>95</v>
      </c>
      <c r="AL95" s="254" t="s">
        <v>95</v>
      </c>
      <c r="AM95" s="254" t="s">
        <v>95</v>
      </c>
      <c r="AN95" s="254" t="s">
        <v>95</v>
      </c>
      <c r="AO95" s="254" t="s">
        <v>95</v>
      </c>
      <c r="AP95" s="254" t="s">
        <v>95</v>
      </c>
      <c r="AQ95" s="254" t="s">
        <v>95</v>
      </c>
      <c r="AR95" s="254" t="s">
        <v>95</v>
      </c>
      <c r="AS95" s="254" t="s">
        <v>95</v>
      </c>
      <c r="AT95" s="254" t="s">
        <v>95</v>
      </c>
      <c r="AU95" s="254" t="s">
        <v>95</v>
      </c>
      <c r="AV95" s="333"/>
      <c r="AW95" s="333"/>
      <c r="AX95" s="333"/>
      <c r="AY95" s="333"/>
      <c r="AZ95" s="333"/>
      <c r="BA95" s="333"/>
      <c r="BB95" s="333"/>
      <c r="BC95" s="333"/>
      <c r="BD95" s="333"/>
      <c r="BE95" s="333"/>
      <c r="BF95" s="333"/>
      <c r="BG95" s="333"/>
      <c r="BH95" s="333"/>
      <c r="BI95" s="333"/>
      <c r="BJ95" s="333"/>
      <c r="BK95" s="333"/>
      <c r="BL95" s="333"/>
      <c r="BM95" s="333"/>
      <c r="BN95" s="333"/>
      <c r="BO95" s="333"/>
      <c r="BP95" s="333"/>
      <c r="BQ95" s="333"/>
      <c r="BR95" s="333"/>
      <c r="BS95" s="333"/>
      <c r="BT95" s="333"/>
      <c r="BU95" s="333"/>
      <c r="BV95" s="333"/>
      <c r="BW95" s="333"/>
      <c r="BX95" s="333"/>
      <c r="BY95" s="333"/>
      <c r="BZ95" s="333"/>
      <c r="CA95" s="333"/>
      <c r="CB95" s="333"/>
      <c r="CC95" s="333"/>
      <c r="CD95" s="333"/>
      <c r="CE95" s="333"/>
      <c r="CF95" s="333"/>
      <c r="CG95" s="333"/>
      <c r="CH95" s="333"/>
      <c r="CI95" s="333"/>
      <c r="CJ95" s="333"/>
      <c r="CK95" s="333"/>
      <c r="CL95" s="333"/>
      <c r="CM95" s="333"/>
      <c r="CN95" s="333"/>
      <c r="CO95" s="333"/>
      <c r="CP95" s="333"/>
      <c r="CQ95" s="333"/>
      <c r="CR95" s="333"/>
      <c r="CS95" s="333"/>
      <c r="CT95" s="333"/>
      <c r="CU95" s="333"/>
      <c r="CV95" s="333"/>
      <c r="CW95" s="333"/>
      <c r="CX95" s="333"/>
      <c r="CY95" s="333"/>
      <c r="CZ95" s="333"/>
      <c r="DA95" s="333"/>
      <c r="DB95" s="333"/>
      <c r="DC95" s="333"/>
      <c r="DD95" s="333"/>
      <c r="DE95" s="333"/>
      <c r="DF95" s="333"/>
      <c r="DG95" s="333"/>
      <c r="DH95" s="333"/>
      <c r="DI95" s="333"/>
      <c r="DJ95" s="333"/>
      <c r="DK95" s="333"/>
      <c r="DL95" s="333"/>
      <c r="DM95" s="333"/>
      <c r="DN95" s="333"/>
      <c r="DO95" s="333"/>
      <c r="DP95" s="333"/>
      <c r="DQ95" s="333"/>
      <c r="DR95" s="333"/>
      <c r="DS95" s="333"/>
      <c r="DT95" s="333"/>
      <c r="DU95" s="333"/>
      <c r="DV95" s="333"/>
      <c r="DW95" s="333"/>
      <c r="DX95" s="333"/>
      <c r="DY95" s="333"/>
      <c r="DZ95" s="333"/>
      <c r="EA95" s="333"/>
      <c r="EB95" s="333"/>
      <c r="EC95" s="333"/>
      <c r="ED95" s="333"/>
    </row>
    <row r="96" s="238" customFormat="true" ht="46.8" hidden="false" customHeight="false" outlineLevel="0" collapsed="false">
      <c r="A96" s="139"/>
      <c r="B96" s="49" t="s">
        <v>344</v>
      </c>
      <c r="C96" s="24" t="s">
        <v>190</v>
      </c>
      <c r="D96" s="46" t="s">
        <v>98</v>
      </c>
      <c r="E96" s="254" t="s">
        <v>95</v>
      </c>
      <c r="F96" s="254" t="s">
        <v>95</v>
      </c>
      <c r="G96" s="254" t="s">
        <v>95</v>
      </c>
      <c r="H96" s="254" t="s">
        <v>95</v>
      </c>
      <c r="I96" s="254" t="s">
        <v>95</v>
      </c>
      <c r="J96" s="254" t="s">
        <v>95</v>
      </c>
      <c r="K96" s="254" t="s">
        <v>95</v>
      </c>
      <c r="L96" s="254" t="s">
        <v>95</v>
      </c>
      <c r="M96" s="254" t="s">
        <v>95</v>
      </c>
      <c r="N96" s="254" t="s">
        <v>95</v>
      </c>
      <c r="O96" s="254" t="s">
        <v>95</v>
      </c>
      <c r="P96" s="254" t="s">
        <v>95</v>
      </c>
      <c r="Q96" s="254" t="s">
        <v>95</v>
      </c>
      <c r="R96" s="254" t="s">
        <v>95</v>
      </c>
      <c r="S96" s="254" t="s">
        <v>95</v>
      </c>
      <c r="T96" s="254" t="s">
        <v>95</v>
      </c>
      <c r="U96" s="254" t="s">
        <v>95</v>
      </c>
      <c r="V96" s="254" t="s">
        <v>95</v>
      </c>
      <c r="W96" s="254" t="s">
        <v>95</v>
      </c>
      <c r="X96" s="254" t="s">
        <v>95</v>
      </c>
      <c r="Y96" s="254" t="s">
        <v>95</v>
      </c>
      <c r="Z96" s="254" t="s">
        <v>95</v>
      </c>
      <c r="AA96" s="254" t="s">
        <v>95</v>
      </c>
      <c r="AB96" s="254" t="s">
        <v>95</v>
      </c>
      <c r="AC96" s="254" t="s">
        <v>95</v>
      </c>
      <c r="AD96" s="254" t="s">
        <v>95</v>
      </c>
      <c r="AE96" s="254" t="s">
        <v>95</v>
      </c>
      <c r="AF96" s="254" t="s">
        <v>95</v>
      </c>
      <c r="AG96" s="254" t="s">
        <v>95</v>
      </c>
      <c r="AH96" s="254" t="s">
        <v>95</v>
      </c>
      <c r="AI96" s="254" t="s">
        <v>95</v>
      </c>
      <c r="AJ96" s="254" t="s">
        <v>95</v>
      </c>
      <c r="AK96" s="254" t="s">
        <v>95</v>
      </c>
      <c r="AL96" s="254" t="s">
        <v>95</v>
      </c>
      <c r="AM96" s="254" t="s">
        <v>95</v>
      </c>
      <c r="AN96" s="254" t="s">
        <v>95</v>
      </c>
      <c r="AO96" s="254" t="s">
        <v>95</v>
      </c>
      <c r="AP96" s="254" t="s">
        <v>95</v>
      </c>
      <c r="AQ96" s="254" t="s">
        <v>95</v>
      </c>
      <c r="AR96" s="254" t="s">
        <v>95</v>
      </c>
      <c r="AS96" s="254" t="s">
        <v>95</v>
      </c>
      <c r="AT96" s="254" t="s">
        <v>95</v>
      </c>
      <c r="AU96" s="254" t="s">
        <v>95</v>
      </c>
      <c r="AV96" s="333"/>
      <c r="AW96" s="333"/>
      <c r="AX96" s="333"/>
      <c r="AY96" s="333"/>
      <c r="AZ96" s="333"/>
      <c r="BA96" s="333"/>
      <c r="BB96" s="333"/>
      <c r="BC96" s="333"/>
      <c r="BD96" s="333"/>
      <c r="BE96" s="333"/>
      <c r="BF96" s="333"/>
      <c r="BG96" s="333"/>
      <c r="BH96" s="333"/>
      <c r="BI96" s="333"/>
      <c r="BJ96" s="333"/>
      <c r="BK96" s="333"/>
      <c r="BL96" s="333"/>
      <c r="BM96" s="333"/>
      <c r="BN96" s="333"/>
      <c r="BO96" s="333"/>
      <c r="BP96" s="333"/>
      <c r="BQ96" s="333"/>
      <c r="BR96" s="333"/>
      <c r="BS96" s="333"/>
      <c r="BT96" s="333"/>
      <c r="BU96" s="333"/>
      <c r="BV96" s="333"/>
      <c r="BW96" s="333"/>
      <c r="BX96" s="333"/>
      <c r="BY96" s="333"/>
      <c r="BZ96" s="333"/>
      <c r="CA96" s="333"/>
      <c r="CB96" s="333"/>
      <c r="CC96" s="333"/>
      <c r="CD96" s="333"/>
      <c r="CE96" s="333"/>
      <c r="CF96" s="333"/>
      <c r="CG96" s="333"/>
      <c r="CH96" s="333"/>
      <c r="CI96" s="333"/>
      <c r="CJ96" s="333"/>
      <c r="CK96" s="333"/>
      <c r="CL96" s="333"/>
      <c r="CM96" s="333"/>
      <c r="CN96" s="333"/>
      <c r="CO96" s="333"/>
      <c r="CP96" s="333"/>
      <c r="CQ96" s="333"/>
      <c r="CR96" s="333"/>
      <c r="CS96" s="333"/>
      <c r="CT96" s="333"/>
      <c r="CU96" s="333"/>
      <c r="CV96" s="333"/>
      <c r="CW96" s="333"/>
      <c r="CX96" s="333"/>
      <c r="CY96" s="333"/>
      <c r="CZ96" s="333"/>
      <c r="DA96" s="333"/>
      <c r="DB96" s="333"/>
      <c r="DC96" s="333"/>
      <c r="DD96" s="333"/>
      <c r="DE96" s="333"/>
      <c r="DF96" s="333"/>
      <c r="DG96" s="333"/>
      <c r="DH96" s="333"/>
      <c r="DI96" s="333"/>
      <c r="DJ96" s="333"/>
      <c r="DK96" s="333"/>
      <c r="DL96" s="333"/>
      <c r="DM96" s="333"/>
      <c r="DN96" s="333"/>
      <c r="DO96" s="333"/>
      <c r="DP96" s="333"/>
      <c r="DQ96" s="333"/>
      <c r="DR96" s="333"/>
      <c r="DS96" s="333"/>
      <c r="DT96" s="333"/>
      <c r="DU96" s="333"/>
      <c r="DV96" s="333"/>
      <c r="DW96" s="333"/>
      <c r="DX96" s="333"/>
      <c r="DY96" s="333"/>
      <c r="DZ96" s="333"/>
      <c r="EA96" s="333"/>
      <c r="EB96" s="333"/>
      <c r="EC96" s="333"/>
      <c r="ED96" s="333"/>
    </row>
    <row r="97" customFormat="false" ht="31.2" hidden="false" customHeight="false" outlineLevel="0" collapsed="false">
      <c r="B97" s="49" t="s">
        <v>191</v>
      </c>
      <c r="C97" s="24" t="s">
        <v>192</v>
      </c>
      <c r="D97" s="46" t="s">
        <v>98</v>
      </c>
      <c r="E97" s="254" t="s">
        <v>95</v>
      </c>
      <c r="F97" s="254" t="s">
        <v>95</v>
      </c>
      <c r="G97" s="254" t="s">
        <v>95</v>
      </c>
      <c r="H97" s="254" t="s">
        <v>95</v>
      </c>
      <c r="I97" s="254" t="s">
        <v>95</v>
      </c>
      <c r="J97" s="254" t="s">
        <v>95</v>
      </c>
      <c r="K97" s="254" t="s">
        <v>95</v>
      </c>
      <c r="L97" s="254" t="s">
        <v>95</v>
      </c>
      <c r="M97" s="254" t="s">
        <v>95</v>
      </c>
      <c r="N97" s="254" t="s">
        <v>95</v>
      </c>
      <c r="O97" s="254" t="s">
        <v>95</v>
      </c>
      <c r="P97" s="254" t="s">
        <v>95</v>
      </c>
      <c r="Q97" s="254" t="s">
        <v>95</v>
      </c>
      <c r="R97" s="254" t="s">
        <v>95</v>
      </c>
      <c r="S97" s="254" t="s">
        <v>95</v>
      </c>
      <c r="T97" s="254" t="s">
        <v>95</v>
      </c>
      <c r="U97" s="254" t="s">
        <v>95</v>
      </c>
      <c r="V97" s="254" t="s">
        <v>95</v>
      </c>
      <c r="W97" s="254" t="s">
        <v>95</v>
      </c>
      <c r="X97" s="254" t="s">
        <v>95</v>
      </c>
      <c r="Y97" s="254" t="s">
        <v>95</v>
      </c>
      <c r="Z97" s="254" t="s">
        <v>95</v>
      </c>
      <c r="AA97" s="254" t="s">
        <v>95</v>
      </c>
      <c r="AB97" s="254" t="s">
        <v>95</v>
      </c>
      <c r="AC97" s="254" t="s">
        <v>95</v>
      </c>
      <c r="AD97" s="254" t="s">
        <v>95</v>
      </c>
      <c r="AE97" s="254" t="s">
        <v>95</v>
      </c>
      <c r="AF97" s="254" t="s">
        <v>95</v>
      </c>
      <c r="AG97" s="254" t="s">
        <v>95</v>
      </c>
      <c r="AH97" s="254" t="s">
        <v>95</v>
      </c>
      <c r="AI97" s="254" t="s">
        <v>95</v>
      </c>
      <c r="AJ97" s="254" t="s">
        <v>95</v>
      </c>
      <c r="AK97" s="254" t="s">
        <v>95</v>
      </c>
      <c r="AL97" s="254" t="s">
        <v>95</v>
      </c>
      <c r="AM97" s="254" t="s">
        <v>95</v>
      </c>
      <c r="AN97" s="254" t="s">
        <v>95</v>
      </c>
      <c r="AO97" s="254" t="s">
        <v>95</v>
      </c>
      <c r="AP97" s="254" t="s">
        <v>95</v>
      </c>
      <c r="AQ97" s="254" t="s">
        <v>95</v>
      </c>
      <c r="AR97" s="254" t="s">
        <v>95</v>
      </c>
      <c r="AS97" s="254" t="s">
        <v>95</v>
      </c>
      <c r="AT97" s="254" t="s">
        <v>95</v>
      </c>
      <c r="AU97" s="254" t="s">
        <v>95</v>
      </c>
      <c r="AV97" s="391"/>
      <c r="AW97" s="391"/>
      <c r="AX97" s="391"/>
      <c r="AY97" s="391"/>
      <c r="AZ97" s="391"/>
      <c r="BA97" s="391"/>
      <c r="BB97" s="391"/>
      <c r="BC97" s="391"/>
      <c r="BD97" s="391"/>
      <c r="BE97" s="391"/>
      <c r="BF97" s="391"/>
      <c r="BG97" s="391"/>
      <c r="BH97" s="390"/>
      <c r="BI97" s="391"/>
      <c r="BJ97" s="391"/>
      <c r="BK97" s="391"/>
      <c r="BL97" s="391"/>
      <c r="BM97" s="391"/>
      <c r="BN97" s="391"/>
      <c r="BO97" s="391"/>
      <c r="BP97" s="391"/>
      <c r="BQ97" s="391"/>
      <c r="BR97" s="391"/>
      <c r="BS97" s="391"/>
      <c r="BT97" s="391"/>
      <c r="BU97" s="391"/>
      <c r="BV97" s="391"/>
      <c r="BW97" s="391"/>
      <c r="BX97" s="390"/>
      <c r="BY97" s="391"/>
      <c r="BZ97" s="391"/>
      <c r="CA97" s="391"/>
      <c r="CB97" s="391"/>
      <c r="CC97" s="391"/>
      <c r="CD97" s="391"/>
      <c r="CE97" s="391"/>
      <c r="CF97" s="391"/>
      <c r="CG97" s="391"/>
      <c r="CH97" s="391"/>
      <c r="CI97" s="391"/>
      <c r="CJ97" s="391"/>
      <c r="CK97" s="391"/>
      <c r="CL97" s="391"/>
      <c r="CM97" s="391"/>
      <c r="CN97" s="391"/>
      <c r="CO97" s="391"/>
      <c r="CP97" s="391"/>
      <c r="CQ97" s="391"/>
      <c r="CR97" s="391"/>
      <c r="CS97" s="391"/>
      <c r="CT97" s="391"/>
      <c r="CU97" s="391"/>
      <c r="CV97" s="391"/>
      <c r="CW97" s="391"/>
      <c r="CX97" s="391"/>
      <c r="CY97" s="391"/>
      <c r="CZ97" s="391"/>
      <c r="DA97" s="391"/>
      <c r="DB97" s="391"/>
      <c r="DC97" s="391"/>
      <c r="DD97" s="391"/>
      <c r="DE97" s="391"/>
      <c r="DF97" s="391"/>
      <c r="DG97" s="391"/>
      <c r="DH97" s="391"/>
      <c r="DI97" s="391"/>
      <c r="DJ97" s="391"/>
      <c r="DK97" s="391"/>
      <c r="DL97" s="391"/>
      <c r="DM97" s="391"/>
      <c r="DN97" s="391"/>
      <c r="DO97" s="391"/>
      <c r="DP97" s="391"/>
      <c r="DQ97" s="391"/>
      <c r="DR97" s="391"/>
      <c r="DS97" s="391"/>
      <c r="DT97" s="390"/>
      <c r="DU97" s="391"/>
      <c r="DV97" s="391"/>
      <c r="DW97" s="391"/>
      <c r="DX97" s="391"/>
      <c r="DY97" s="391"/>
      <c r="DZ97" s="391"/>
      <c r="EA97" s="391"/>
      <c r="EB97" s="391"/>
      <c r="EC97" s="391"/>
    </row>
    <row r="98" customFormat="false" ht="36" hidden="false" customHeight="true" outlineLevel="0" collapsed="false">
      <c r="B98" s="49" t="s">
        <v>193</v>
      </c>
      <c r="C98" s="24" t="s">
        <v>194</v>
      </c>
      <c r="D98" s="46" t="s">
        <v>98</v>
      </c>
      <c r="E98" s="254" t="s">
        <v>95</v>
      </c>
      <c r="F98" s="254" t="s">
        <v>95</v>
      </c>
      <c r="G98" s="254" t="s">
        <v>95</v>
      </c>
      <c r="H98" s="254" t="s">
        <v>95</v>
      </c>
      <c r="I98" s="254" t="s">
        <v>95</v>
      </c>
      <c r="J98" s="254" t="s">
        <v>95</v>
      </c>
      <c r="K98" s="254" t="s">
        <v>95</v>
      </c>
      <c r="L98" s="254" t="s">
        <v>95</v>
      </c>
      <c r="M98" s="254" t="s">
        <v>95</v>
      </c>
      <c r="N98" s="254" t="s">
        <v>95</v>
      </c>
      <c r="O98" s="254" t="s">
        <v>95</v>
      </c>
      <c r="P98" s="254" t="s">
        <v>95</v>
      </c>
      <c r="Q98" s="254" t="s">
        <v>95</v>
      </c>
      <c r="R98" s="254" t="s">
        <v>95</v>
      </c>
      <c r="S98" s="254" t="s">
        <v>95</v>
      </c>
      <c r="T98" s="254" t="s">
        <v>95</v>
      </c>
      <c r="U98" s="254" t="s">
        <v>95</v>
      </c>
      <c r="V98" s="254" t="s">
        <v>95</v>
      </c>
      <c r="W98" s="254" t="s">
        <v>95</v>
      </c>
      <c r="X98" s="254" t="s">
        <v>95</v>
      </c>
      <c r="Y98" s="254" t="s">
        <v>95</v>
      </c>
      <c r="Z98" s="254" t="s">
        <v>95</v>
      </c>
      <c r="AA98" s="254" t="s">
        <v>95</v>
      </c>
      <c r="AB98" s="254" t="s">
        <v>95</v>
      </c>
      <c r="AC98" s="254" t="s">
        <v>95</v>
      </c>
      <c r="AD98" s="254" t="s">
        <v>95</v>
      </c>
      <c r="AE98" s="254" t="s">
        <v>95</v>
      </c>
      <c r="AF98" s="254" t="s">
        <v>95</v>
      </c>
      <c r="AG98" s="254" t="s">
        <v>95</v>
      </c>
      <c r="AH98" s="254" t="s">
        <v>95</v>
      </c>
      <c r="AI98" s="254" t="s">
        <v>95</v>
      </c>
      <c r="AJ98" s="254" t="s">
        <v>95</v>
      </c>
      <c r="AK98" s="254" t="s">
        <v>95</v>
      </c>
      <c r="AL98" s="254" t="s">
        <v>95</v>
      </c>
      <c r="AM98" s="254" t="s">
        <v>95</v>
      </c>
      <c r="AN98" s="254" t="s">
        <v>95</v>
      </c>
      <c r="AO98" s="254" t="s">
        <v>95</v>
      </c>
      <c r="AP98" s="254" t="s">
        <v>95</v>
      </c>
      <c r="AQ98" s="254" t="s">
        <v>95</v>
      </c>
      <c r="AR98" s="254" t="s">
        <v>95</v>
      </c>
      <c r="AS98" s="254" t="s">
        <v>95</v>
      </c>
      <c r="AT98" s="254" t="s">
        <v>95</v>
      </c>
      <c r="AU98" s="254" t="s">
        <v>95</v>
      </c>
      <c r="AV98" s="391"/>
      <c r="AW98" s="391"/>
      <c r="AX98" s="391"/>
      <c r="AY98" s="391"/>
      <c r="AZ98" s="391"/>
      <c r="BA98" s="391"/>
      <c r="BB98" s="391"/>
      <c r="BC98" s="391"/>
      <c r="BD98" s="391"/>
      <c r="BE98" s="391"/>
      <c r="BF98" s="391"/>
      <c r="BG98" s="391"/>
      <c r="BH98" s="390"/>
      <c r="BI98" s="391"/>
      <c r="BJ98" s="391"/>
      <c r="BK98" s="391"/>
      <c r="BL98" s="391"/>
      <c r="BM98" s="391"/>
      <c r="BN98" s="391"/>
      <c r="BO98" s="391"/>
      <c r="BP98" s="391"/>
      <c r="BQ98" s="391"/>
      <c r="BR98" s="391"/>
      <c r="BS98" s="391"/>
      <c r="BT98" s="391"/>
      <c r="BU98" s="391"/>
      <c r="BV98" s="391"/>
      <c r="BW98" s="391"/>
      <c r="BX98" s="390"/>
      <c r="BY98" s="391"/>
      <c r="BZ98" s="391"/>
      <c r="CA98" s="391"/>
      <c r="CB98" s="391"/>
      <c r="CC98" s="391"/>
      <c r="CD98" s="391"/>
      <c r="CE98" s="391"/>
      <c r="CF98" s="391"/>
      <c r="CG98" s="391"/>
      <c r="CH98" s="391"/>
      <c r="CI98" s="391"/>
      <c r="CJ98" s="391"/>
      <c r="CK98" s="391"/>
      <c r="CL98" s="391"/>
      <c r="CM98" s="391"/>
      <c r="CN98" s="391"/>
      <c r="CO98" s="391"/>
      <c r="CP98" s="391"/>
      <c r="CQ98" s="391"/>
      <c r="CR98" s="391"/>
      <c r="CS98" s="391"/>
      <c r="CT98" s="391"/>
      <c r="CU98" s="391"/>
      <c r="CV98" s="391"/>
      <c r="CW98" s="391"/>
      <c r="CX98" s="391"/>
      <c r="CY98" s="391"/>
      <c r="CZ98" s="391"/>
      <c r="DA98" s="391"/>
      <c r="DB98" s="391"/>
      <c r="DC98" s="391"/>
      <c r="DD98" s="391"/>
      <c r="DE98" s="391"/>
      <c r="DF98" s="391"/>
      <c r="DG98" s="391"/>
      <c r="DH98" s="391"/>
      <c r="DI98" s="391"/>
      <c r="DJ98" s="391"/>
      <c r="DK98" s="391"/>
      <c r="DL98" s="391"/>
      <c r="DM98" s="391"/>
      <c r="DN98" s="391"/>
      <c r="DO98" s="391"/>
      <c r="DP98" s="391"/>
      <c r="DQ98" s="391"/>
      <c r="DR98" s="391"/>
      <c r="DS98" s="391"/>
      <c r="DT98" s="390"/>
      <c r="DU98" s="391"/>
      <c r="DV98" s="391"/>
      <c r="DW98" s="391"/>
      <c r="DX98" s="391"/>
      <c r="DY98" s="391"/>
      <c r="DZ98" s="391"/>
      <c r="EA98" s="391"/>
      <c r="EB98" s="391"/>
      <c r="EC98" s="391"/>
    </row>
    <row r="99" customFormat="false" ht="46.8" hidden="false" customHeight="false" outlineLevel="0" collapsed="false">
      <c r="B99" s="51" t="s">
        <v>345</v>
      </c>
      <c r="C99" s="24" t="s">
        <v>198</v>
      </c>
      <c r="D99" s="46" t="s">
        <v>98</v>
      </c>
      <c r="E99" s="254" t="s">
        <v>95</v>
      </c>
      <c r="F99" s="254" t="s">
        <v>95</v>
      </c>
      <c r="G99" s="254" t="s">
        <v>95</v>
      </c>
      <c r="H99" s="254" t="s">
        <v>95</v>
      </c>
      <c r="I99" s="254" t="s">
        <v>95</v>
      </c>
      <c r="J99" s="254" t="s">
        <v>95</v>
      </c>
      <c r="K99" s="254" t="s">
        <v>95</v>
      </c>
      <c r="L99" s="254" t="s">
        <v>95</v>
      </c>
      <c r="M99" s="254" t="s">
        <v>95</v>
      </c>
      <c r="N99" s="254" t="s">
        <v>95</v>
      </c>
      <c r="O99" s="254" t="s">
        <v>95</v>
      </c>
      <c r="P99" s="254" t="s">
        <v>95</v>
      </c>
      <c r="Q99" s="254" t="s">
        <v>95</v>
      </c>
      <c r="R99" s="254" t="s">
        <v>95</v>
      </c>
      <c r="S99" s="254" t="s">
        <v>95</v>
      </c>
      <c r="T99" s="254" t="s">
        <v>95</v>
      </c>
      <c r="U99" s="254" t="s">
        <v>95</v>
      </c>
      <c r="V99" s="254" t="s">
        <v>95</v>
      </c>
      <c r="W99" s="254" t="s">
        <v>95</v>
      </c>
      <c r="X99" s="254" t="s">
        <v>95</v>
      </c>
      <c r="Y99" s="254" t="s">
        <v>95</v>
      </c>
      <c r="Z99" s="254" t="s">
        <v>95</v>
      </c>
      <c r="AA99" s="254" t="s">
        <v>95</v>
      </c>
      <c r="AB99" s="254" t="s">
        <v>95</v>
      </c>
      <c r="AC99" s="254" t="s">
        <v>95</v>
      </c>
      <c r="AD99" s="254" t="s">
        <v>95</v>
      </c>
      <c r="AE99" s="254" t="s">
        <v>95</v>
      </c>
      <c r="AF99" s="254" t="s">
        <v>95</v>
      </c>
      <c r="AG99" s="254" t="s">
        <v>95</v>
      </c>
      <c r="AH99" s="254" t="s">
        <v>95</v>
      </c>
      <c r="AI99" s="254" t="s">
        <v>95</v>
      </c>
      <c r="AJ99" s="254" t="s">
        <v>95</v>
      </c>
      <c r="AK99" s="254" t="s">
        <v>95</v>
      </c>
      <c r="AL99" s="254" t="s">
        <v>95</v>
      </c>
      <c r="AM99" s="254" t="s">
        <v>95</v>
      </c>
      <c r="AN99" s="254" t="s">
        <v>95</v>
      </c>
      <c r="AO99" s="254" t="s">
        <v>95</v>
      </c>
      <c r="AP99" s="254" t="s">
        <v>95</v>
      </c>
      <c r="AQ99" s="254" t="s">
        <v>95</v>
      </c>
      <c r="AR99" s="254" t="s">
        <v>95</v>
      </c>
      <c r="AS99" s="254" t="s">
        <v>95</v>
      </c>
      <c r="AT99" s="254" t="s">
        <v>95</v>
      </c>
      <c r="AU99" s="254" t="s">
        <v>95</v>
      </c>
      <c r="AV99" s="391"/>
      <c r="AW99" s="391"/>
      <c r="AX99" s="391"/>
      <c r="AY99" s="391"/>
      <c r="AZ99" s="391"/>
      <c r="BA99" s="391"/>
      <c r="BB99" s="391"/>
      <c r="BC99" s="391"/>
      <c r="BD99" s="391"/>
      <c r="BE99" s="391"/>
      <c r="BF99" s="391"/>
      <c r="BG99" s="391"/>
      <c r="BH99" s="390"/>
      <c r="BI99" s="391"/>
      <c r="BJ99" s="391"/>
      <c r="BK99" s="391"/>
      <c r="BL99" s="391"/>
      <c r="BM99" s="391"/>
      <c r="BN99" s="391"/>
      <c r="BO99" s="391"/>
      <c r="BP99" s="391"/>
      <c r="BQ99" s="391"/>
      <c r="BR99" s="391"/>
      <c r="BS99" s="391"/>
      <c r="BT99" s="391"/>
      <c r="BU99" s="391"/>
      <c r="BV99" s="391"/>
      <c r="BW99" s="391"/>
      <c r="BX99" s="390"/>
      <c r="BY99" s="391"/>
      <c r="BZ99" s="391"/>
      <c r="CA99" s="391"/>
      <c r="CB99" s="391"/>
      <c r="CC99" s="391"/>
      <c r="CD99" s="391"/>
      <c r="CE99" s="391"/>
      <c r="CF99" s="391"/>
      <c r="CG99" s="391"/>
      <c r="CH99" s="391"/>
      <c r="CI99" s="391"/>
      <c r="CJ99" s="391"/>
      <c r="CK99" s="391"/>
      <c r="CL99" s="391"/>
      <c r="CM99" s="391"/>
      <c r="CN99" s="390"/>
      <c r="CO99" s="391"/>
      <c r="CP99" s="391"/>
      <c r="CQ99" s="391"/>
      <c r="CR99" s="391"/>
      <c r="CS99" s="391"/>
      <c r="CT99" s="391"/>
      <c r="CU99" s="391"/>
      <c r="CV99" s="391"/>
      <c r="CW99" s="391"/>
      <c r="CX99" s="391"/>
      <c r="CY99" s="391"/>
      <c r="CZ99" s="391"/>
      <c r="DA99" s="391"/>
      <c r="DB99" s="391"/>
      <c r="DC99" s="391"/>
      <c r="DD99" s="391"/>
      <c r="DE99" s="391"/>
      <c r="DF99" s="391"/>
      <c r="DG99" s="391"/>
      <c r="DH99" s="391"/>
      <c r="DI99" s="391"/>
      <c r="DJ99" s="391"/>
      <c r="DK99" s="391"/>
      <c r="DL99" s="391"/>
      <c r="DM99" s="391"/>
      <c r="DN99" s="391"/>
      <c r="DO99" s="391"/>
      <c r="DP99" s="391"/>
      <c r="DQ99" s="391"/>
      <c r="DR99" s="391"/>
      <c r="DS99" s="391"/>
      <c r="DT99" s="390"/>
      <c r="DU99" s="391"/>
      <c r="DV99" s="391"/>
      <c r="DW99" s="391"/>
      <c r="DX99" s="391"/>
      <c r="DY99" s="391"/>
      <c r="DZ99" s="391"/>
      <c r="EA99" s="391"/>
      <c r="EB99" s="391"/>
      <c r="EC99" s="391"/>
    </row>
    <row r="100" customFormat="false" ht="46.8" hidden="false" customHeight="false" outlineLevel="0" collapsed="false">
      <c r="B100" s="51" t="s">
        <v>346</v>
      </c>
      <c r="C100" s="24" t="s">
        <v>200</v>
      </c>
      <c r="D100" s="46" t="s">
        <v>98</v>
      </c>
      <c r="E100" s="254" t="s">
        <v>95</v>
      </c>
      <c r="F100" s="254" t="s">
        <v>95</v>
      </c>
      <c r="G100" s="254" t="s">
        <v>95</v>
      </c>
      <c r="H100" s="254" t="s">
        <v>95</v>
      </c>
      <c r="I100" s="254" t="s">
        <v>95</v>
      </c>
      <c r="J100" s="254" t="s">
        <v>95</v>
      </c>
      <c r="K100" s="254" t="s">
        <v>95</v>
      </c>
      <c r="L100" s="254" t="s">
        <v>95</v>
      </c>
      <c r="M100" s="254" t="s">
        <v>95</v>
      </c>
      <c r="N100" s="254" t="s">
        <v>95</v>
      </c>
      <c r="O100" s="254" t="s">
        <v>95</v>
      </c>
      <c r="P100" s="254" t="s">
        <v>95</v>
      </c>
      <c r="Q100" s="254" t="s">
        <v>95</v>
      </c>
      <c r="R100" s="254" t="s">
        <v>95</v>
      </c>
      <c r="S100" s="254" t="s">
        <v>95</v>
      </c>
      <c r="T100" s="254" t="s">
        <v>95</v>
      </c>
      <c r="U100" s="254" t="s">
        <v>95</v>
      </c>
      <c r="V100" s="254" t="s">
        <v>95</v>
      </c>
      <c r="W100" s="254" t="s">
        <v>95</v>
      </c>
      <c r="X100" s="254" t="s">
        <v>95</v>
      </c>
      <c r="Y100" s="254" t="s">
        <v>95</v>
      </c>
      <c r="Z100" s="254" t="s">
        <v>95</v>
      </c>
      <c r="AA100" s="254" t="s">
        <v>95</v>
      </c>
      <c r="AB100" s="254" t="s">
        <v>95</v>
      </c>
      <c r="AC100" s="254" t="s">
        <v>95</v>
      </c>
      <c r="AD100" s="254" t="s">
        <v>95</v>
      </c>
      <c r="AE100" s="254" t="s">
        <v>95</v>
      </c>
      <c r="AF100" s="254" t="s">
        <v>95</v>
      </c>
      <c r="AG100" s="254" t="s">
        <v>95</v>
      </c>
      <c r="AH100" s="254" t="s">
        <v>95</v>
      </c>
      <c r="AI100" s="254" t="s">
        <v>95</v>
      </c>
      <c r="AJ100" s="254" t="s">
        <v>95</v>
      </c>
      <c r="AK100" s="254" t="s">
        <v>95</v>
      </c>
      <c r="AL100" s="254" t="s">
        <v>95</v>
      </c>
      <c r="AM100" s="254" t="s">
        <v>95</v>
      </c>
      <c r="AN100" s="254" t="s">
        <v>95</v>
      </c>
      <c r="AO100" s="254" t="s">
        <v>95</v>
      </c>
      <c r="AP100" s="254" t="s">
        <v>95</v>
      </c>
      <c r="AQ100" s="254" t="s">
        <v>95</v>
      </c>
      <c r="AR100" s="254" t="s">
        <v>95</v>
      </c>
      <c r="AS100" s="254" t="s">
        <v>95</v>
      </c>
      <c r="AT100" s="254" t="s">
        <v>95</v>
      </c>
      <c r="AU100" s="254" t="s">
        <v>95</v>
      </c>
    </row>
    <row r="101" customFormat="false" ht="46.8" hidden="false" customHeight="false" outlineLevel="0" collapsed="false">
      <c r="B101" s="52" t="s">
        <v>201</v>
      </c>
      <c r="C101" s="24" t="s">
        <v>202</v>
      </c>
      <c r="D101" s="46" t="s">
        <v>98</v>
      </c>
      <c r="E101" s="254" t="s">
        <v>95</v>
      </c>
      <c r="F101" s="254" t="s">
        <v>95</v>
      </c>
      <c r="G101" s="254" t="s">
        <v>95</v>
      </c>
      <c r="H101" s="254" t="s">
        <v>95</v>
      </c>
      <c r="I101" s="254" t="s">
        <v>95</v>
      </c>
      <c r="J101" s="254" t="s">
        <v>95</v>
      </c>
      <c r="K101" s="254" t="s">
        <v>95</v>
      </c>
      <c r="L101" s="254" t="s">
        <v>95</v>
      </c>
      <c r="M101" s="254" t="s">
        <v>95</v>
      </c>
      <c r="N101" s="254" t="s">
        <v>95</v>
      </c>
      <c r="O101" s="254" t="s">
        <v>95</v>
      </c>
      <c r="P101" s="254" t="s">
        <v>95</v>
      </c>
      <c r="Q101" s="254" t="s">
        <v>95</v>
      </c>
      <c r="R101" s="254" t="s">
        <v>95</v>
      </c>
      <c r="S101" s="254" t="s">
        <v>95</v>
      </c>
      <c r="T101" s="254" t="s">
        <v>95</v>
      </c>
      <c r="U101" s="254" t="s">
        <v>95</v>
      </c>
      <c r="V101" s="254" t="s">
        <v>95</v>
      </c>
      <c r="W101" s="254" t="s">
        <v>95</v>
      </c>
      <c r="X101" s="254" t="s">
        <v>95</v>
      </c>
      <c r="Y101" s="254" t="s">
        <v>95</v>
      </c>
      <c r="Z101" s="254" t="s">
        <v>95</v>
      </c>
      <c r="AA101" s="254" t="s">
        <v>95</v>
      </c>
      <c r="AB101" s="254" t="s">
        <v>95</v>
      </c>
      <c r="AC101" s="254" t="s">
        <v>95</v>
      </c>
      <c r="AD101" s="254" t="s">
        <v>95</v>
      </c>
      <c r="AE101" s="254" t="s">
        <v>95</v>
      </c>
      <c r="AF101" s="254" t="s">
        <v>95</v>
      </c>
      <c r="AG101" s="254" t="s">
        <v>95</v>
      </c>
      <c r="AH101" s="254" t="s">
        <v>95</v>
      </c>
      <c r="AI101" s="254" t="s">
        <v>95</v>
      </c>
      <c r="AJ101" s="254" t="s">
        <v>95</v>
      </c>
      <c r="AK101" s="254" t="s">
        <v>95</v>
      </c>
      <c r="AL101" s="254" t="s">
        <v>95</v>
      </c>
      <c r="AM101" s="254" t="s">
        <v>95</v>
      </c>
      <c r="AN101" s="254" t="s">
        <v>95</v>
      </c>
      <c r="AO101" s="254" t="s">
        <v>95</v>
      </c>
      <c r="AP101" s="254" t="s">
        <v>95</v>
      </c>
      <c r="AQ101" s="254" t="s">
        <v>95</v>
      </c>
      <c r="AR101" s="254" t="s">
        <v>95</v>
      </c>
      <c r="AS101" s="254" t="s">
        <v>95</v>
      </c>
      <c r="AT101" s="254" t="s">
        <v>95</v>
      </c>
      <c r="AU101" s="254" t="s">
        <v>95</v>
      </c>
    </row>
    <row r="102" customFormat="false" ht="31.2" hidden="false" customHeight="false" outlineLevel="0" collapsed="false">
      <c r="B102" s="49" t="s">
        <v>203</v>
      </c>
      <c r="C102" s="24" t="s">
        <v>204</v>
      </c>
      <c r="D102" s="46" t="s">
        <v>98</v>
      </c>
      <c r="E102" s="254" t="s">
        <v>95</v>
      </c>
      <c r="F102" s="254" t="s">
        <v>95</v>
      </c>
      <c r="G102" s="254" t="s">
        <v>95</v>
      </c>
      <c r="H102" s="254" t="s">
        <v>95</v>
      </c>
      <c r="I102" s="254" t="s">
        <v>95</v>
      </c>
      <c r="J102" s="254" t="s">
        <v>95</v>
      </c>
      <c r="K102" s="254" t="s">
        <v>95</v>
      </c>
      <c r="L102" s="254" t="s">
        <v>95</v>
      </c>
      <c r="M102" s="254" t="s">
        <v>95</v>
      </c>
      <c r="N102" s="254" t="s">
        <v>95</v>
      </c>
      <c r="O102" s="254" t="s">
        <v>95</v>
      </c>
      <c r="P102" s="254" t="s">
        <v>95</v>
      </c>
      <c r="Q102" s="254" t="s">
        <v>95</v>
      </c>
      <c r="R102" s="254" t="s">
        <v>95</v>
      </c>
      <c r="S102" s="254" t="s">
        <v>95</v>
      </c>
      <c r="T102" s="254" t="s">
        <v>95</v>
      </c>
      <c r="U102" s="254" t="s">
        <v>95</v>
      </c>
      <c r="V102" s="254" t="s">
        <v>95</v>
      </c>
      <c r="W102" s="254" t="s">
        <v>95</v>
      </c>
      <c r="X102" s="254" t="s">
        <v>95</v>
      </c>
      <c r="Y102" s="254" t="s">
        <v>95</v>
      </c>
      <c r="Z102" s="254" t="s">
        <v>95</v>
      </c>
      <c r="AA102" s="254" t="s">
        <v>95</v>
      </c>
      <c r="AB102" s="254" t="s">
        <v>95</v>
      </c>
      <c r="AC102" s="254" t="s">
        <v>95</v>
      </c>
      <c r="AD102" s="254" t="s">
        <v>95</v>
      </c>
      <c r="AE102" s="254" t="s">
        <v>95</v>
      </c>
      <c r="AF102" s="254" t="s">
        <v>95</v>
      </c>
      <c r="AG102" s="254" t="s">
        <v>95</v>
      </c>
      <c r="AH102" s="254" t="s">
        <v>95</v>
      </c>
      <c r="AI102" s="254" t="s">
        <v>95</v>
      </c>
      <c r="AJ102" s="254" t="s">
        <v>95</v>
      </c>
      <c r="AK102" s="254" t="s">
        <v>95</v>
      </c>
      <c r="AL102" s="254" t="s">
        <v>95</v>
      </c>
      <c r="AM102" s="254" t="s">
        <v>95</v>
      </c>
      <c r="AN102" s="254" t="s">
        <v>95</v>
      </c>
      <c r="AO102" s="254" t="s">
        <v>95</v>
      </c>
      <c r="AP102" s="254" t="s">
        <v>95</v>
      </c>
      <c r="AQ102" s="254" t="s">
        <v>95</v>
      </c>
      <c r="AR102" s="254" t="s">
        <v>95</v>
      </c>
      <c r="AS102" s="254" t="s">
        <v>95</v>
      </c>
      <c r="AT102" s="254" t="s">
        <v>95</v>
      </c>
      <c r="AU102" s="254" t="s">
        <v>95</v>
      </c>
    </row>
    <row r="103" customFormat="false" ht="31.2" hidden="false" customHeight="false" outlineLevel="0" collapsed="false">
      <c r="B103" s="49" t="s">
        <v>205</v>
      </c>
      <c r="C103" s="24" t="s">
        <v>206</v>
      </c>
      <c r="D103" s="46" t="s">
        <v>98</v>
      </c>
      <c r="E103" s="254" t="s">
        <v>95</v>
      </c>
      <c r="F103" s="254" t="s">
        <v>95</v>
      </c>
      <c r="G103" s="254" t="s">
        <v>95</v>
      </c>
      <c r="H103" s="254" t="s">
        <v>95</v>
      </c>
      <c r="I103" s="254" t="s">
        <v>95</v>
      </c>
      <c r="J103" s="254" t="s">
        <v>95</v>
      </c>
      <c r="K103" s="254" t="s">
        <v>95</v>
      </c>
      <c r="L103" s="254" t="s">
        <v>95</v>
      </c>
      <c r="M103" s="254" t="s">
        <v>95</v>
      </c>
      <c r="N103" s="254" t="s">
        <v>95</v>
      </c>
      <c r="O103" s="254" t="s">
        <v>95</v>
      </c>
      <c r="P103" s="254" t="s">
        <v>95</v>
      </c>
      <c r="Q103" s="254" t="s">
        <v>95</v>
      </c>
      <c r="R103" s="254" t="s">
        <v>95</v>
      </c>
      <c r="S103" s="254" t="s">
        <v>95</v>
      </c>
      <c r="T103" s="254" t="s">
        <v>95</v>
      </c>
      <c r="U103" s="254" t="s">
        <v>95</v>
      </c>
      <c r="V103" s="254" t="s">
        <v>95</v>
      </c>
      <c r="W103" s="254" t="s">
        <v>95</v>
      </c>
      <c r="X103" s="254" t="s">
        <v>95</v>
      </c>
      <c r="Y103" s="254" t="s">
        <v>95</v>
      </c>
      <c r="Z103" s="254" t="s">
        <v>95</v>
      </c>
      <c r="AA103" s="254" t="s">
        <v>95</v>
      </c>
      <c r="AB103" s="254" t="s">
        <v>95</v>
      </c>
      <c r="AC103" s="254" t="s">
        <v>95</v>
      </c>
      <c r="AD103" s="254" t="s">
        <v>95</v>
      </c>
      <c r="AE103" s="254" t="s">
        <v>95</v>
      </c>
      <c r="AF103" s="254" t="s">
        <v>95</v>
      </c>
      <c r="AG103" s="254" t="s">
        <v>95</v>
      </c>
      <c r="AH103" s="254" t="s">
        <v>95</v>
      </c>
      <c r="AI103" s="254" t="s">
        <v>95</v>
      </c>
      <c r="AJ103" s="254" t="s">
        <v>95</v>
      </c>
      <c r="AK103" s="254" t="s">
        <v>95</v>
      </c>
      <c r="AL103" s="254" t="s">
        <v>95</v>
      </c>
      <c r="AM103" s="254" t="s">
        <v>95</v>
      </c>
      <c r="AN103" s="254" t="s">
        <v>95</v>
      </c>
      <c r="AO103" s="254" t="s">
        <v>95</v>
      </c>
      <c r="AP103" s="254" t="s">
        <v>95</v>
      </c>
      <c r="AQ103" s="254" t="s">
        <v>95</v>
      </c>
      <c r="AR103" s="254" t="s">
        <v>95</v>
      </c>
      <c r="AS103" s="254" t="s">
        <v>95</v>
      </c>
      <c r="AT103" s="254" t="s">
        <v>95</v>
      </c>
      <c r="AU103" s="254" t="s">
        <v>95</v>
      </c>
    </row>
    <row r="104" customFormat="false" ht="15.6" hidden="false" customHeight="false" outlineLevel="0" collapsed="false">
      <c r="B104" s="49" t="s">
        <v>207</v>
      </c>
      <c r="C104" s="24" t="s">
        <v>208</v>
      </c>
      <c r="D104" s="46" t="s">
        <v>98</v>
      </c>
      <c r="E104" s="254" t="s">
        <v>95</v>
      </c>
      <c r="F104" s="254" t="s">
        <v>95</v>
      </c>
      <c r="G104" s="254" t="s">
        <v>95</v>
      </c>
      <c r="H104" s="254" t="s">
        <v>95</v>
      </c>
      <c r="I104" s="254" t="s">
        <v>95</v>
      </c>
      <c r="J104" s="254" t="s">
        <v>95</v>
      </c>
      <c r="K104" s="254" t="s">
        <v>95</v>
      </c>
      <c r="L104" s="254" t="s">
        <v>95</v>
      </c>
      <c r="M104" s="254" t="s">
        <v>95</v>
      </c>
      <c r="N104" s="254" t="s">
        <v>95</v>
      </c>
      <c r="O104" s="254" t="s">
        <v>95</v>
      </c>
      <c r="P104" s="254" t="s">
        <v>95</v>
      </c>
      <c r="Q104" s="254" t="s">
        <v>95</v>
      </c>
      <c r="R104" s="254" t="s">
        <v>95</v>
      </c>
      <c r="S104" s="254" t="s">
        <v>95</v>
      </c>
      <c r="T104" s="254" t="s">
        <v>95</v>
      </c>
      <c r="U104" s="254" t="s">
        <v>95</v>
      </c>
      <c r="V104" s="254" t="s">
        <v>95</v>
      </c>
      <c r="W104" s="254" t="s">
        <v>95</v>
      </c>
      <c r="X104" s="254" t="s">
        <v>95</v>
      </c>
      <c r="Y104" s="254" t="s">
        <v>95</v>
      </c>
      <c r="Z104" s="254" t="s">
        <v>95</v>
      </c>
      <c r="AA104" s="254" t="s">
        <v>95</v>
      </c>
      <c r="AB104" s="254" t="s">
        <v>95</v>
      </c>
      <c r="AC104" s="254" t="s">
        <v>95</v>
      </c>
      <c r="AD104" s="254" t="s">
        <v>95</v>
      </c>
      <c r="AE104" s="254" t="s">
        <v>95</v>
      </c>
      <c r="AF104" s="254" t="s">
        <v>95</v>
      </c>
      <c r="AG104" s="254" t="s">
        <v>95</v>
      </c>
      <c r="AH104" s="254" t="s">
        <v>95</v>
      </c>
      <c r="AI104" s="254" t="s">
        <v>95</v>
      </c>
      <c r="AJ104" s="254" t="s">
        <v>95</v>
      </c>
      <c r="AK104" s="254" t="s">
        <v>95</v>
      </c>
      <c r="AL104" s="254" t="s">
        <v>95</v>
      </c>
      <c r="AM104" s="254" t="s">
        <v>95</v>
      </c>
      <c r="AN104" s="254" t="s">
        <v>95</v>
      </c>
      <c r="AO104" s="254" t="s">
        <v>95</v>
      </c>
      <c r="AP104" s="254" t="s">
        <v>95</v>
      </c>
      <c r="AQ104" s="254" t="s">
        <v>95</v>
      </c>
      <c r="AR104" s="254" t="s">
        <v>95</v>
      </c>
      <c r="AS104" s="254" t="s">
        <v>95</v>
      </c>
      <c r="AT104" s="254" t="s">
        <v>95</v>
      </c>
      <c r="AU104" s="254" t="s">
        <v>95</v>
      </c>
    </row>
    <row r="105" customFormat="false" ht="26.4" hidden="false" customHeight="true" outlineLevel="0" collapsed="false">
      <c r="B105" s="59"/>
      <c r="C105" s="255" t="s">
        <v>209</v>
      </c>
      <c r="D105" s="46" t="s">
        <v>210</v>
      </c>
      <c r="E105" s="254" t="s">
        <v>95</v>
      </c>
      <c r="F105" s="254" t="s">
        <v>95</v>
      </c>
      <c r="G105" s="254" t="s">
        <v>95</v>
      </c>
      <c r="H105" s="254" t="s">
        <v>95</v>
      </c>
      <c r="I105" s="254" t="s">
        <v>95</v>
      </c>
      <c r="J105" s="254" t="s">
        <v>95</v>
      </c>
      <c r="K105" s="254" t="s">
        <v>95</v>
      </c>
      <c r="L105" s="254" t="s">
        <v>95</v>
      </c>
      <c r="M105" s="254" t="s">
        <v>95</v>
      </c>
      <c r="N105" s="254" t="s">
        <v>95</v>
      </c>
      <c r="O105" s="254" t="s">
        <v>95</v>
      </c>
      <c r="P105" s="254" t="s">
        <v>95</v>
      </c>
      <c r="Q105" s="254" t="s">
        <v>95</v>
      </c>
      <c r="R105" s="254" t="s">
        <v>95</v>
      </c>
      <c r="S105" s="254" t="s">
        <v>95</v>
      </c>
      <c r="T105" s="254" t="s">
        <v>95</v>
      </c>
      <c r="U105" s="254" t="s">
        <v>95</v>
      </c>
      <c r="V105" s="254" t="s">
        <v>95</v>
      </c>
      <c r="W105" s="254" t="s">
        <v>95</v>
      </c>
      <c r="X105" s="254" t="s">
        <v>95</v>
      </c>
      <c r="Y105" s="254" t="s">
        <v>95</v>
      </c>
      <c r="Z105" s="254" t="s">
        <v>95</v>
      </c>
      <c r="AA105" s="254" t="s">
        <v>95</v>
      </c>
      <c r="AB105" s="254" t="s">
        <v>95</v>
      </c>
      <c r="AC105" s="254" t="s">
        <v>95</v>
      </c>
      <c r="AD105" s="254" t="s">
        <v>95</v>
      </c>
      <c r="AE105" s="254" t="s">
        <v>95</v>
      </c>
      <c r="AF105" s="254" t="s">
        <v>95</v>
      </c>
      <c r="AG105" s="254" t="s">
        <v>95</v>
      </c>
      <c r="AH105" s="254" t="s">
        <v>95</v>
      </c>
      <c r="AI105" s="254" t="s">
        <v>95</v>
      </c>
      <c r="AJ105" s="254" t="s">
        <v>95</v>
      </c>
      <c r="AK105" s="254" t="s">
        <v>95</v>
      </c>
      <c r="AL105" s="254" t="s">
        <v>95</v>
      </c>
      <c r="AM105" s="254" t="s">
        <v>95</v>
      </c>
      <c r="AN105" s="254" t="s">
        <v>95</v>
      </c>
      <c r="AO105" s="254" t="s">
        <v>95</v>
      </c>
      <c r="AP105" s="254" t="s">
        <v>95</v>
      </c>
      <c r="AQ105" s="254" t="s">
        <v>95</v>
      </c>
      <c r="AR105" s="254" t="s">
        <v>95</v>
      </c>
      <c r="AS105" s="254" t="s">
        <v>95</v>
      </c>
      <c r="AT105" s="254" t="s">
        <v>95</v>
      </c>
      <c r="AU105" s="254" t="s">
        <v>95</v>
      </c>
    </row>
  </sheetData>
  <mergeCells count="25">
    <mergeCell ref="B4:AT4"/>
    <mergeCell ref="B6:AT6"/>
    <mergeCell ref="B7:AT7"/>
    <mergeCell ref="B9:AT9"/>
    <mergeCell ref="B12:AU12"/>
    <mergeCell ref="B13:V13"/>
    <mergeCell ref="B14:B17"/>
    <mergeCell ref="C14:C17"/>
    <mergeCell ref="D14:D17"/>
    <mergeCell ref="E14:E17"/>
    <mergeCell ref="F14:K15"/>
    <mergeCell ref="L14:AU14"/>
    <mergeCell ref="L15:Q15"/>
    <mergeCell ref="R15:W15"/>
    <mergeCell ref="X15:AC15"/>
    <mergeCell ref="AD15:AI15"/>
    <mergeCell ref="AJ15:AO15"/>
    <mergeCell ref="AP15:AU15"/>
    <mergeCell ref="F16:K16"/>
    <mergeCell ref="L16:Q16"/>
    <mergeCell ref="R16:W16"/>
    <mergeCell ref="X16:AC16"/>
    <mergeCell ref="AD16:AI16"/>
    <mergeCell ref="AJ16:AO16"/>
    <mergeCell ref="AP16:AU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J108"/>
  <sheetViews>
    <sheetView showFormulas="false" showGridLines="true" showRowColHeaders="true" showZeros="true" rightToLeft="false" tabSelected="false" showOutlineSymbols="true" defaultGridColor="true" view="normal" topLeftCell="B46" colorId="64" zoomScale="75" zoomScaleNormal="75" zoomScalePageLayoutView="100" workbookViewId="0">
      <selection pane="topLeft" activeCell="C53" activeCellId="0" sqref="C53:D53"/>
    </sheetView>
  </sheetViews>
  <sheetFormatPr defaultColWidth="9.1015625" defaultRowHeight="15.6" zeroHeight="false" outlineLevelRow="1" outlineLevelCol="0"/>
  <cols>
    <col collapsed="false" customWidth="true" hidden="true" outlineLevel="0" max="1" min="1" style="191" width="10.32"/>
    <col collapsed="false" customWidth="true" hidden="false" outlineLevel="0" max="2" min="2" style="191" width="13.66"/>
    <col collapsed="false" customWidth="true" hidden="false" outlineLevel="0" max="3" min="3" style="191" width="62.1"/>
    <col collapsed="false" customWidth="true" hidden="false" outlineLevel="0" max="4" min="4" style="191" width="20.1"/>
    <col collapsed="false" customWidth="true" hidden="false" outlineLevel="0" max="9" min="5" style="191" width="25.32"/>
    <col collapsed="false" customWidth="true" hidden="false" outlineLevel="0" max="10" min="10" style="259" width="22.66"/>
    <col collapsed="false" customWidth="false" hidden="false" outlineLevel="0" max="257" min="11" style="191" width="9.1"/>
  </cols>
  <sheetData>
    <row r="1" customFormat="false" ht="18" hidden="false" customHeight="false" outlineLevel="1" collapsed="false">
      <c r="J1" s="310" t="s">
        <v>610</v>
      </c>
    </row>
    <row r="2" customFormat="false" ht="18" hidden="false" customHeight="false" outlineLevel="1" collapsed="false">
      <c r="J2" s="311" t="s">
        <v>1</v>
      </c>
    </row>
    <row r="3" customFormat="false" ht="18" hidden="false" customHeight="false" outlineLevel="1" collapsed="false">
      <c r="J3" s="311" t="s">
        <v>2</v>
      </c>
    </row>
    <row r="4" customFormat="false" ht="15.6" hidden="false" customHeight="false" outlineLevel="1" collapsed="false">
      <c r="B4" s="287" t="s">
        <v>611</v>
      </c>
      <c r="C4" s="287"/>
      <c r="D4" s="287"/>
      <c r="E4" s="287"/>
      <c r="F4" s="287"/>
      <c r="G4" s="287"/>
      <c r="H4" s="287"/>
      <c r="I4" s="287"/>
      <c r="J4" s="287"/>
    </row>
    <row r="5" customFormat="false" ht="15.6" hidden="false" customHeight="false" outlineLevel="1" collapsed="false"/>
    <row r="6" customFormat="false" ht="15.6" hidden="false" customHeight="false" outlineLevel="1" collapsed="false">
      <c r="B6" s="12" t="s">
        <v>612</v>
      </c>
      <c r="C6" s="12"/>
      <c r="D6" s="12"/>
      <c r="E6" s="12"/>
      <c r="F6" s="12"/>
      <c r="G6" s="12"/>
      <c r="H6" s="12"/>
      <c r="I6" s="12"/>
      <c r="J6" s="12"/>
    </row>
    <row r="7" customFormat="false" ht="15.6" hidden="false" customHeight="false" outlineLevel="1" collapsed="false">
      <c r="B7" s="12"/>
      <c r="C7" s="12"/>
      <c r="D7" s="12"/>
      <c r="E7" s="12"/>
      <c r="F7" s="12"/>
      <c r="G7" s="12"/>
      <c r="H7" s="12"/>
      <c r="I7" s="12"/>
      <c r="J7" s="12"/>
    </row>
    <row r="8" customFormat="false" ht="15.6" hidden="false" customHeight="false" outlineLevel="1" collapsed="false">
      <c r="B8" s="2"/>
      <c r="C8" s="2"/>
      <c r="D8" s="2"/>
      <c r="E8" s="2"/>
      <c r="F8" s="2"/>
      <c r="G8" s="2"/>
      <c r="H8" s="2"/>
      <c r="I8" s="2"/>
      <c r="J8" s="14"/>
    </row>
    <row r="9" customFormat="false" ht="15.6" hidden="false" customHeight="false" outlineLevel="1" collapsed="false">
      <c r="B9" s="258" t="s">
        <v>498</v>
      </c>
      <c r="C9" s="258"/>
      <c r="D9" s="258"/>
      <c r="E9" s="258"/>
      <c r="F9" s="258"/>
      <c r="G9" s="258"/>
      <c r="H9" s="258"/>
      <c r="I9" s="258"/>
      <c r="J9" s="258"/>
    </row>
    <row r="10" customFormat="false" ht="15.6" hidden="false" customHeight="false" outlineLevel="1" collapsed="false">
      <c r="B10" s="287"/>
      <c r="C10" s="287"/>
      <c r="D10" s="287"/>
      <c r="E10" s="287"/>
      <c r="F10" s="287"/>
      <c r="G10" s="287"/>
      <c r="H10" s="287"/>
      <c r="I10" s="287"/>
      <c r="J10" s="295"/>
    </row>
    <row r="11" customFormat="false" ht="31.2" hidden="false" customHeight="true" outlineLevel="1" collapsed="false">
      <c r="B11" s="393" t="s">
        <v>613</v>
      </c>
      <c r="C11" s="393"/>
      <c r="D11" s="393"/>
      <c r="E11" s="393"/>
      <c r="F11" s="393"/>
      <c r="G11" s="393"/>
      <c r="H11" s="393"/>
      <c r="I11" s="393"/>
      <c r="J11" s="393"/>
    </row>
    <row r="12" customFormat="false" ht="8.25" hidden="false" customHeight="true" outlineLevel="1" collapsed="false">
      <c r="B12" s="394"/>
      <c r="C12" s="394"/>
      <c r="D12" s="394"/>
      <c r="E12" s="394"/>
      <c r="F12" s="394"/>
      <c r="G12" s="394"/>
      <c r="H12" s="394"/>
      <c r="I12" s="394"/>
      <c r="J12" s="198"/>
    </row>
    <row r="13" customFormat="false" ht="16.5" hidden="false" customHeight="true" outlineLevel="1" collapsed="false">
      <c r="B13" s="258" t="s">
        <v>614</v>
      </c>
      <c r="C13" s="258"/>
      <c r="D13" s="258"/>
      <c r="E13" s="258"/>
      <c r="F13" s="258"/>
      <c r="G13" s="258"/>
      <c r="H13" s="258"/>
      <c r="I13" s="258"/>
      <c r="J13" s="258"/>
    </row>
    <row r="14" customFormat="false" ht="15.6" hidden="false" customHeight="false" outlineLevel="1" collapsed="false">
      <c r="B14" s="395"/>
      <c r="C14" s="395"/>
      <c r="D14" s="395"/>
      <c r="E14" s="395"/>
      <c r="F14" s="395"/>
      <c r="G14" s="395"/>
      <c r="H14" s="395"/>
      <c r="I14" s="395"/>
      <c r="J14" s="396"/>
    </row>
    <row r="15" customFormat="false" ht="53.25" hidden="false" customHeight="true" outlineLevel="0" collapsed="false">
      <c r="B15" s="345" t="s">
        <v>9</v>
      </c>
      <c r="C15" s="345" t="s">
        <v>10</v>
      </c>
      <c r="D15" s="345" t="s">
        <v>295</v>
      </c>
      <c r="E15" s="397" t="s">
        <v>615</v>
      </c>
      <c r="F15" s="397"/>
      <c r="G15" s="397"/>
      <c r="H15" s="397"/>
      <c r="I15" s="397"/>
      <c r="J15" s="222" t="s">
        <v>616</v>
      </c>
    </row>
    <row r="16" customFormat="false" ht="18" hidden="false" customHeight="true" outlineLevel="0" collapsed="false">
      <c r="B16" s="345"/>
      <c r="C16" s="345"/>
      <c r="D16" s="345"/>
      <c r="E16" s="397"/>
      <c r="F16" s="397"/>
      <c r="G16" s="397"/>
      <c r="H16" s="397"/>
      <c r="I16" s="397"/>
      <c r="J16" s="222"/>
    </row>
    <row r="17" customFormat="false" ht="36" hidden="false" customHeight="true" outlineLevel="0" collapsed="false">
      <c r="B17" s="345"/>
      <c r="C17" s="345"/>
      <c r="D17" s="345"/>
      <c r="E17" s="345" t="s">
        <v>617</v>
      </c>
      <c r="F17" s="345"/>
      <c r="G17" s="345"/>
      <c r="H17" s="345"/>
      <c r="I17" s="345"/>
      <c r="J17" s="222"/>
    </row>
    <row r="18" customFormat="false" ht="52.5" hidden="false" customHeight="true" outlineLevel="0" collapsed="false">
      <c r="B18" s="345"/>
      <c r="C18" s="345"/>
      <c r="D18" s="345"/>
      <c r="E18" s="345" t="s">
        <v>618</v>
      </c>
      <c r="F18" s="345" t="s">
        <v>619</v>
      </c>
      <c r="G18" s="345" t="s">
        <v>620</v>
      </c>
      <c r="H18" s="345" t="s">
        <v>621</v>
      </c>
      <c r="I18" s="345" t="s">
        <v>622</v>
      </c>
      <c r="J18" s="222"/>
    </row>
    <row r="19" customFormat="false" ht="15.6" hidden="false" customHeight="false" outlineLevel="0" collapsed="false">
      <c r="B19" s="398" t="n">
        <v>1</v>
      </c>
      <c r="C19" s="398" t="n">
        <v>2</v>
      </c>
      <c r="D19" s="398" t="n">
        <v>3</v>
      </c>
      <c r="E19" s="399" t="s">
        <v>509</v>
      </c>
      <c r="F19" s="399" t="s">
        <v>510</v>
      </c>
      <c r="G19" s="399" t="s">
        <v>511</v>
      </c>
      <c r="H19" s="399" t="s">
        <v>512</v>
      </c>
      <c r="I19" s="399" t="s">
        <v>513</v>
      </c>
      <c r="J19" s="400" t="s">
        <v>623</v>
      </c>
    </row>
    <row r="20" s="336" customFormat="true" ht="15.6" hidden="false" customHeight="false" outlineLevel="0" collapsed="false">
      <c r="A20" s="235"/>
      <c r="B20" s="32" t="n">
        <v>0</v>
      </c>
      <c r="C20" s="33" t="s">
        <v>94</v>
      </c>
      <c r="D20" s="40" t="s">
        <v>98</v>
      </c>
      <c r="E20" s="388"/>
      <c r="F20" s="378" t="s">
        <v>95</v>
      </c>
      <c r="G20" s="378" t="s">
        <v>95</v>
      </c>
      <c r="H20" s="378" t="s">
        <v>95</v>
      </c>
      <c r="I20" s="378" t="s">
        <v>95</v>
      </c>
      <c r="J20" s="378" t="s">
        <v>95</v>
      </c>
    </row>
    <row r="21" s="336" customFormat="true" ht="34.2" hidden="false" customHeight="true" outlineLevel="0" collapsed="false">
      <c r="A21" s="239" t="n">
        <v>1</v>
      </c>
      <c r="B21" s="38" t="s">
        <v>96</v>
      </c>
      <c r="C21" s="39" t="s">
        <v>97</v>
      </c>
      <c r="D21" s="40" t="s">
        <v>98</v>
      </c>
      <c r="E21" s="227" t="s">
        <v>95</v>
      </c>
      <c r="F21" s="378" t="s">
        <v>95</v>
      </c>
      <c r="G21" s="378" t="s">
        <v>95</v>
      </c>
      <c r="H21" s="378" t="s">
        <v>95</v>
      </c>
      <c r="I21" s="378" t="s">
        <v>95</v>
      </c>
      <c r="J21" s="378" t="s">
        <v>95</v>
      </c>
    </row>
    <row r="22" s="336" customFormat="true" ht="45" hidden="false" customHeight="true" outlineLevel="0" collapsed="false">
      <c r="A22" s="239" t="n">
        <v>2</v>
      </c>
      <c r="B22" s="38" t="s">
        <v>99</v>
      </c>
      <c r="C22" s="39" t="s">
        <v>100</v>
      </c>
      <c r="D22" s="40" t="s">
        <v>98</v>
      </c>
      <c r="E22" s="227" t="s">
        <v>95</v>
      </c>
      <c r="F22" s="378" t="s">
        <v>95</v>
      </c>
      <c r="G22" s="378" t="s">
        <v>95</v>
      </c>
      <c r="H22" s="378" t="s">
        <v>95</v>
      </c>
      <c r="I22" s="378" t="s">
        <v>95</v>
      </c>
      <c r="J22" s="378" t="s">
        <v>95</v>
      </c>
    </row>
    <row r="23" s="336" customFormat="true" ht="46.8" hidden="false" customHeight="false" outlineLevel="0" collapsed="false">
      <c r="A23" s="239" t="n">
        <v>3</v>
      </c>
      <c r="B23" s="48" t="s">
        <v>228</v>
      </c>
      <c r="C23" s="43" t="s">
        <v>102</v>
      </c>
      <c r="D23" s="40" t="s">
        <v>98</v>
      </c>
      <c r="E23" s="227" t="s">
        <v>95</v>
      </c>
      <c r="F23" s="378" t="s">
        <v>95</v>
      </c>
      <c r="G23" s="378" t="s">
        <v>95</v>
      </c>
      <c r="H23" s="378" t="s">
        <v>95</v>
      </c>
      <c r="I23" s="378" t="s">
        <v>95</v>
      </c>
      <c r="J23" s="378" t="s">
        <v>95</v>
      </c>
    </row>
    <row r="24" s="336" customFormat="true" ht="31.2" hidden="false" customHeight="false" outlineLevel="0" collapsed="false">
      <c r="A24" s="239" t="n">
        <v>4</v>
      </c>
      <c r="B24" s="43" t="s">
        <v>103</v>
      </c>
      <c r="C24" s="43" t="s">
        <v>104</v>
      </c>
      <c r="D24" s="40" t="s">
        <v>98</v>
      </c>
      <c r="E24" s="227" t="s">
        <v>95</v>
      </c>
      <c r="F24" s="378" t="s">
        <v>95</v>
      </c>
      <c r="G24" s="378" t="s">
        <v>95</v>
      </c>
      <c r="H24" s="378" t="s">
        <v>95</v>
      </c>
      <c r="I24" s="378" t="s">
        <v>95</v>
      </c>
      <c r="J24" s="378" t="s">
        <v>95</v>
      </c>
    </row>
    <row r="25" s="336" customFormat="true" ht="31.2" hidden="false" customHeight="false" outlineLevel="0" collapsed="false">
      <c r="A25" s="239" t="n">
        <v>5</v>
      </c>
      <c r="B25" s="44" t="s">
        <v>105</v>
      </c>
      <c r="C25" s="43" t="s">
        <v>106</v>
      </c>
      <c r="D25" s="40" t="s">
        <v>98</v>
      </c>
      <c r="E25" s="227" t="s">
        <v>95</v>
      </c>
      <c r="F25" s="378" t="s">
        <v>95</v>
      </c>
      <c r="G25" s="378" t="s">
        <v>95</v>
      </c>
      <c r="H25" s="378" t="s">
        <v>95</v>
      </c>
      <c r="I25" s="378" t="s">
        <v>95</v>
      </c>
      <c r="J25" s="378" t="s">
        <v>95</v>
      </c>
    </row>
    <row r="26" s="336" customFormat="true" ht="40.2" hidden="false" customHeight="true" outlineLevel="0" collapsed="false">
      <c r="A26" s="239" t="n">
        <v>6</v>
      </c>
      <c r="B26" s="43" t="s">
        <v>107</v>
      </c>
      <c r="C26" s="43" t="s">
        <v>108</v>
      </c>
      <c r="D26" s="40" t="s">
        <v>98</v>
      </c>
      <c r="E26" s="227" t="s">
        <v>95</v>
      </c>
      <c r="F26" s="378" t="s">
        <v>95</v>
      </c>
      <c r="G26" s="378" t="s">
        <v>95</v>
      </c>
      <c r="H26" s="378" t="s">
        <v>95</v>
      </c>
      <c r="I26" s="378" t="s">
        <v>95</v>
      </c>
      <c r="J26" s="378" t="s">
        <v>95</v>
      </c>
    </row>
    <row r="27" s="238" customFormat="true" ht="21.75" hidden="false" customHeight="true" outlineLevel="0" collapsed="false">
      <c r="A27" s="240" t="n">
        <v>1</v>
      </c>
      <c r="B27" s="43" t="n">
        <v>1</v>
      </c>
      <c r="C27" s="24" t="s">
        <v>109</v>
      </c>
      <c r="D27" s="46"/>
      <c r="E27" s="227"/>
      <c r="F27" s="378" t="s">
        <v>95</v>
      </c>
      <c r="G27" s="378" t="s">
        <v>95</v>
      </c>
      <c r="H27" s="378" t="s">
        <v>95</v>
      </c>
      <c r="I27" s="378" t="s">
        <v>95</v>
      </c>
      <c r="J27" s="378" t="s">
        <v>95</v>
      </c>
    </row>
    <row r="28" customFormat="false" ht="15.6" hidden="false" customHeight="false" outlineLevel="0" collapsed="false">
      <c r="A28" s="240"/>
      <c r="B28" s="48" t="s">
        <v>110</v>
      </c>
      <c r="C28" s="43" t="s">
        <v>111</v>
      </c>
      <c r="D28" s="46" t="s">
        <v>98</v>
      </c>
      <c r="E28" s="303" t="s">
        <v>95</v>
      </c>
      <c r="F28" s="378" t="s">
        <v>95</v>
      </c>
      <c r="G28" s="378" t="s">
        <v>95</v>
      </c>
      <c r="H28" s="378" t="s">
        <v>95</v>
      </c>
      <c r="I28" s="378" t="s">
        <v>95</v>
      </c>
      <c r="J28" s="378" t="s">
        <v>95</v>
      </c>
    </row>
    <row r="29" customFormat="false" ht="31.2" hidden="false" customHeight="false" outlineLevel="0" collapsed="false">
      <c r="A29" s="139"/>
      <c r="B29" s="44" t="s">
        <v>340</v>
      </c>
      <c r="C29" s="43" t="s">
        <v>113</v>
      </c>
      <c r="D29" s="46" t="s">
        <v>98</v>
      </c>
      <c r="E29" s="254" t="s">
        <v>95</v>
      </c>
      <c r="F29" s="378" t="s">
        <v>95</v>
      </c>
      <c r="G29" s="378" t="s">
        <v>95</v>
      </c>
      <c r="H29" s="378" t="s">
        <v>95</v>
      </c>
      <c r="I29" s="378" t="s">
        <v>95</v>
      </c>
      <c r="J29" s="378" t="s">
        <v>95</v>
      </c>
    </row>
    <row r="30" s="238" customFormat="true" ht="46.8" hidden="false" customHeight="false" outlineLevel="0" collapsed="false">
      <c r="A30" s="240"/>
      <c r="B30" s="43" t="s">
        <v>341</v>
      </c>
      <c r="C30" s="43" t="s">
        <v>115</v>
      </c>
      <c r="D30" s="46" t="s">
        <v>98</v>
      </c>
      <c r="E30" s="254" t="s">
        <v>95</v>
      </c>
      <c r="F30" s="378" t="s">
        <v>95</v>
      </c>
      <c r="G30" s="378" t="s">
        <v>95</v>
      </c>
      <c r="H30" s="378" t="s">
        <v>95</v>
      </c>
      <c r="I30" s="378" t="s">
        <v>95</v>
      </c>
      <c r="J30" s="378" t="s">
        <v>95</v>
      </c>
    </row>
    <row r="31" s="238" customFormat="true" ht="46.8" hidden="false" customHeight="false" outlineLevel="0" collapsed="false">
      <c r="A31" s="240"/>
      <c r="B31" s="43" t="s">
        <v>116</v>
      </c>
      <c r="C31" s="43" t="s">
        <v>117</v>
      </c>
      <c r="D31" s="46" t="s">
        <v>98</v>
      </c>
      <c r="E31" s="254" t="s">
        <v>95</v>
      </c>
      <c r="F31" s="378" t="s">
        <v>95</v>
      </c>
      <c r="G31" s="378" t="s">
        <v>95</v>
      </c>
      <c r="H31" s="378" t="s">
        <v>95</v>
      </c>
      <c r="I31" s="378" t="s">
        <v>95</v>
      </c>
      <c r="J31" s="378" t="s">
        <v>95</v>
      </c>
    </row>
    <row r="32" s="238" customFormat="true" ht="31.2" hidden="false" customHeight="false" outlineLevel="0" collapsed="false">
      <c r="A32" s="240"/>
      <c r="B32" s="44" t="s">
        <v>118</v>
      </c>
      <c r="C32" s="43" t="s">
        <v>119</v>
      </c>
      <c r="D32" s="46" t="s">
        <v>98</v>
      </c>
      <c r="E32" s="254" t="s">
        <v>95</v>
      </c>
      <c r="F32" s="378" t="s">
        <v>95</v>
      </c>
      <c r="G32" s="378" t="s">
        <v>95</v>
      </c>
      <c r="H32" s="378" t="s">
        <v>95</v>
      </c>
      <c r="I32" s="378" t="s">
        <v>95</v>
      </c>
      <c r="J32" s="378" t="s">
        <v>95</v>
      </c>
    </row>
    <row r="33" customFormat="false" ht="31.2" hidden="false" customHeight="false" outlineLevel="0" collapsed="false">
      <c r="A33" s="240"/>
      <c r="B33" s="44" t="s">
        <v>120</v>
      </c>
      <c r="C33" s="43" t="s">
        <v>121</v>
      </c>
      <c r="D33" s="46" t="s">
        <v>98</v>
      </c>
      <c r="E33" s="254" t="s">
        <v>95</v>
      </c>
      <c r="F33" s="378" t="s">
        <v>95</v>
      </c>
      <c r="G33" s="378" t="s">
        <v>95</v>
      </c>
      <c r="H33" s="378" t="s">
        <v>95</v>
      </c>
      <c r="I33" s="378" t="s">
        <v>95</v>
      </c>
      <c r="J33" s="378" t="s">
        <v>95</v>
      </c>
    </row>
    <row r="34" customFormat="false" ht="46.8" hidden="false" customHeight="false" outlineLevel="0" collapsed="false">
      <c r="A34" s="240"/>
      <c r="B34" s="43" t="s">
        <v>122</v>
      </c>
      <c r="C34" s="43" t="s">
        <v>123</v>
      </c>
      <c r="D34" s="46" t="s">
        <v>98</v>
      </c>
      <c r="E34" s="254" t="s">
        <v>95</v>
      </c>
      <c r="F34" s="378" t="s">
        <v>95</v>
      </c>
      <c r="G34" s="378" t="s">
        <v>95</v>
      </c>
      <c r="H34" s="378" t="s">
        <v>95</v>
      </c>
      <c r="I34" s="378" t="s">
        <v>95</v>
      </c>
      <c r="J34" s="378" t="s">
        <v>95</v>
      </c>
    </row>
    <row r="35" customFormat="false" ht="31.2" hidden="false" customHeight="false" outlineLevel="0" collapsed="false">
      <c r="A35" s="240"/>
      <c r="B35" s="43" t="s">
        <v>124</v>
      </c>
      <c r="C35" s="43" t="s">
        <v>125</v>
      </c>
      <c r="D35" s="46" t="s">
        <v>98</v>
      </c>
      <c r="E35" s="254" t="s">
        <v>95</v>
      </c>
      <c r="F35" s="378" t="s">
        <v>95</v>
      </c>
      <c r="G35" s="378" t="s">
        <v>95</v>
      </c>
      <c r="H35" s="378" t="s">
        <v>95</v>
      </c>
      <c r="I35" s="378" t="s">
        <v>95</v>
      </c>
      <c r="J35" s="378" t="s">
        <v>95</v>
      </c>
    </row>
    <row r="36" customFormat="false" ht="31.2" hidden="false" customHeight="false" outlineLevel="0" collapsed="false">
      <c r="A36" s="240"/>
      <c r="B36" s="44" t="s">
        <v>126</v>
      </c>
      <c r="C36" s="43" t="s">
        <v>127</v>
      </c>
      <c r="D36" s="46" t="s">
        <v>98</v>
      </c>
      <c r="E36" s="254" t="s">
        <v>95</v>
      </c>
      <c r="F36" s="378" t="s">
        <v>95</v>
      </c>
      <c r="G36" s="378" t="s">
        <v>95</v>
      </c>
      <c r="H36" s="378" t="s">
        <v>95</v>
      </c>
      <c r="I36" s="378" t="s">
        <v>95</v>
      </c>
      <c r="J36" s="378" t="s">
        <v>95</v>
      </c>
    </row>
    <row r="37" customFormat="false" ht="31.2" hidden="false" customHeight="false" outlineLevel="0" collapsed="false">
      <c r="A37" s="240"/>
      <c r="B37" s="44" t="s">
        <v>128</v>
      </c>
      <c r="C37" s="43" t="s">
        <v>129</v>
      </c>
      <c r="D37" s="46" t="s">
        <v>98</v>
      </c>
      <c r="E37" s="254" t="s">
        <v>95</v>
      </c>
      <c r="F37" s="378" t="s">
        <v>95</v>
      </c>
      <c r="G37" s="378" t="s">
        <v>95</v>
      </c>
      <c r="H37" s="378" t="s">
        <v>95</v>
      </c>
      <c r="I37" s="378" t="s">
        <v>95</v>
      </c>
      <c r="J37" s="378" t="s">
        <v>95</v>
      </c>
    </row>
    <row r="38" customFormat="false" ht="78" hidden="false" customHeight="false" outlineLevel="0" collapsed="false">
      <c r="A38" s="240"/>
      <c r="B38" s="43" t="s">
        <v>128</v>
      </c>
      <c r="C38" s="43" t="s">
        <v>130</v>
      </c>
      <c r="D38" s="46" t="s">
        <v>98</v>
      </c>
      <c r="E38" s="254" t="s">
        <v>95</v>
      </c>
      <c r="F38" s="378" t="s">
        <v>95</v>
      </c>
      <c r="G38" s="378" t="s">
        <v>95</v>
      </c>
      <c r="H38" s="378" t="s">
        <v>95</v>
      </c>
      <c r="I38" s="378" t="s">
        <v>95</v>
      </c>
      <c r="J38" s="378" t="s">
        <v>95</v>
      </c>
    </row>
    <row r="39" customFormat="false" ht="62.4" hidden="false" customHeight="false" outlineLevel="0" collapsed="false">
      <c r="A39" s="240"/>
      <c r="B39" s="43" t="s">
        <v>128</v>
      </c>
      <c r="C39" s="43" t="s">
        <v>131</v>
      </c>
      <c r="D39" s="46" t="s">
        <v>98</v>
      </c>
      <c r="E39" s="254" t="s">
        <v>95</v>
      </c>
      <c r="F39" s="378" t="s">
        <v>95</v>
      </c>
      <c r="G39" s="378" t="s">
        <v>95</v>
      </c>
      <c r="H39" s="378" t="s">
        <v>95</v>
      </c>
      <c r="I39" s="378" t="s">
        <v>95</v>
      </c>
      <c r="J39" s="378" t="s">
        <v>95</v>
      </c>
    </row>
    <row r="40" customFormat="false" ht="62.4" hidden="false" customHeight="false" outlineLevel="0" collapsed="false">
      <c r="A40" s="240"/>
      <c r="B40" s="43" t="s">
        <v>128</v>
      </c>
      <c r="C40" s="43" t="s">
        <v>132</v>
      </c>
      <c r="D40" s="46" t="s">
        <v>98</v>
      </c>
      <c r="E40" s="254" t="s">
        <v>95</v>
      </c>
      <c r="F40" s="378" t="s">
        <v>95</v>
      </c>
      <c r="G40" s="378" t="s">
        <v>95</v>
      </c>
      <c r="H40" s="378" t="s">
        <v>95</v>
      </c>
      <c r="I40" s="378" t="s">
        <v>95</v>
      </c>
      <c r="J40" s="378" t="s">
        <v>95</v>
      </c>
    </row>
    <row r="41" customFormat="false" ht="31.2" hidden="false" customHeight="false" outlineLevel="0" collapsed="false">
      <c r="A41" s="240"/>
      <c r="B41" s="43" t="s">
        <v>133</v>
      </c>
      <c r="C41" s="43" t="s">
        <v>129</v>
      </c>
      <c r="D41" s="46" t="s">
        <v>98</v>
      </c>
      <c r="E41" s="254" t="s">
        <v>95</v>
      </c>
      <c r="F41" s="378" t="s">
        <v>95</v>
      </c>
      <c r="G41" s="378" t="s">
        <v>95</v>
      </c>
      <c r="H41" s="378" t="s">
        <v>95</v>
      </c>
      <c r="I41" s="378" t="s">
        <v>95</v>
      </c>
      <c r="J41" s="378" t="s">
        <v>95</v>
      </c>
    </row>
    <row r="42" customFormat="false" ht="78" hidden="false" customHeight="false" outlineLevel="0" collapsed="false">
      <c r="A42" s="240"/>
      <c r="B42" s="43" t="s">
        <v>133</v>
      </c>
      <c r="C42" s="43" t="s">
        <v>130</v>
      </c>
      <c r="D42" s="46" t="s">
        <v>98</v>
      </c>
      <c r="E42" s="254" t="s">
        <v>95</v>
      </c>
      <c r="F42" s="378" t="s">
        <v>95</v>
      </c>
      <c r="G42" s="378" t="s">
        <v>95</v>
      </c>
      <c r="H42" s="378" t="s">
        <v>95</v>
      </c>
      <c r="I42" s="378" t="s">
        <v>95</v>
      </c>
      <c r="J42" s="378" t="s">
        <v>95</v>
      </c>
    </row>
    <row r="43" customFormat="false" ht="62.4" hidden="false" customHeight="false" outlineLevel="0" collapsed="false">
      <c r="A43" s="240"/>
      <c r="B43" s="43" t="s">
        <v>133</v>
      </c>
      <c r="C43" s="43" t="s">
        <v>131</v>
      </c>
      <c r="D43" s="46" t="s">
        <v>98</v>
      </c>
      <c r="E43" s="254" t="s">
        <v>95</v>
      </c>
      <c r="F43" s="378" t="s">
        <v>95</v>
      </c>
      <c r="G43" s="378" t="s">
        <v>95</v>
      </c>
      <c r="H43" s="378" t="s">
        <v>95</v>
      </c>
      <c r="I43" s="378" t="s">
        <v>95</v>
      </c>
      <c r="J43" s="378" t="s">
        <v>95</v>
      </c>
    </row>
    <row r="44" customFormat="false" ht="62.4" hidden="false" customHeight="false" outlineLevel="0" collapsed="false">
      <c r="A44" s="240"/>
      <c r="B44" s="43" t="s">
        <v>134</v>
      </c>
      <c r="C44" s="43" t="s">
        <v>135</v>
      </c>
      <c r="D44" s="46" t="s">
        <v>98</v>
      </c>
      <c r="E44" s="254" t="s">
        <v>95</v>
      </c>
      <c r="F44" s="378" t="s">
        <v>95</v>
      </c>
      <c r="G44" s="378" t="s">
        <v>95</v>
      </c>
      <c r="H44" s="378" t="s">
        <v>95</v>
      </c>
      <c r="I44" s="378" t="s">
        <v>95</v>
      </c>
      <c r="J44" s="378" t="s">
        <v>95</v>
      </c>
    </row>
    <row r="45" customFormat="false" ht="62.4" hidden="false" customHeight="false" outlineLevel="0" collapsed="false">
      <c r="A45" s="240"/>
      <c r="B45" s="43" t="s">
        <v>136</v>
      </c>
      <c r="C45" s="43" t="s">
        <v>137</v>
      </c>
      <c r="D45" s="46" t="s">
        <v>98</v>
      </c>
      <c r="E45" s="254" t="s">
        <v>95</v>
      </c>
      <c r="F45" s="378" t="s">
        <v>95</v>
      </c>
      <c r="G45" s="378" t="s">
        <v>95</v>
      </c>
      <c r="H45" s="378" t="s">
        <v>95</v>
      </c>
      <c r="I45" s="378" t="s">
        <v>95</v>
      </c>
      <c r="J45" s="378" t="s">
        <v>95</v>
      </c>
    </row>
    <row r="46" customFormat="false" ht="46.8" hidden="false" customHeight="false" outlineLevel="0" collapsed="false">
      <c r="A46" s="240"/>
      <c r="B46" s="43" t="s">
        <v>138</v>
      </c>
      <c r="C46" s="43" t="s">
        <v>139</v>
      </c>
      <c r="D46" s="46" t="s">
        <v>98</v>
      </c>
      <c r="E46" s="254" t="s">
        <v>95</v>
      </c>
      <c r="F46" s="378" t="s">
        <v>95</v>
      </c>
      <c r="G46" s="378" t="s">
        <v>95</v>
      </c>
      <c r="H46" s="378" t="s">
        <v>95</v>
      </c>
      <c r="I46" s="378" t="s">
        <v>95</v>
      </c>
      <c r="J46" s="378" t="s">
        <v>95</v>
      </c>
    </row>
    <row r="47" customFormat="false" ht="15.6" hidden="false" customHeight="false" outlineLevel="0" collapsed="false">
      <c r="A47" s="240"/>
      <c r="B47" s="43"/>
      <c r="C47" s="242" t="s">
        <v>140</v>
      </c>
      <c r="D47" s="46" t="s">
        <v>141</v>
      </c>
      <c r="E47" s="254" t="s">
        <v>95</v>
      </c>
      <c r="F47" s="378" t="s">
        <v>95</v>
      </c>
      <c r="G47" s="378" t="s">
        <v>95</v>
      </c>
      <c r="H47" s="378" t="s">
        <v>95</v>
      </c>
      <c r="I47" s="378" t="s">
        <v>95</v>
      </c>
      <c r="J47" s="378" t="s">
        <v>95</v>
      </c>
    </row>
    <row r="48" customFormat="false" ht="15.6" hidden="false" customHeight="false" outlineLevel="0" collapsed="false">
      <c r="A48" s="240"/>
      <c r="B48" s="43"/>
      <c r="C48" s="242" t="s">
        <v>624</v>
      </c>
      <c r="D48" s="46" t="s">
        <v>625</v>
      </c>
      <c r="E48" s="254" t="s">
        <v>95</v>
      </c>
      <c r="F48" s="378" t="s">
        <v>95</v>
      </c>
      <c r="G48" s="378" t="s">
        <v>95</v>
      </c>
      <c r="H48" s="378" t="s">
        <v>95</v>
      </c>
      <c r="I48" s="378" t="s">
        <v>95</v>
      </c>
      <c r="J48" s="378" t="s">
        <v>95</v>
      </c>
    </row>
    <row r="49" customFormat="false" ht="15.6" hidden="false" customHeight="false" outlineLevel="0" collapsed="false">
      <c r="A49" s="240" t="n">
        <v>2</v>
      </c>
      <c r="B49" s="43"/>
      <c r="C49" s="242" t="s">
        <v>626</v>
      </c>
      <c r="D49" s="46" t="s">
        <v>627</v>
      </c>
      <c r="E49" s="254" t="s">
        <v>95</v>
      </c>
      <c r="F49" s="378" t="s">
        <v>95</v>
      </c>
      <c r="G49" s="378" t="s">
        <v>95</v>
      </c>
      <c r="H49" s="378" t="s">
        <v>95</v>
      </c>
      <c r="I49" s="378" t="s">
        <v>95</v>
      </c>
      <c r="J49" s="378" t="s">
        <v>95</v>
      </c>
    </row>
    <row r="50" customFormat="false" ht="15.6" hidden="false" customHeight="false" outlineLevel="0" collapsed="false">
      <c r="A50" s="240"/>
      <c r="B50" s="43"/>
      <c r="C50" s="242" t="s">
        <v>142</v>
      </c>
      <c r="D50" s="46" t="s">
        <v>143</v>
      </c>
      <c r="E50" s="281" t="s">
        <v>95</v>
      </c>
      <c r="F50" s="378" t="s">
        <v>95</v>
      </c>
      <c r="G50" s="378" t="s">
        <v>95</v>
      </c>
      <c r="H50" s="378" t="s">
        <v>95</v>
      </c>
      <c r="I50" s="378" t="s">
        <v>95</v>
      </c>
      <c r="J50" s="378" t="s">
        <v>95</v>
      </c>
    </row>
    <row r="51" customFormat="false" ht="15.6" hidden="false" customHeight="false" outlineLevel="0" collapsed="false">
      <c r="A51" s="139"/>
      <c r="B51" s="43"/>
      <c r="C51" s="242" t="s">
        <v>144</v>
      </c>
      <c r="D51" s="46" t="s">
        <v>145</v>
      </c>
      <c r="E51" s="254" t="s">
        <v>95</v>
      </c>
      <c r="F51" s="378" t="s">
        <v>95</v>
      </c>
      <c r="G51" s="378" t="s">
        <v>95</v>
      </c>
      <c r="H51" s="378" t="s">
        <v>95</v>
      </c>
      <c r="I51" s="378" t="s">
        <v>95</v>
      </c>
      <c r="J51" s="378" t="s">
        <v>95</v>
      </c>
    </row>
    <row r="52" customFormat="false" ht="27" hidden="false" customHeight="true" outlineLevel="0" collapsed="false">
      <c r="A52" s="240"/>
      <c r="B52" s="43"/>
      <c r="C52" s="242" t="s">
        <v>146</v>
      </c>
      <c r="D52" s="46" t="s">
        <v>147</v>
      </c>
      <c r="E52" s="254" t="s">
        <v>95</v>
      </c>
      <c r="F52" s="378" t="s">
        <v>95</v>
      </c>
      <c r="G52" s="378" t="s">
        <v>95</v>
      </c>
      <c r="H52" s="378" t="s">
        <v>95</v>
      </c>
      <c r="I52" s="378" t="s">
        <v>95</v>
      </c>
      <c r="J52" s="378" t="s">
        <v>95</v>
      </c>
    </row>
    <row r="53" customFormat="false" ht="27" hidden="false" customHeight="true" outlineLevel="0" collapsed="false">
      <c r="A53" s="240"/>
      <c r="B53" s="245"/>
      <c r="C53" s="242" t="s">
        <v>148</v>
      </c>
      <c r="D53" s="46" t="s">
        <v>149</v>
      </c>
      <c r="E53" s="254" t="s">
        <v>95</v>
      </c>
      <c r="F53" s="254" t="s">
        <v>95</v>
      </c>
      <c r="G53" s="254" t="s">
        <v>95</v>
      </c>
      <c r="H53" s="254" t="s">
        <v>95</v>
      </c>
      <c r="I53" s="254" t="s">
        <v>95</v>
      </c>
      <c r="J53" s="254" t="s">
        <v>95</v>
      </c>
    </row>
    <row r="54" customFormat="false" ht="62.4" hidden="false" customHeight="false" outlineLevel="0" collapsed="false">
      <c r="A54" s="139"/>
      <c r="B54" s="43" t="s">
        <v>229</v>
      </c>
      <c r="C54" s="43" t="s">
        <v>230</v>
      </c>
      <c r="D54" s="46" t="s">
        <v>98</v>
      </c>
      <c r="E54" s="303" t="s">
        <v>95</v>
      </c>
      <c r="F54" s="378" t="s">
        <v>95</v>
      </c>
      <c r="G54" s="378" t="s">
        <v>95</v>
      </c>
      <c r="H54" s="378" t="s">
        <v>95</v>
      </c>
      <c r="I54" s="378" t="s">
        <v>95</v>
      </c>
      <c r="J54" s="378" t="s">
        <v>95</v>
      </c>
    </row>
    <row r="55" customFormat="false" ht="31.2" hidden="false" customHeight="false" outlineLevel="0" collapsed="false">
      <c r="A55" s="139"/>
      <c r="B55" s="44" t="s">
        <v>150</v>
      </c>
      <c r="C55" s="24" t="s">
        <v>151</v>
      </c>
      <c r="D55" s="46" t="s">
        <v>98</v>
      </c>
      <c r="E55" s="303" t="s">
        <v>95</v>
      </c>
      <c r="F55" s="378" t="s">
        <v>95</v>
      </c>
      <c r="G55" s="378" t="s">
        <v>95</v>
      </c>
      <c r="H55" s="378" t="s">
        <v>95</v>
      </c>
      <c r="I55" s="378" t="s">
        <v>95</v>
      </c>
      <c r="J55" s="378" t="s">
        <v>95</v>
      </c>
    </row>
    <row r="56" customFormat="false" ht="46.8" hidden="false" customHeight="false" outlineLevel="0" collapsed="false">
      <c r="A56" s="139"/>
      <c r="B56" s="51" t="s">
        <v>152</v>
      </c>
      <c r="C56" s="24" t="s">
        <v>153</v>
      </c>
      <c r="D56" s="46" t="s">
        <v>98</v>
      </c>
      <c r="E56" s="303" t="s">
        <v>95</v>
      </c>
      <c r="F56" s="378" t="s">
        <v>95</v>
      </c>
      <c r="G56" s="378" t="s">
        <v>95</v>
      </c>
      <c r="H56" s="378" t="s">
        <v>95</v>
      </c>
      <c r="I56" s="378" t="s">
        <v>95</v>
      </c>
      <c r="J56" s="378" t="s">
        <v>95</v>
      </c>
    </row>
    <row r="57" customFormat="false" ht="109.2" hidden="false" customHeight="false" outlineLevel="0" collapsed="false">
      <c r="A57" s="139"/>
      <c r="B57" s="44"/>
      <c r="C57" s="242" t="s">
        <v>154</v>
      </c>
      <c r="D57" s="46" t="s">
        <v>155</v>
      </c>
      <c r="E57" s="303" t="s">
        <v>95</v>
      </c>
      <c r="F57" s="378" t="s">
        <v>95</v>
      </c>
      <c r="G57" s="378" t="s">
        <v>95</v>
      </c>
      <c r="H57" s="378" t="s">
        <v>95</v>
      </c>
      <c r="I57" s="378" t="s">
        <v>95</v>
      </c>
      <c r="J57" s="378" t="s">
        <v>95</v>
      </c>
    </row>
    <row r="58" customFormat="false" ht="31.2" hidden="false" customHeight="false" outlineLevel="0" collapsed="false">
      <c r="A58" s="139"/>
      <c r="B58" s="44"/>
      <c r="C58" s="242" t="s">
        <v>231</v>
      </c>
      <c r="D58" s="46" t="s">
        <v>232</v>
      </c>
      <c r="E58" s="303" t="s">
        <v>95</v>
      </c>
      <c r="F58" s="378" t="s">
        <v>95</v>
      </c>
      <c r="G58" s="378" t="s">
        <v>95</v>
      </c>
      <c r="H58" s="378" t="s">
        <v>95</v>
      </c>
      <c r="I58" s="378" t="s">
        <v>95</v>
      </c>
      <c r="J58" s="378" t="s">
        <v>95</v>
      </c>
    </row>
    <row r="59" customFormat="false" ht="31.2" hidden="false" customHeight="false" outlineLevel="0" collapsed="false">
      <c r="A59" s="139"/>
      <c r="B59" s="44"/>
      <c r="C59" s="242" t="s">
        <v>233</v>
      </c>
      <c r="D59" s="46" t="s">
        <v>234</v>
      </c>
      <c r="E59" s="303" t="s">
        <v>95</v>
      </c>
      <c r="F59" s="378" t="s">
        <v>95</v>
      </c>
      <c r="G59" s="378" t="s">
        <v>95</v>
      </c>
      <c r="H59" s="378" t="s">
        <v>95</v>
      </c>
      <c r="I59" s="378" t="s">
        <v>95</v>
      </c>
      <c r="J59" s="378" t="s">
        <v>95</v>
      </c>
    </row>
    <row r="60" customFormat="false" ht="31.2" hidden="false" customHeight="false" outlineLevel="0" collapsed="false">
      <c r="A60" s="139"/>
      <c r="B60" s="44"/>
      <c r="C60" s="242" t="s">
        <v>235</v>
      </c>
      <c r="D60" s="46" t="s">
        <v>236</v>
      </c>
      <c r="E60" s="254" t="s">
        <v>95</v>
      </c>
      <c r="F60" s="378" t="s">
        <v>95</v>
      </c>
      <c r="G60" s="378" t="s">
        <v>95</v>
      </c>
      <c r="H60" s="378" t="s">
        <v>95</v>
      </c>
      <c r="I60" s="378" t="s">
        <v>95</v>
      </c>
      <c r="J60" s="378" t="s">
        <v>95</v>
      </c>
    </row>
    <row r="61" customFormat="false" ht="31.2" hidden="false" customHeight="false" outlineLevel="0" collapsed="false">
      <c r="A61" s="139"/>
      <c r="B61" s="44"/>
      <c r="C61" s="242" t="s">
        <v>237</v>
      </c>
      <c r="D61" s="46" t="s">
        <v>238</v>
      </c>
      <c r="E61" s="254" t="s">
        <v>95</v>
      </c>
      <c r="F61" s="378" t="s">
        <v>95</v>
      </c>
      <c r="G61" s="378" t="s">
        <v>95</v>
      </c>
      <c r="H61" s="378" t="s">
        <v>95</v>
      </c>
      <c r="I61" s="378" t="s">
        <v>95</v>
      </c>
      <c r="J61" s="378" t="s">
        <v>95</v>
      </c>
    </row>
    <row r="62" customFormat="false" ht="31.2" hidden="false" customHeight="false" outlineLevel="0" collapsed="false">
      <c r="A62" s="139"/>
      <c r="B62" s="44"/>
      <c r="C62" s="242" t="s">
        <v>249</v>
      </c>
      <c r="D62" s="46" t="s">
        <v>250</v>
      </c>
      <c r="E62" s="254" t="s">
        <v>95</v>
      </c>
      <c r="F62" s="378" t="s">
        <v>95</v>
      </c>
      <c r="G62" s="378" t="s">
        <v>95</v>
      </c>
      <c r="H62" s="378" t="s">
        <v>95</v>
      </c>
      <c r="I62" s="378" t="s">
        <v>95</v>
      </c>
      <c r="J62" s="378" t="s">
        <v>95</v>
      </c>
    </row>
    <row r="63" customFormat="false" ht="31.2" hidden="false" customHeight="false" outlineLevel="0" collapsed="false">
      <c r="A63" s="139"/>
      <c r="B63" s="44"/>
      <c r="C63" s="242" t="s">
        <v>251</v>
      </c>
      <c r="D63" s="46" t="s">
        <v>252</v>
      </c>
      <c r="E63" s="254" t="s">
        <v>95</v>
      </c>
      <c r="F63" s="378" t="s">
        <v>95</v>
      </c>
      <c r="G63" s="378" t="s">
        <v>95</v>
      </c>
      <c r="H63" s="378" t="s">
        <v>95</v>
      </c>
      <c r="I63" s="378" t="s">
        <v>95</v>
      </c>
      <c r="J63" s="378" t="s">
        <v>95</v>
      </c>
    </row>
    <row r="64" customFormat="false" ht="31.2" hidden="false" customHeight="false" outlineLevel="0" collapsed="false">
      <c r="A64" s="139"/>
      <c r="B64" s="51" t="s">
        <v>156</v>
      </c>
      <c r="C64" s="24" t="s">
        <v>157</v>
      </c>
      <c r="D64" s="46" t="s">
        <v>98</v>
      </c>
      <c r="E64" s="254" t="s">
        <v>95</v>
      </c>
      <c r="F64" s="378" t="s">
        <v>95</v>
      </c>
      <c r="G64" s="378" t="s">
        <v>95</v>
      </c>
      <c r="H64" s="378" t="s">
        <v>95</v>
      </c>
      <c r="I64" s="378" t="s">
        <v>95</v>
      </c>
      <c r="J64" s="378" t="s">
        <v>95</v>
      </c>
    </row>
    <row r="65" customFormat="false" ht="46.8" hidden="false" customHeight="false" outlineLevel="0" collapsed="false">
      <c r="A65" s="139"/>
      <c r="B65" s="24" t="s">
        <v>158</v>
      </c>
      <c r="C65" s="24" t="s">
        <v>159</v>
      </c>
      <c r="D65" s="46" t="s">
        <v>98</v>
      </c>
      <c r="E65" s="254" t="s">
        <v>95</v>
      </c>
      <c r="F65" s="378" t="s">
        <v>95</v>
      </c>
      <c r="G65" s="378" t="s">
        <v>95</v>
      </c>
      <c r="H65" s="378" t="s">
        <v>95</v>
      </c>
      <c r="I65" s="378" t="s">
        <v>95</v>
      </c>
      <c r="J65" s="378" t="s">
        <v>95</v>
      </c>
    </row>
    <row r="66" customFormat="false" ht="46.8" hidden="false" customHeight="false" outlineLevel="0" collapsed="false">
      <c r="A66" s="139"/>
      <c r="B66" s="52" t="s">
        <v>160</v>
      </c>
      <c r="C66" s="24" t="s">
        <v>161</v>
      </c>
      <c r="D66" s="46" t="s">
        <v>98</v>
      </c>
      <c r="E66" s="254" t="s">
        <v>95</v>
      </c>
      <c r="F66" s="378" t="s">
        <v>95</v>
      </c>
      <c r="G66" s="378" t="s">
        <v>95</v>
      </c>
      <c r="H66" s="378" t="s">
        <v>95</v>
      </c>
      <c r="I66" s="378" t="s">
        <v>95</v>
      </c>
      <c r="J66" s="378" t="s">
        <v>95</v>
      </c>
    </row>
    <row r="67" customFormat="false" ht="31.2" hidden="false" customHeight="false" outlineLevel="0" collapsed="false">
      <c r="A67" s="139"/>
      <c r="B67" s="24" t="s">
        <v>162</v>
      </c>
      <c r="C67" s="24" t="s">
        <v>163</v>
      </c>
      <c r="D67" s="46" t="s">
        <v>98</v>
      </c>
      <c r="E67" s="254" t="s">
        <v>95</v>
      </c>
      <c r="F67" s="378" t="s">
        <v>95</v>
      </c>
      <c r="G67" s="378" t="s">
        <v>95</v>
      </c>
      <c r="H67" s="378" t="s">
        <v>95</v>
      </c>
      <c r="I67" s="378" t="s">
        <v>95</v>
      </c>
      <c r="J67" s="378" t="s">
        <v>95</v>
      </c>
    </row>
    <row r="68" customFormat="false" ht="16.8" hidden="false" customHeight="false" outlineLevel="0" collapsed="false">
      <c r="A68" s="139"/>
      <c r="B68" s="24" t="s">
        <v>162</v>
      </c>
      <c r="C68" s="58" t="s">
        <v>342</v>
      </c>
      <c r="D68" s="46" t="s">
        <v>98</v>
      </c>
      <c r="E68" s="254" t="s">
        <v>95</v>
      </c>
      <c r="F68" s="378" t="s">
        <v>95</v>
      </c>
      <c r="G68" s="378" t="s">
        <v>95</v>
      </c>
      <c r="H68" s="378" t="s">
        <v>95</v>
      </c>
      <c r="I68" s="378" t="s">
        <v>95</v>
      </c>
      <c r="J68" s="378" t="s">
        <v>95</v>
      </c>
    </row>
    <row r="69" customFormat="false" ht="31.2" hidden="false" customHeight="false" outlineLevel="0" collapsed="false">
      <c r="A69" s="139"/>
      <c r="B69" s="43"/>
      <c r="C69" s="242" t="s">
        <v>165</v>
      </c>
      <c r="D69" s="46" t="s">
        <v>166</v>
      </c>
      <c r="E69" s="254" t="s">
        <v>95</v>
      </c>
      <c r="F69" s="378" t="s">
        <v>95</v>
      </c>
      <c r="G69" s="378" t="s">
        <v>95</v>
      </c>
      <c r="H69" s="378" t="s">
        <v>95</v>
      </c>
      <c r="I69" s="378" t="s">
        <v>95</v>
      </c>
      <c r="J69" s="378" t="s">
        <v>95</v>
      </c>
    </row>
    <row r="70" customFormat="false" ht="15.6" hidden="false" customHeight="false" outlineLevel="0" collapsed="false">
      <c r="A70" s="139"/>
      <c r="B70" s="24"/>
      <c r="C70" s="250" t="s">
        <v>239</v>
      </c>
      <c r="D70" s="46" t="s">
        <v>240</v>
      </c>
      <c r="E70" s="254" t="s">
        <v>95</v>
      </c>
      <c r="F70" s="378" t="s">
        <v>95</v>
      </c>
      <c r="G70" s="378" t="s">
        <v>95</v>
      </c>
      <c r="H70" s="378" t="s">
        <v>95</v>
      </c>
      <c r="I70" s="378" t="s">
        <v>95</v>
      </c>
      <c r="J70" s="378" t="s">
        <v>95</v>
      </c>
    </row>
    <row r="71" customFormat="false" ht="15.6" hidden="false" customHeight="false" outlineLevel="0" collapsed="false">
      <c r="A71" s="139"/>
      <c r="B71" s="24"/>
      <c r="C71" s="250" t="s">
        <v>241</v>
      </c>
      <c r="D71" s="46" t="s">
        <v>242</v>
      </c>
      <c r="E71" s="254" t="s">
        <v>95</v>
      </c>
      <c r="F71" s="378" t="s">
        <v>95</v>
      </c>
      <c r="G71" s="378" t="s">
        <v>95</v>
      </c>
      <c r="H71" s="378" t="s">
        <v>95</v>
      </c>
      <c r="I71" s="378" t="s">
        <v>95</v>
      </c>
      <c r="J71" s="378" t="s">
        <v>95</v>
      </c>
    </row>
    <row r="72" customFormat="false" ht="15.6" hidden="false" customHeight="false" outlineLevel="0" collapsed="false">
      <c r="A72" s="139"/>
      <c r="B72" s="24"/>
      <c r="C72" s="250" t="s">
        <v>243</v>
      </c>
      <c r="D72" s="46" t="s">
        <v>244</v>
      </c>
      <c r="E72" s="254" t="s">
        <v>95</v>
      </c>
      <c r="F72" s="378" t="s">
        <v>95</v>
      </c>
      <c r="G72" s="378" t="s">
        <v>95</v>
      </c>
      <c r="H72" s="378" t="s">
        <v>95</v>
      </c>
      <c r="I72" s="378" t="s">
        <v>95</v>
      </c>
      <c r="J72" s="378" t="s">
        <v>95</v>
      </c>
    </row>
    <row r="73" customFormat="false" ht="15.6" hidden="false" customHeight="false" outlineLevel="0" collapsed="false">
      <c r="A73" s="139"/>
      <c r="B73" s="24"/>
      <c r="C73" s="250" t="s">
        <v>245</v>
      </c>
      <c r="D73" s="46" t="s">
        <v>246</v>
      </c>
      <c r="E73" s="254" t="s">
        <v>95</v>
      </c>
      <c r="F73" s="378" t="s">
        <v>95</v>
      </c>
      <c r="G73" s="378" t="s">
        <v>95</v>
      </c>
      <c r="H73" s="378" t="s">
        <v>95</v>
      </c>
      <c r="I73" s="378" t="s">
        <v>95</v>
      </c>
      <c r="J73" s="378" t="s">
        <v>95</v>
      </c>
    </row>
    <row r="74" customFormat="false" ht="15.6" hidden="false" customHeight="false" outlineLevel="0" collapsed="false">
      <c r="A74" s="139"/>
      <c r="B74" s="24"/>
      <c r="C74" s="250" t="s">
        <v>247</v>
      </c>
      <c r="D74" s="46" t="s">
        <v>248</v>
      </c>
      <c r="E74" s="254" t="s">
        <v>95</v>
      </c>
      <c r="F74" s="378" t="s">
        <v>95</v>
      </c>
      <c r="G74" s="378" t="s">
        <v>95</v>
      </c>
      <c r="H74" s="378" t="s">
        <v>95</v>
      </c>
      <c r="I74" s="378" t="s">
        <v>95</v>
      </c>
      <c r="J74" s="378" t="s">
        <v>95</v>
      </c>
    </row>
    <row r="75" customFormat="false" ht="31.2" hidden="false" customHeight="false" outlineLevel="0" collapsed="false">
      <c r="A75" s="139"/>
      <c r="B75" s="24"/>
      <c r="C75" s="250" t="s">
        <v>253</v>
      </c>
      <c r="D75" s="46" t="s">
        <v>254</v>
      </c>
      <c r="E75" s="254" t="s">
        <v>95</v>
      </c>
      <c r="F75" s="378" t="s">
        <v>95</v>
      </c>
      <c r="G75" s="378" t="s">
        <v>95</v>
      </c>
      <c r="H75" s="378" t="s">
        <v>95</v>
      </c>
      <c r="I75" s="378" t="s">
        <v>95</v>
      </c>
      <c r="J75" s="378" t="s">
        <v>95</v>
      </c>
    </row>
    <row r="76" customFormat="false" ht="31.2" hidden="false" customHeight="false" outlineLevel="0" collapsed="false">
      <c r="A76" s="139"/>
      <c r="B76" s="24"/>
      <c r="C76" s="250" t="s">
        <v>255</v>
      </c>
      <c r="D76" s="46" t="s">
        <v>256</v>
      </c>
      <c r="E76" s="254" t="s">
        <v>95</v>
      </c>
      <c r="F76" s="378" t="s">
        <v>95</v>
      </c>
      <c r="G76" s="378" t="s">
        <v>95</v>
      </c>
      <c r="H76" s="378" t="s">
        <v>95</v>
      </c>
      <c r="I76" s="378" t="s">
        <v>95</v>
      </c>
      <c r="J76" s="378" t="s">
        <v>95</v>
      </c>
    </row>
    <row r="77" customFormat="false" ht="15.6" hidden="false" customHeight="false" outlineLevel="0" collapsed="false">
      <c r="A77" s="139"/>
      <c r="B77" s="24"/>
      <c r="C77" s="250" t="s">
        <v>257</v>
      </c>
      <c r="D77" s="46" t="s">
        <v>258</v>
      </c>
      <c r="E77" s="254" t="s">
        <v>95</v>
      </c>
      <c r="F77" s="378" t="s">
        <v>95</v>
      </c>
      <c r="G77" s="378" t="s">
        <v>95</v>
      </c>
      <c r="H77" s="378" t="s">
        <v>95</v>
      </c>
      <c r="I77" s="378" t="s">
        <v>95</v>
      </c>
      <c r="J77" s="378" t="s">
        <v>95</v>
      </c>
    </row>
    <row r="78" customFormat="false" ht="15.6" hidden="false" customHeight="false" outlineLevel="0" collapsed="false">
      <c r="A78" s="139"/>
      <c r="B78" s="24"/>
      <c r="C78" s="250" t="s">
        <v>259</v>
      </c>
      <c r="D78" s="46" t="s">
        <v>260</v>
      </c>
      <c r="E78" s="254" t="s">
        <v>95</v>
      </c>
      <c r="F78" s="378" t="s">
        <v>95</v>
      </c>
      <c r="G78" s="378" t="s">
        <v>95</v>
      </c>
      <c r="H78" s="378" t="s">
        <v>95</v>
      </c>
      <c r="I78" s="378" t="s">
        <v>95</v>
      </c>
      <c r="J78" s="378" t="s">
        <v>95</v>
      </c>
    </row>
    <row r="79" customFormat="false" ht="15.6" hidden="false" customHeight="false" outlineLevel="0" collapsed="false">
      <c r="A79" s="139"/>
      <c r="B79" s="24"/>
      <c r="C79" s="250" t="s">
        <v>261</v>
      </c>
      <c r="D79" s="46" t="s">
        <v>262</v>
      </c>
      <c r="E79" s="254" t="s">
        <v>95</v>
      </c>
      <c r="F79" s="378" t="s">
        <v>95</v>
      </c>
      <c r="G79" s="378" t="s">
        <v>95</v>
      </c>
      <c r="H79" s="378" t="s">
        <v>95</v>
      </c>
      <c r="I79" s="378" t="s">
        <v>95</v>
      </c>
      <c r="J79" s="378" t="s">
        <v>95</v>
      </c>
    </row>
    <row r="80" customFormat="false" ht="31.2" hidden="false" customHeight="false" outlineLevel="0" collapsed="false">
      <c r="A80" s="139"/>
      <c r="B80" s="24"/>
      <c r="C80" s="250" t="s">
        <v>263</v>
      </c>
      <c r="D80" s="46" t="s">
        <v>264</v>
      </c>
      <c r="E80" s="254" t="s">
        <v>95</v>
      </c>
      <c r="F80" s="378" t="s">
        <v>95</v>
      </c>
      <c r="G80" s="378" t="s">
        <v>95</v>
      </c>
      <c r="H80" s="378" t="s">
        <v>95</v>
      </c>
      <c r="I80" s="378" t="s">
        <v>95</v>
      </c>
      <c r="J80" s="378" t="s">
        <v>95</v>
      </c>
    </row>
    <row r="81" customFormat="false" ht="31.2" hidden="false" customHeight="false" outlineLevel="0" collapsed="false">
      <c r="A81" s="139"/>
      <c r="B81" s="24"/>
      <c r="C81" s="252" t="s">
        <v>265</v>
      </c>
      <c r="D81" s="46" t="s">
        <v>266</v>
      </c>
      <c r="E81" s="254" t="s">
        <v>95</v>
      </c>
      <c r="F81" s="378" t="s">
        <v>95</v>
      </c>
      <c r="G81" s="378" t="s">
        <v>95</v>
      </c>
      <c r="H81" s="378" t="s">
        <v>95</v>
      </c>
      <c r="I81" s="378" t="s">
        <v>95</v>
      </c>
      <c r="J81" s="378" t="s">
        <v>95</v>
      </c>
    </row>
    <row r="82" customFormat="false" ht="15.6" hidden="false" customHeight="false" outlineLevel="0" collapsed="false">
      <c r="A82" s="139"/>
      <c r="B82" s="24"/>
      <c r="C82" s="252" t="s">
        <v>267</v>
      </c>
      <c r="D82" s="46" t="s">
        <v>268</v>
      </c>
      <c r="E82" s="254" t="s">
        <v>95</v>
      </c>
      <c r="F82" s="378" t="s">
        <v>95</v>
      </c>
      <c r="G82" s="378" t="s">
        <v>95</v>
      </c>
      <c r="H82" s="378" t="s">
        <v>95</v>
      </c>
      <c r="I82" s="378" t="s">
        <v>95</v>
      </c>
      <c r="J82" s="378" t="s">
        <v>95</v>
      </c>
    </row>
    <row r="83" customFormat="false" ht="38.25" hidden="false" customHeight="true" outlineLevel="0" collapsed="false">
      <c r="A83" s="139"/>
      <c r="B83" s="24"/>
      <c r="C83" s="250" t="s">
        <v>271</v>
      </c>
      <c r="D83" s="46" t="s">
        <v>272</v>
      </c>
      <c r="E83" s="254" t="s">
        <v>95</v>
      </c>
      <c r="F83" s="378" t="s">
        <v>95</v>
      </c>
      <c r="G83" s="378" t="s">
        <v>95</v>
      </c>
      <c r="H83" s="378" t="s">
        <v>95</v>
      </c>
      <c r="I83" s="378" t="s">
        <v>95</v>
      </c>
      <c r="J83" s="378" t="s">
        <v>95</v>
      </c>
    </row>
    <row r="84" customFormat="false" ht="38.25" hidden="false" customHeight="true" outlineLevel="0" collapsed="false">
      <c r="A84" s="139"/>
      <c r="B84" s="24"/>
      <c r="C84" s="250" t="s">
        <v>273</v>
      </c>
      <c r="D84" s="46" t="s">
        <v>274</v>
      </c>
      <c r="E84" s="254" t="s">
        <v>95</v>
      </c>
      <c r="F84" s="378" t="s">
        <v>95</v>
      </c>
      <c r="G84" s="378" t="s">
        <v>95</v>
      </c>
      <c r="H84" s="378" t="s">
        <v>95</v>
      </c>
      <c r="I84" s="378" t="s">
        <v>95</v>
      </c>
      <c r="J84" s="378" t="s">
        <v>95</v>
      </c>
    </row>
    <row r="85" customFormat="false" ht="38.25" hidden="false" customHeight="true" outlineLevel="0" collapsed="false">
      <c r="A85" s="139"/>
      <c r="B85" s="24"/>
      <c r="C85" s="250" t="s">
        <v>284</v>
      </c>
      <c r="D85" s="46" t="s">
        <v>285</v>
      </c>
      <c r="E85" s="254" t="s">
        <v>95</v>
      </c>
      <c r="F85" s="378" t="s">
        <v>95</v>
      </c>
      <c r="G85" s="378" t="s">
        <v>95</v>
      </c>
      <c r="H85" s="378" t="s">
        <v>95</v>
      </c>
      <c r="I85" s="378" t="s">
        <v>95</v>
      </c>
      <c r="J85" s="378" t="s">
        <v>95</v>
      </c>
    </row>
    <row r="86" customFormat="false" ht="38.25" hidden="false" customHeight="true" outlineLevel="0" collapsed="false">
      <c r="A86" s="139"/>
      <c r="B86" s="24"/>
      <c r="C86" s="250" t="s">
        <v>286</v>
      </c>
      <c r="D86" s="46" t="s">
        <v>287</v>
      </c>
      <c r="E86" s="254" t="s">
        <v>95</v>
      </c>
      <c r="F86" s="378" t="s">
        <v>95</v>
      </c>
      <c r="G86" s="378" t="s">
        <v>95</v>
      </c>
      <c r="H86" s="378" t="s">
        <v>95</v>
      </c>
      <c r="I86" s="378" t="s">
        <v>95</v>
      </c>
      <c r="J86" s="378" t="s">
        <v>95</v>
      </c>
    </row>
    <row r="87" customFormat="false" ht="38.25" hidden="false" customHeight="true" outlineLevel="0" collapsed="false">
      <c r="A87" s="139"/>
      <c r="B87" s="24" t="s">
        <v>275</v>
      </c>
      <c r="C87" s="24" t="s">
        <v>276</v>
      </c>
      <c r="D87" s="46" t="s">
        <v>98</v>
      </c>
      <c r="E87" s="254" t="s">
        <v>95</v>
      </c>
      <c r="F87" s="378" t="s">
        <v>95</v>
      </c>
      <c r="G87" s="378" t="s">
        <v>95</v>
      </c>
      <c r="H87" s="378" t="s">
        <v>95</v>
      </c>
      <c r="I87" s="378" t="s">
        <v>95</v>
      </c>
      <c r="J87" s="378" t="s">
        <v>95</v>
      </c>
    </row>
    <row r="88" customFormat="false" ht="37.5" hidden="false" customHeight="true" outlineLevel="0" collapsed="false">
      <c r="A88" s="139"/>
      <c r="B88" s="51" t="s">
        <v>343</v>
      </c>
      <c r="C88" s="24" t="s">
        <v>168</v>
      </c>
      <c r="D88" s="46" t="s">
        <v>98</v>
      </c>
      <c r="E88" s="254" t="s">
        <v>95</v>
      </c>
      <c r="F88" s="378" t="s">
        <v>95</v>
      </c>
      <c r="G88" s="378" t="s">
        <v>95</v>
      </c>
      <c r="H88" s="378" t="s">
        <v>95</v>
      </c>
      <c r="I88" s="378" t="s">
        <v>95</v>
      </c>
      <c r="J88" s="378" t="s">
        <v>95</v>
      </c>
    </row>
    <row r="89" customFormat="false" ht="46.8" hidden="false" customHeight="false" outlineLevel="0" collapsed="false">
      <c r="A89" s="139"/>
      <c r="B89" s="52"/>
      <c r="C89" s="242" t="s">
        <v>169</v>
      </c>
      <c r="D89" s="46" t="s">
        <v>170</v>
      </c>
      <c r="E89" s="254" t="s">
        <v>95</v>
      </c>
      <c r="F89" s="378" t="s">
        <v>95</v>
      </c>
      <c r="G89" s="378" t="s">
        <v>95</v>
      </c>
      <c r="H89" s="378" t="s">
        <v>95</v>
      </c>
      <c r="I89" s="378" t="s">
        <v>95</v>
      </c>
      <c r="J89" s="378" t="s">
        <v>95</v>
      </c>
    </row>
    <row r="90" customFormat="false" ht="15.6" hidden="false" customHeight="false" outlineLevel="0" collapsed="false">
      <c r="A90" s="139"/>
      <c r="B90" s="52"/>
      <c r="C90" s="242" t="s">
        <v>171</v>
      </c>
      <c r="D90" s="46" t="s">
        <v>172</v>
      </c>
      <c r="E90" s="254" t="s">
        <v>95</v>
      </c>
      <c r="F90" s="378" t="s">
        <v>95</v>
      </c>
      <c r="G90" s="378" t="s">
        <v>95</v>
      </c>
      <c r="H90" s="378" t="s">
        <v>95</v>
      </c>
      <c r="I90" s="378" t="s">
        <v>95</v>
      </c>
      <c r="J90" s="378" t="s">
        <v>95</v>
      </c>
    </row>
    <row r="91" customFormat="false" ht="31.2" hidden="false" customHeight="false" outlineLevel="0" collapsed="false">
      <c r="A91" s="139"/>
      <c r="B91" s="24" t="s">
        <v>173</v>
      </c>
      <c r="C91" s="24" t="s">
        <v>174</v>
      </c>
      <c r="D91" s="46" t="s">
        <v>98</v>
      </c>
      <c r="E91" s="254" t="s">
        <v>95</v>
      </c>
      <c r="F91" s="378" t="s">
        <v>95</v>
      </c>
      <c r="G91" s="378" t="s">
        <v>95</v>
      </c>
      <c r="H91" s="378" t="s">
        <v>95</v>
      </c>
      <c r="I91" s="378" t="s">
        <v>95</v>
      </c>
      <c r="J91" s="378" t="s">
        <v>95</v>
      </c>
    </row>
    <row r="92" customFormat="false" ht="31.2" hidden="false" customHeight="false" outlineLevel="0" collapsed="false">
      <c r="A92" s="139"/>
      <c r="B92" s="24" t="s">
        <v>175</v>
      </c>
      <c r="C92" s="24" t="s">
        <v>176</v>
      </c>
      <c r="D92" s="46" t="s">
        <v>98</v>
      </c>
      <c r="E92" s="254" t="s">
        <v>95</v>
      </c>
      <c r="F92" s="378" t="s">
        <v>95</v>
      </c>
      <c r="G92" s="378" t="s">
        <v>95</v>
      </c>
      <c r="H92" s="378" t="s">
        <v>95</v>
      </c>
      <c r="I92" s="378" t="s">
        <v>95</v>
      </c>
      <c r="J92" s="378" t="s">
        <v>95</v>
      </c>
    </row>
    <row r="93" s="238" customFormat="true" ht="38.25" hidden="false" customHeight="true" outlineLevel="0" collapsed="false">
      <c r="A93" s="139"/>
      <c r="B93" s="24" t="s">
        <v>177</v>
      </c>
      <c r="C93" s="24" t="s">
        <v>178</v>
      </c>
      <c r="D93" s="46" t="s">
        <v>98</v>
      </c>
      <c r="E93" s="254" t="s">
        <v>95</v>
      </c>
      <c r="F93" s="378" t="s">
        <v>95</v>
      </c>
      <c r="G93" s="378" t="s">
        <v>95</v>
      </c>
      <c r="H93" s="378" t="s">
        <v>95</v>
      </c>
      <c r="I93" s="378" t="s">
        <v>95</v>
      </c>
      <c r="J93" s="378" t="s">
        <v>95</v>
      </c>
    </row>
    <row r="94" customFormat="false" ht="46.5" hidden="false" customHeight="true" outlineLevel="0" collapsed="false">
      <c r="A94" s="139"/>
      <c r="B94" s="24" t="s">
        <v>179</v>
      </c>
      <c r="C94" s="24" t="s">
        <v>180</v>
      </c>
      <c r="D94" s="46" t="s">
        <v>98</v>
      </c>
      <c r="E94" s="254" t="s">
        <v>95</v>
      </c>
      <c r="F94" s="378" t="s">
        <v>95</v>
      </c>
      <c r="G94" s="378" t="s">
        <v>95</v>
      </c>
      <c r="H94" s="378" t="s">
        <v>95</v>
      </c>
      <c r="I94" s="378" t="s">
        <v>95</v>
      </c>
      <c r="J94" s="378" t="s">
        <v>95</v>
      </c>
    </row>
    <row r="95" customFormat="false" ht="39" hidden="false" customHeight="true" outlineLevel="0" collapsed="false">
      <c r="A95" s="139"/>
      <c r="B95" s="24" t="s">
        <v>181</v>
      </c>
      <c r="C95" s="24" t="s">
        <v>182</v>
      </c>
      <c r="D95" s="46" t="s">
        <v>98</v>
      </c>
      <c r="E95" s="254" t="s">
        <v>95</v>
      </c>
      <c r="F95" s="378" t="s">
        <v>95</v>
      </c>
      <c r="G95" s="378" t="s">
        <v>95</v>
      </c>
      <c r="H95" s="378" t="s">
        <v>95</v>
      </c>
      <c r="I95" s="378" t="s">
        <v>95</v>
      </c>
      <c r="J95" s="378" t="s">
        <v>95</v>
      </c>
    </row>
    <row r="96" customFormat="false" ht="31.2" hidden="false" customHeight="false" outlineLevel="0" collapsed="false">
      <c r="A96" s="139"/>
      <c r="B96" s="24" t="s">
        <v>183</v>
      </c>
      <c r="C96" s="24" t="s">
        <v>184</v>
      </c>
      <c r="D96" s="46" t="s">
        <v>98</v>
      </c>
      <c r="E96" s="254" t="s">
        <v>95</v>
      </c>
      <c r="F96" s="378" t="s">
        <v>95</v>
      </c>
      <c r="G96" s="378" t="s">
        <v>95</v>
      </c>
      <c r="H96" s="378" t="s">
        <v>95</v>
      </c>
      <c r="I96" s="378" t="s">
        <v>95</v>
      </c>
      <c r="J96" s="378" t="s">
        <v>95</v>
      </c>
    </row>
    <row r="97" customFormat="false" ht="50.25" hidden="false" customHeight="true" outlineLevel="0" collapsed="false">
      <c r="A97" s="139"/>
      <c r="B97" s="49" t="s">
        <v>185</v>
      </c>
      <c r="C97" s="24" t="s">
        <v>186</v>
      </c>
      <c r="D97" s="46" t="s">
        <v>98</v>
      </c>
      <c r="E97" s="254" t="s">
        <v>95</v>
      </c>
      <c r="F97" s="378" t="s">
        <v>95</v>
      </c>
      <c r="G97" s="378" t="s">
        <v>95</v>
      </c>
      <c r="H97" s="378" t="s">
        <v>95</v>
      </c>
      <c r="I97" s="378" t="s">
        <v>95</v>
      </c>
      <c r="J97" s="378" t="s">
        <v>95</v>
      </c>
    </row>
    <row r="98" customFormat="false" ht="46.8" hidden="false" customHeight="false" outlineLevel="0" collapsed="false">
      <c r="A98" s="139"/>
      <c r="B98" s="49" t="s">
        <v>187</v>
      </c>
      <c r="C98" s="24" t="s">
        <v>188</v>
      </c>
      <c r="D98" s="46" t="s">
        <v>98</v>
      </c>
      <c r="E98" s="254" t="s">
        <v>95</v>
      </c>
      <c r="F98" s="378" t="s">
        <v>95</v>
      </c>
      <c r="G98" s="378" t="s">
        <v>95</v>
      </c>
      <c r="H98" s="378" t="s">
        <v>95</v>
      </c>
      <c r="I98" s="378" t="s">
        <v>95</v>
      </c>
      <c r="J98" s="378" t="s">
        <v>95</v>
      </c>
    </row>
    <row r="99" customFormat="false" ht="46.8" hidden="false" customHeight="false" outlineLevel="0" collapsed="false">
      <c r="A99" s="139"/>
      <c r="B99" s="49" t="s">
        <v>344</v>
      </c>
      <c r="C99" s="24" t="s">
        <v>190</v>
      </c>
      <c r="D99" s="46" t="s">
        <v>98</v>
      </c>
      <c r="E99" s="254" t="s">
        <v>95</v>
      </c>
      <c r="F99" s="378" t="s">
        <v>95</v>
      </c>
      <c r="G99" s="378" t="s">
        <v>95</v>
      </c>
      <c r="H99" s="378" t="s">
        <v>95</v>
      </c>
      <c r="I99" s="378" t="s">
        <v>95</v>
      </c>
      <c r="J99" s="378" t="s">
        <v>95</v>
      </c>
    </row>
    <row r="100" customFormat="false" ht="33" hidden="false" customHeight="true" outlineLevel="0" collapsed="false">
      <c r="A100" s="139"/>
      <c r="B100" s="49" t="s">
        <v>191</v>
      </c>
      <c r="C100" s="24" t="s">
        <v>192</v>
      </c>
      <c r="D100" s="46" t="s">
        <v>98</v>
      </c>
      <c r="E100" s="254" t="s">
        <v>95</v>
      </c>
      <c r="F100" s="378" t="s">
        <v>95</v>
      </c>
      <c r="G100" s="378" t="s">
        <v>95</v>
      </c>
      <c r="H100" s="378" t="s">
        <v>95</v>
      </c>
      <c r="I100" s="378" t="s">
        <v>95</v>
      </c>
      <c r="J100" s="378" t="s">
        <v>95</v>
      </c>
    </row>
    <row r="101" customFormat="false" ht="31.2" hidden="false" customHeight="false" outlineLevel="0" collapsed="false">
      <c r="A101" s="139"/>
      <c r="B101" s="49" t="s">
        <v>193</v>
      </c>
      <c r="C101" s="24" t="s">
        <v>194</v>
      </c>
      <c r="D101" s="46" t="s">
        <v>98</v>
      </c>
      <c r="E101" s="254" t="s">
        <v>95</v>
      </c>
      <c r="F101" s="378" t="s">
        <v>95</v>
      </c>
      <c r="G101" s="378" t="s">
        <v>95</v>
      </c>
      <c r="H101" s="378" t="s">
        <v>95</v>
      </c>
      <c r="I101" s="378" t="s">
        <v>95</v>
      </c>
      <c r="J101" s="378" t="s">
        <v>95</v>
      </c>
    </row>
    <row r="102" customFormat="false" ht="46.8" hidden="false" customHeight="false" outlineLevel="0" collapsed="false">
      <c r="A102" s="139"/>
      <c r="B102" s="51" t="s">
        <v>345</v>
      </c>
      <c r="C102" s="24" t="s">
        <v>198</v>
      </c>
      <c r="D102" s="46" t="s">
        <v>98</v>
      </c>
      <c r="E102" s="254" t="s">
        <v>95</v>
      </c>
      <c r="F102" s="378" t="s">
        <v>95</v>
      </c>
      <c r="G102" s="378" t="s">
        <v>95</v>
      </c>
      <c r="H102" s="378" t="s">
        <v>95</v>
      </c>
      <c r="I102" s="378" t="s">
        <v>95</v>
      </c>
      <c r="J102" s="378" t="s">
        <v>95</v>
      </c>
    </row>
    <row r="103" customFormat="false" ht="70.5" hidden="false" customHeight="true" outlineLevel="0" collapsed="false">
      <c r="A103" s="139"/>
      <c r="B103" s="51" t="s">
        <v>346</v>
      </c>
      <c r="C103" s="24" t="s">
        <v>200</v>
      </c>
      <c r="D103" s="46" t="s">
        <v>98</v>
      </c>
      <c r="E103" s="254" t="s">
        <v>95</v>
      </c>
      <c r="F103" s="378" t="s">
        <v>95</v>
      </c>
      <c r="G103" s="378" t="s">
        <v>95</v>
      </c>
      <c r="H103" s="378" t="s">
        <v>95</v>
      </c>
      <c r="I103" s="378" t="s">
        <v>95</v>
      </c>
      <c r="J103" s="378" t="s">
        <v>95</v>
      </c>
    </row>
    <row r="104" customFormat="false" ht="46.8" hidden="false" customHeight="false" outlineLevel="0" collapsed="false">
      <c r="A104" s="139"/>
      <c r="B104" s="52" t="s">
        <v>201</v>
      </c>
      <c r="C104" s="24" t="s">
        <v>202</v>
      </c>
      <c r="D104" s="46" t="s">
        <v>98</v>
      </c>
      <c r="E104" s="254" t="s">
        <v>95</v>
      </c>
      <c r="F104" s="378" t="s">
        <v>95</v>
      </c>
      <c r="G104" s="378" t="s">
        <v>95</v>
      </c>
      <c r="H104" s="378" t="s">
        <v>95</v>
      </c>
      <c r="I104" s="378" t="s">
        <v>95</v>
      </c>
      <c r="J104" s="378" t="s">
        <v>95</v>
      </c>
    </row>
    <row r="105" s="238" customFormat="true" ht="31.2" hidden="false" customHeight="false" outlineLevel="0" collapsed="false">
      <c r="A105" s="139"/>
      <c r="B105" s="49" t="s">
        <v>203</v>
      </c>
      <c r="C105" s="24" t="s">
        <v>204</v>
      </c>
      <c r="D105" s="46" t="s">
        <v>98</v>
      </c>
      <c r="E105" s="254" t="s">
        <v>95</v>
      </c>
      <c r="F105" s="378" t="s">
        <v>95</v>
      </c>
      <c r="G105" s="378" t="s">
        <v>95</v>
      </c>
      <c r="H105" s="378" t="s">
        <v>95</v>
      </c>
      <c r="I105" s="378" t="s">
        <v>95</v>
      </c>
      <c r="J105" s="378" t="s">
        <v>95</v>
      </c>
    </row>
    <row r="106" s="238" customFormat="true" ht="31.2" hidden="false" customHeight="false" outlineLevel="0" collapsed="false">
      <c r="A106" s="139"/>
      <c r="B106" s="49" t="s">
        <v>205</v>
      </c>
      <c r="C106" s="24" t="s">
        <v>206</v>
      </c>
      <c r="D106" s="46" t="s">
        <v>98</v>
      </c>
      <c r="E106" s="254" t="s">
        <v>95</v>
      </c>
      <c r="F106" s="378" t="s">
        <v>95</v>
      </c>
      <c r="G106" s="378" t="s">
        <v>95</v>
      </c>
      <c r="H106" s="378" t="s">
        <v>95</v>
      </c>
      <c r="I106" s="378" t="s">
        <v>95</v>
      </c>
      <c r="J106" s="378" t="s">
        <v>95</v>
      </c>
    </row>
    <row r="107" customFormat="false" ht="15.6" hidden="false" customHeight="false" outlineLevel="0" collapsed="false">
      <c r="B107" s="49" t="s">
        <v>207</v>
      </c>
      <c r="C107" s="24" t="s">
        <v>208</v>
      </c>
      <c r="D107" s="46" t="s">
        <v>98</v>
      </c>
      <c r="E107" s="254" t="s">
        <v>95</v>
      </c>
      <c r="F107" s="254" t="s">
        <v>95</v>
      </c>
      <c r="G107" s="254" t="s">
        <v>95</v>
      </c>
      <c r="H107" s="254" t="s">
        <v>95</v>
      </c>
      <c r="I107" s="254" t="s">
        <v>95</v>
      </c>
      <c r="J107" s="254" t="s">
        <v>95</v>
      </c>
    </row>
    <row r="108" customFormat="false" ht="15.6" hidden="false" customHeight="false" outlineLevel="0" collapsed="false">
      <c r="B108" s="59"/>
      <c r="C108" s="255" t="s">
        <v>209</v>
      </c>
      <c r="D108" s="46" t="s">
        <v>210</v>
      </c>
      <c r="E108" s="254" t="s">
        <v>95</v>
      </c>
      <c r="F108" s="254" t="s">
        <v>95</v>
      </c>
      <c r="G108" s="254" t="s">
        <v>95</v>
      </c>
      <c r="H108" s="254" t="s">
        <v>95</v>
      </c>
      <c r="I108" s="254" t="s">
        <v>95</v>
      </c>
      <c r="J108" s="254" t="s">
        <v>95</v>
      </c>
    </row>
  </sheetData>
  <autoFilter ref="A19:J106"/>
  <mergeCells count="13">
    <mergeCell ref="B4:J4"/>
    <mergeCell ref="B6:J6"/>
    <mergeCell ref="B7:J7"/>
    <mergeCell ref="B9:J9"/>
    <mergeCell ref="B11:J11"/>
    <mergeCell ref="B13:J13"/>
    <mergeCell ref="B14:I14"/>
    <mergeCell ref="B15:B18"/>
    <mergeCell ref="C15:C18"/>
    <mergeCell ref="D15:D18"/>
    <mergeCell ref="E15:I16"/>
    <mergeCell ref="J15:J18"/>
    <mergeCell ref="E17:I1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T102"/>
  <sheetViews>
    <sheetView showFormulas="false" showGridLines="true" showRowColHeaders="true" showZeros="true" rightToLeft="false" tabSelected="false" showOutlineSymbols="true" defaultGridColor="true" view="normal" topLeftCell="B28" colorId="64" zoomScale="75" zoomScaleNormal="75" zoomScalePageLayoutView="100" workbookViewId="0">
      <selection pane="topLeft" activeCell="B64" activeCellId="0" sqref="A64:IV64"/>
    </sheetView>
  </sheetViews>
  <sheetFormatPr defaultColWidth="9.1015625" defaultRowHeight="15.6" zeroHeight="false" outlineLevelRow="1" outlineLevelCol="0"/>
  <cols>
    <col collapsed="false" customWidth="true" hidden="true" outlineLevel="0" max="1" min="1" style="192" width="10.32"/>
    <col collapsed="false" customWidth="true" hidden="false" outlineLevel="0" max="2" min="2" style="192" width="10.1"/>
    <col collapsed="false" customWidth="true" hidden="false" outlineLevel="0" max="3" min="3" style="192" width="66.33"/>
    <col collapsed="false" customWidth="true" hidden="false" outlineLevel="0" max="4" min="4" style="192" width="23.1"/>
    <col collapsed="false" customWidth="true" hidden="false" outlineLevel="0" max="5" min="5" style="192" width="18.33"/>
    <col collapsed="false" customWidth="true" hidden="false" outlineLevel="0" max="6" min="6" style="286" width="26.55"/>
    <col collapsed="false" customWidth="true" hidden="false" outlineLevel="0" max="7" min="7" style="286" width="28.43"/>
    <col collapsed="false" customWidth="true" hidden="false" outlineLevel="0" max="16" min="8" style="286" width="26.55"/>
    <col collapsed="false" customWidth="true" hidden="false" outlineLevel="0" max="18" min="17" style="192" width="19.55"/>
    <col collapsed="false" customWidth="true" hidden="false" outlineLevel="0" max="19" min="19" style="192" width="15.43"/>
    <col collapsed="false" customWidth="false" hidden="false" outlineLevel="0" max="20" min="20" style="401" width="9.1"/>
    <col collapsed="false" customWidth="false" hidden="false" outlineLevel="0" max="224" min="21" style="192" width="9.1"/>
    <col collapsed="false" customWidth="true" hidden="false" outlineLevel="0" max="225" min="225" style="192" width="4.43"/>
    <col collapsed="false" customWidth="true" hidden="false" outlineLevel="0" max="226" min="226" style="192" width="18.33"/>
    <col collapsed="false" customWidth="true" hidden="false" outlineLevel="0" max="227" min="227" style="192" width="18.99"/>
    <col collapsed="false" customWidth="true" hidden="false" outlineLevel="0" max="228" min="228" style="192" width="15.43"/>
    <col collapsed="false" customWidth="true" hidden="false" outlineLevel="0" max="230" min="229" style="192" width="12.43"/>
    <col collapsed="false" customWidth="true" hidden="false" outlineLevel="0" max="231" min="231" style="192" width="7.1"/>
    <col collapsed="false" customWidth="true" hidden="false" outlineLevel="0" max="232" min="232" style="192" width="10.1"/>
    <col collapsed="false" customWidth="true" hidden="false" outlineLevel="0" max="233" min="233" style="192" width="15.87"/>
    <col collapsed="false" customWidth="true" hidden="false" outlineLevel="0" max="234" min="234" style="192" width="15.1"/>
    <col collapsed="false" customWidth="true" hidden="false" outlineLevel="0" max="235" min="235" style="192" width="18.33"/>
    <col collapsed="false" customWidth="true" hidden="false" outlineLevel="0" max="236" min="236" style="192" width="13.33"/>
    <col collapsed="false" customWidth="true" hidden="false" outlineLevel="0" max="237" min="237" style="192" width="19.33"/>
    <col collapsed="false" customWidth="true" hidden="false" outlineLevel="0" max="238" min="238" style="192" width="15.1"/>
    <col collapsed="false" customWidth="true" hidden="false" outlineLevel="0" max="239" min="239" style="192" width="20.99"/>
    <col collapsed="false" customWidth="true" hidden="false" outlineLevel="0" max="240" min="240" style="192" width="17.1"/>
    <col collapsed="false" customWidth="true" hidden="false" outlineLevel="0" max="241" min="241" style="192" width="16.88"/>
    <col collapsed="false" customWidth="true" hidden="false" outlineLevel="0" max="242" min="242" style="192" width="16.66"/>
    <col collapsed="false" customWidth="true" hidden="false" outlineLevel="0" max="243" min="243" style="192" width="15.66"/>
    <col collapsed="false" customWidth="true" hidden="false" outlineLevel="0" max="244" min="244" style="192" width="16.32"/>
    <col collapsed="false" customWidth="true" hidden="false" outlineLevel="0" max="245" min="245" style="192" width="17.32"/>
    <col collapsed="false" customWidth="true" hidden="false" outlineLevel="0" max="246" min="246" style="192" width="23.43"/>
    <col collapsed="false" customWidth="true" hidden="false" outlineLevel="0" max="247" min="247" style="192" width="31.88"/>
    <col collapsed="false" customWidth="true" hidden="false" outlineLevel="0" max="248" min="248" style="192" width="7.88"/>
    <col collapsed="false" customWidth="true" hidden="false" outlineLevel="0" max="249" min="249" style="192" width="5.66"/>
    <col collapsed="false" customWidth="false" hidden="false" outlineLevel="0" max="250" min="250" style="192" width="9.1"/>
    <col collapsed="false" customWidth="true" hidden="false" outlineLevel="0" max="251" min="251" style="192" width="13.55"/>
    <col collapsed="false" customWidth="false" hidden="false" outlineLevel="0" max="257" min="252" style="192" width="9.1"/>
  </cols>
  <sheetData>
    <row r="1" customFormat="false" ht="15.6" hidden="false" customHeight="false" outlineLevel="0" collapsed="false">
      <c r="S1" s="192" t="s">
        <v>628</v>
      </c>
    </row>
    <row r="2" customFormat="false" ht="15.6" hidden="false" customHeight="false" outlineLevel="0" collapsed="false">
      <c r="S2" s="192" t="s">
        <v>1</v>
      </c>
    </row>
    <row r="3" customFormat="false" ht="15.6" hidden="false" customHeight="false" outlineLevel="0" collapsed="false">
      <c r="S3" s="192" t="s">
        <v>2</v>
      </c>
    </row>
    <row r="4" customFormat="false" ht="15.6" hidden="false" customHeight="false" outlineLevel="0" collapsed="false">
      <c r="B4" s="287" t="s">
        <v>629</v>
      </c>
      <c r="C4" s="287"/>
      <c r="D4" s="287"/>
      <c r="E4" s="287"/>
      <c r="F4" s="287"/>
      <c r="G4" s="287"/>
      <c r="H4" s="287"/>
      <c r="I4" s="287"/>
      <c r="J4" s="287"/>
      <c r="K4" s="287"/>
      <c r="L4" s="287"/>
      <c r="M4" s="287"/>
      <c r="N4" s="287"/>
      <c r="O4" s="287"/>
      <c r="P4" s="287"/>
      <c r="Q4" s="287"/>
      <c r="R4" s="287"/>
      <c r="S4" s="287"/>
    </row>
    <row r="5" customFormat="false" ht="15.6" hidden="false" customHeight="false" outlineLevel="0" collapsed="false">
      <c r="B5" s="287"/>
      <c r="C5" s="287"/>
      <c r="D5" s="287"/>
      <c r="E5" s="287"/>
      <c r="F5" s="295"/>
      <c r="G5" s="295"/>
      <c r="H5" s="295"/>
      <c r="I5" s="295"/>
      <c r="J5" s="295"/>
      <c r="K5" s="295"/>
      <c r="L5" s="295"/>
      <c r="M5" s="295"/>
      <c r="N5" s="295"/>
      <c r="O5" s="295"/>
      <c r="P5" s="295"/>
      <c r="Q5" s="287"/>
      <c r="R5" s="287"/>
      <c r="S5" s="287"/>
    </row>
    <row r="6" customFormat="false" ht="15.6" hidden="false" customHeight="false" outlineLevel="0" collapsed="false">
      <c r="B6" s="12" t="s">
        <v>630</v>
      </c>
      <c r="C6" s="12"/>
      <c r="D6" s="12"/>
      <c r="E6" s="12"/>
      <c r="F6" s="12"/>
      <c r="G6" s="12"/>
      <c r="H6" s="12"/>
      <c r="I6" s="12"/>
      <c r="J6" s="12"/>
      <c r="K6" s="12"/>
      <c r="L6" s="12"/>
      <c r="M6" s="12"/>
      <c r="N6" s="12"/>
      <c r="O6" s="12"/>
      <c r="P6" s="12"/>
      <c r="Q6" s="12"/>
      <c r="R6" s="12"/>
      <c r="S6" s="12"/>
    </row>
    <row r="7" customFormat="false" ht="5.25" hidden="false" customHeight="true" outlineLevel="0" collapsed="false">
      <c r="B7" s="12"/>
      <c r="C7" s="12"/>
      <c r="D7" s="12"/>
      <c r="E7" s="12"/>
      <c r="F7" s="12"/>
      <c r="G7" s="12"/>
      <c r="H7" s="12"/>
      <c r="I7" s="12"/>
      <c r="J7" s="12"/>
      <c r="K7" s="12"/>
      <c r="L7" s="12"/>
      <c r="M7" s="12"/>
      <c r="N7" s="12"/>
      <c r="O7" s="12"/>
      <c r="P7" s="12"/>
      <c r="Q7" s="12"/>
      <c r="R7" s="12"/>
      <c r="S7" s="12"/>
    </row>
    <row r="8" customFormat="false" ht="15.6" hidden="true" customHeight="false" outlineLevel="0" collapsed="false">
      <c r="B8" s="2"/>
      <c r="C8" s="2"/>
      <c r="D8" s="2"/>
      <c r="E8" s="2"/>
      <c r="F8" s="14"/>
      <c r="G8" s="14"/>
      <c r="H8" s="14"/>
      <c r="I8" s="14"/>
      <c r="J8" s="14"/>
      <c r="K8" s="14"/>
      <c r="L8" s="14"/>
      <c r="M8" s="14"/>
      <c r="N8" s="14"/>
      <c r="O8" s="14"/>
      <c r="P8" s="14"/>
      <c r="Q8" s="2"/>
      <c r="R8" s="2"/>
      <c r="S8" s="2"/>
    </row>
    <row r="9" customFormat="false" ht="15.6" hidden="false" customHeight="false" outlineLevel="0" collapsed="false">
      <c r="B9" s="258" t="s">
        <v>390</v>
      </c>
      <c r="C9" s="258"/>
      <c r="D9" s="258"/>
      <c r="E9" s="258"/>
      <c r="F9" s="258"/>
      <c r="G9" s="258"/>
      <c r="H9" s="258"/>
      <c r="I9" s="258"/>
      <c r="J9" s="258"/>
      <c r="K9" s="258"/>
      <c r="L9" s="258"/>
      <c r="M9" s="258"/>
      <c r="N9" s="258"/>
      <c r="O9" s="258"/>
      <c r="P9" s="258"/>
      <c r="Q9" s="258"/>
      <c r="R9" s="258"/>
      <c r="S9" s="258"/>
    </row>
    <row r="10" customFormat="false" ht="15.6" hidden="false" customHeight="false" outlineLevel="0" collapsed="false">
      <c r="F10" s="192"/>
      <c r="G10" s="192"/>
      <c r="H10" s="192"/>
      <c r="I10" s="192"/>
      <c r="J10" s="192"/>
      <c r="K10" s="192"/>
      <c r="L10" s="192"/>
      <c r="M10" s="192"/>
      <c r="N10" s="192"/>
      <c r="O10" s="192"/>
      <c r="P10" s="192"/>
    </row>
    <row r="11" customFormat="false" ht="15.6" hidden="false" customHeight="false" outlineLevel="0" collapsed="false">
      <c r="F11" s="192"/>
      <c r="G11" s="192"/>
      <c r="H11" s="192"/>
      <c r="I11" s="192"/>
      <c r="J11" s="192"/>
      <c r="K11" s="192"/>
      <c r="L11" s="192"/>
      <c r="M11" s="192"/>
      <c r="N11" s="192"/>
      <c r="O11" s="192"/>
      <c r="P11" s="192"/>
    </row>
    <row r="12" customFormat="false" ht="34.2" hidden="false" customHeight="true" outlineLevel="1" collapsed="false">
      <c r="F12" s="393" t="s">
        <v>613</v>
      </c>
      <c r="G12" s="393"/>
      <c r="H12" s="393"/>
      <c r="I12" s="393"/>
      <c r="J12" s="393"/>
      <c r="K12" s="393"/>
      <c r="L12" s="393"/>
      <c r="M12" s="393"/>
      <c r="N12" s="393"/>
      <c r="O12" s="192"/>
      <c r="P12" s="192"/>
    </row>
    <row r="13" customFormat="false" ht="15.6" hidden="false" customHeight="false" outlineLevel="0" collapsed="false">
      <c r="B13" s="402"/>
      <c r="C13" s="402"/>
      <c r="D13" s="402"/>
      <c r="E13" s="402"/>
      <c r="F13" s="402"/>
      <c r="G13" s="402"/>
      <c r="H13" s="402"/>
      <c r="I13" s="402"/>
      <c r="J13" s="402"/>
      <c r="K13" s="402"/>
      <c r="L13" s="402"/>
      <c r="M13" s="402"/>
      <c r="N13" s="402"/>
      <c r="O13" s="402"/>
      <c r="P13" s="402"/>
      <c r="Q13" s="402"/>
      <c r="R13" s="402"/>
      <c r="S13" s="402"/>
    </row>
    <row r="14" customFormat="false" ht="243" hidden="false" customHeight="true" outlineLevel="0" collapsed="false">
      <c r="B14" s="222" t="s">
        <v>9</v>
      </c>
      <c r="C14" s="222" t="s">
        <v>10</v>
      </c>
      <c r="D14" s="222" t="s">
        <v>295</v>
      </c>
      <c r="E14" s="222" t="s">
        <v>631</v>
      </c>
      <c r="F14" s="222" t="s">
        <v>632</v>
      </c>
      <c r="G14" s="222" t="s">
        <v>633</v>
      </c>
      <c r="H14" s="403" t="s">
        <v>634</v>
      </c>
      <c r="I14" s="222" t="s">
        <v>635</v>
      </c>
      <c r="J14" s="222" t="s">
        <v>636</v>
      </c>
      <c r="K14" s="222" t="s">
        <v>637</v>
      </c>
      <c r="L14" s="222" t="s">
        <v>638</v>
      </c>
      <c r="M14" s="222" t="s">
        <v>639</v>
      </c>
      <c r="N14" s="404" t="s">
        <v>640</v>
      </c>
      <c r="O14" s="24" t="s">
        <v>641</v>
      </c>
      <c r="P14" s="405" t="s">
        <v>642</v>
      </c>
      <c r="Q14" s="405" t="s">
        <v>643</v>
      </c>
      <c r="R14" s="405" t="s">
        <v>644</v>
      </c>
      <c r="S14" s="328" t="s">
        <v>645</v>
      </c>
    </row>
    <row r="15" customFormat="false" ht="24" hidden="false" customHeight="true" outlineLevel="0" collapsed="false">
      <c r="B15" s="369" t="n">
        <v>1</v>
      </c>
      <c r="C15" s="369" t="n">
        <v>2</v>
      </c>
      <c r="D15" s="369" t="n">
        <v>3</v>
      </c>
      <c r="E15" s="369" t="n">
        <v>4</v>
      </c>
      <c r="F15" s="222" t="n">
        <v>5</v>
      </c>
      <c r="G15" s="222" t="n">
        <v>6</v>
      </c>
      <c r="H15" s="222" t="n">
        <v>7</v>
      </c>
      <c r="I15" s="222" t="n">
        <v>8</v>
      </c>
      <c r="J15" s="222" t="n">
        <v>9</v>
      </c>
      <c r="K15" s="222" t="n">
        <v>10</v>
      </c>
      <c r="L15" s="222" t="n">
        <v>11</v>
      </c>
      <c r="M15" s="222" t="n">
        <v>12</v>
      </c>
      <c r="N15" s="222" t="n">
        <v>13</v>
      </c>
      <c r="O15" s="222" t="n">
        <v>14</v>
      </c>
      <c r="P15" s="222" t="n">
        <v>15</v>
      </c>
      <c r="Q15" s="369" t="n">
        <v>16</v>
      </c>
      <c r="R15" s="369" t="n">
        <v>17</v>
      </c>
      <c r="S15" s="299" t="n">
        <v>18</v>
      </c>
    </row>
    <row r="16" s="2" customFormat="true" ht="43.95" hidden="false" customHeight="true" outlineLevel="0" collapsed="false">
      <c r="A16" s="235"/>
      <c r="B16" s="32" t="n">
        <v>0</v>
      </c>
      <c r="C16" s="33" t="s">
        <v>94</v>
      </c>
      <c r="D16" s="40" t="s">
        <v>98</v>
      </c>
      <c r="E16" s="28" t="s">
        <v>95</v>
      </c>
      <c r="F16" s="28" t="s">
        <v>95</v>
      </c>
      <c r="G16" s="28" t="s">
        <v>95</v>
      </c>
      <c r="H16" s="28" t="s">
        <v>95</v>
      </c>
      <c r="I16" s="28" t="s">
        <v>95</v>
      </c>
      <c r="J16" s="28" t="s">
        <v>95</v>
      </c>
      <c r="K16" s="28" t="s">
        <v>95</v>
      </c>
      <c r="L16" s="28" t="s">
        <v>95</v>
      </c>
      <c r="M16" s="28" t="s">
        <v>95</v>
      </c>
      <c r="N16" s="28" t="s">
        <v>95</v>
      </c>
      <c r="O16" s="28" t="s">
        <v>95</v>
      </c>
      <c r="P16" s="28" t="s">
        <v>95</v>
      </c>
      <c r="Q16" s="28" t="s">
        <v>95</v>
      </c>
      <c r="R16" s="28" t="s">
        <v>95</v>
      </c>
      <c r="S16" s="406" t="s">
        <v>95</v>
      </c>
      <c r="T16" s="407"/>
    </row>
    <row r="17" s="2" customFormat="true" ht="37.95" hidden="false" customHeight="true" outlineLevel="0" collapsed="false">
      <c r="A17" s="239" t="n">
        <v>1</v>
      </c>
      <c r="B17" s="38" t="s">
        <v>96</v>
      </c>
      <c r="C17" s="39" t="s">
        <v>97</v>
      </c>
      <c r="D17" s="40" t="s">
        <v>98</v>
      </c>
      <c r="E17" s="28" t="s">
        <v>95</v>
      </c>
      <c r="F17" s="28" t="s">
        <v>95</v>
      </c>
      <c r="G17" s="28" t="s">
        <v>95</v>
      </c>
      <c r="H17" s="28" t="s">
        <v>95</v>
      </c>
      <c r="I17" s="28" t="s">
        <v>95</v>
      </c>
      <c r="J17" s="28" t="s">
        <v>95</v>
      </c>
      <c r="K17" s="28" t="s">
        <v>95</v>
      </c>
      <c r="L17" s="28" t="s">
        <v>95</v>
      </c>
      <c r="M17" s="28" t="s">
        <v>95</v>
      </c>
      <c r="N17" s="28" t="s">
        <v>95</v>
      </c>
      <c r="O17" s="28" t="s">
        <v>95</v>
      </c>
      <c r="P17" s="28" t="s">
        <v>95</v>
      </c>
      <c r="Q17" s="28" t="s">
        <v>95</v>
      </c>
      <c r="R17" s="28" t="s">
        <v>95</v>
      </c>
      <c r="S17" s="406" t="s">
        <v>95</v>
      </c>
      <c r="T17" s="407"/>
    </row>
    <row r="18" s="2" customFormat="true" ht="31.2" hidden="false" customHeight="false" outlineLevel="0" collapsed="false">
      <c r="A18" s="239" t="n">
        <v>2</v>
      </c>
      <c r="B18" s="38" t="s">
        <v>99</v>
      </c>
      <c r="C18" s="39" t="s">
        <v>100</v>
      </c>
      <c r="D18" s="40" t="s">
        <v>98</v>
      </c>
      <c r="E18" s="28" t="s">
        <v>95</v>
      </c>
      <c r="F18" s="28" t="s">
        <v>95</v>
      </c>
      <c r="G18" s="28" t="s">
        <v>95</v>
      </c>
      <c r="H18" s="28" t="s">
        <v>95</v>
      </c>
      <c r="I18" s="28" t="s">
        <v>95</v>
      </c>
      <c r="J18" s="28" t="s">
        <v>95</v>
      </c>
      <c r="K18" s="28" t="s">
        <v>95</v>
      </c>
      <c r="L18" s="28" t="s">
        <v>95</v>
      </c>
      <c r="M18" s="28" t="s">
        <v>95</v>
      </c>
      <c r="N18" s="28" t="s">
        <v>95</v>
      </c>
      <c r="O18" s="28" t="s">
        <v>95</v>
      </c>
      <c r="P18" s="28" t="s">
        <v>95</v>
      </c>
      <c r="Q18" s="28" t="s">
        <v>95</v>
      </c>
      <c r="R18" s="28" t="s">
        <v>95</v>
      </c>
      <c r="S18" s="406" t="s">
        <v>95</v>
      </c>
      <c r="T18" s="407"/>
    </row>
    <row r="19" s="2" customFormat="true" ht="46.8" hidden="false" customHeight="false" outlineLevel="0" collapsed="false">
      <c r="A19" s="239" t="n">
        <v>3</v>
      </c>
      <c r="B19" s="48" t="s">
        <v>228</v>
      </c>
      <c r="C19" s="43" t="s">
        <v>102</v>
      </c>
      <c r="D19" s="40" t="s">
        <v>98</v>
      </c>
      <c r="E19" s="28" t="s">
        <v>95</v>
      </c>
      <c r="F19" s="28" t="s">
        <v>95</v>
      </c>
      <c r="G19" s="28" t="s">
        <v>95</v>
      </c>
      <c r="H19" s="28" t="s">
        <v>95</v>
      </c>
      <c r="I19" s="28" t="s">
        <v>95</v>
      </c>
      <c r="J19" s="28" t="s">
        <v>95</v>
      </c>
      <c r="K19" s="28" t="s">
        <v>95</v>
      </c>
      <c r="L19" s="28" t="s">
        <v>95</v>
      </c>
      <c r="M19" s="28" t="s">
        <v>95</v>
      </c>
      <c r="N19" s="28" t="s">
        <v>95</v>
      </c>
      <c r="O19" s="28" t="s">
        <v>95</v>
      </c>
      <c r="P19" s="28" t="s">
        <v>95</v>
      </c>
      <c r="Q19" s="28" t="s">
        <v>95</v>
      </c>
      <c r="R19" s="28" t="s">
        <v>95</v>
      </c>
      <c r="S19" s="406" t="s">
        <v>95</v>
      </c>
      <c r="T19" s="407"/>
    </row>
    <row r="20" s="2" customFormat="true" ht="34.2" hidden="false" customHeight="true" outlineLevel="0" collapsed="false">
      <c r="A20" s="239" t="n">
        <v>4</v>
      </c>
      <c r="B20" s="43" t="s">
        <v>103</v>
      </c>
      <c r="C20" s="43" t="s">
        <v>104</v>
      </c>
      <c r="D20" s="40" t="s">
        <v>98</v>
      </c>
      <c r="E20" s="28" t="s">
        <v>95</v>
      </c>
      <c r="F20" s="28" t="s">
        <v>95</v>
      </c>
      <c r="G20" s="28" t="s">
        <v>95</v>
      </c>
      <c r="H20" s="28" t="s">
        <v>95</v>
      </c>
      <c r="I20" s="28" t="s">
        <v>95</v>
      </c>
      <c r="J20" s="28" t="s">
        <v>95</v>
      </c>
      <c r="K20" s="28" t="s">
        <v>95</v>
      </c>
      <c r="L20" s="28" t="s">
        <v>95</v>
      </c>
      <c r="M20" s="28" t="s">
        <v>95</v>
      </c>
      <c r="N20" s="28" t="s">
        <v>95</v>
      </c>
      <c r="O20" s="28" t="s">
        <v>95</v>
      </c>
      <c r="P20" s="28" t="s">
        <v>95</v>
      </c>
      <c r="Q20" s="28" t="s">
        <v>95</v>
      </c>
      <c r="R20" s="28" t="s">
        <v>95</v>
      </c>
      <c r="S20" s="406" t="s">
        <v>95</v>
      </c>
      <c r="T20" s="407"/>
    </row>
    <row r="21" s="2" customFormat="true" ht="31.2" hidden="false" customHeight="false" outlineLevel="0" collapsed="false">
      <c r="A21" s="239" t="n">
        <v>5</v>
      </c>
      <c r="B21" s="44" t="s">
        <v>105</v>
      </c>
      <c r="C21" s="43" t="s">
        <v>106</v>
      </c>
      <c r="D21" s="40" t="s">
        <v>98</v>
      </c>
      <c r="E21" s="28" t="s">
        <v>95</v>
      </c>
      <c r="F21" s="28" t="s">
        <v>95</v>
      </c>
      <c r="G21" s="28" t="s">
        <v>95</v>
      </c>
      <c r="H21" s="28" t="s">
        <v>95</v>
      </c>
      <c r="I21" s="28" t="s">
        <v>95</v>
      </c>
      <c r="J21" s="28" t="s">
        <v>95</v>
      </c>
      <c r="K21" s="28" t="s">
        <v>95</v>
      </c>
      <c r="L21" s="28" t="s">
        <v>95</v>
      </c>
      <c r="M21" s="28" t="s">
        <v>95</v>
      </c>
      <c r="N21" s="28" t="s">
        <v>95</v>
      </c>
      <c r="O21" s="28" t="s">
        <v>95</v>
      </c>
      <c r="P21" s="28" t="s">
        <v>95</v>
      </c>
      <c r="Q21" s="28" t="s">
        <v>95</v>
      </c>
      <c r="R21" s="28" t="s">
        <v>95</v>
      </c>
      <c r="S21" s="406" t="s">
        <v>95</v>
      </c>
      <c r="T21" s="407"/>
    </row>
    <row r="22" s="2" customFormat="true" ht="39.6" hidden="false" customHeight="true" outlineLevel="0" collapsed="false">
      <c r="A22" s="239" t="n">
        <v>6</v>
      </c>
      <c r="B22" s="43" t="s">
        <v>107</v>
      </c>
      <c r="C22" s="43" t="s">
        <v>108</v>
      </c>
      <c r="D22" s="40" t="s">
        <v>98</v>
      </c>
      <c r="E22" s="28" t="s">
        <v>95</v>
      </c>
      <c r="F22" s="28" t="s">
        <v>95</v>
      </c>
      <c r="G22" s="28" t="s">
        <v>95</v>
      </c>
      <c r="H22" s="28" t="s">
        <v>95</v>
      </c>
      <c r="I22" s="28" t="s">
        <v>95</v>
      </c>
      <c r="J22" s="28" t="s">
        <v>95</v>
      </c>
      <c r="K22" s="28" t="s">
        <v>95</v>
      </c>
      <c r="L22" s="28" t="s">
        <v>95</v>
      </c>
      <c r="M22" s="28" t="s">
        <v>95</v>
      </c>
      <c r="N22" s="28" t="s">
        <v>95</v>
      </c>
      <c r="O22" s="28" t="s">
        <v>95</v>
      </c>
      <c r="P22" s="28" t="s">
        <v>95</v>
      </c>
      <c r="Q22" s="28" t="s">
        <v>95</v>
      </c>
      <c r="R22" s="28" t="s">
        <v>95</v>
      </c>
      <c r="S22" s="406" t="s">
        <v>95</v>
      </c>
      <c r="T22" s="407"/>
    </row>
    <row r="23" s="354" customFormat="true" ht="15.6" hidden="false" customHeight="false" outlineLevel="0" collapsed="false">
      <c r="A23" s="299" t="n">
        <v>1</v>
      </c>
      <c r="B23" s="43" t="n">
        <v>1</v>
      </c>
      <c r="C23" s="24" t="s">
        <v>109</v>
      </c>
      <c r="D23" s="46"/>
      <c r="E23" s="28" t="s">
        <v>95</v>
      </c>
      <c r="F23" s="28" t="s">
        <v>95</v>
      </c>
      <c r="G23" s="28" t="s">
        <v>95</v>
      </c>
      <c r="H23" s="28" t="s">
        <v>95</v>
      </c>
      <c r="I23" s="28" t="s">
        <v>95</v>
      </c>
      <c r="J23" s="28" t="s">
        <v>95</v>
      </c>
      <c r="K23" s="28" t="s">
        <v>95</v>
      </c>
      <c r="L23" s="28" t="s">
        <v>95</v>
      </c>
      <c r="M23" s="28" t="s">
        <v>95</v>
      </c>
      <c r="N23" s="28" t="s">
        <v>95</v>
      </c>
      <c r="O23" s="28" t="s">
        <v>95</v>
      </c>
      <c r="P23" s="28" t="s">
        <v>95</v>
      </c>
      <c r="Q23" s="28" t="s">
        <v>95</v>
      </c>
      <c r="R23" s="28" t="s">
        <v>95</v>
      </c>
      <c r="S23" s="406" t="s">
        <v>95</v>
      </c>
      <c r="T23" s="408"/>
    </row>
    <row r="24" s="2" customFormat="true" ht="35.4" hidden="false" customHeight="true" outlineLevel="0" collapsed="false">
      <c r="A24" s="299"/>
      <c r="B24" s="48" t="s">
        <v>110</v>
      </c>
      <c r="C24" s="43" t="s">
        <v>111</v>
      </c>
      <c r="D24" s="46" t="s">
        <v>98</v>
      </c>
      <c r="E24" s="28" t="s">
        <v>95</v>
      </c>
      <c r="F24" s="28" t="s">
        <v>95</v>
      </c>
      <c r="G24" s="28" t="s">
        <v>95</v>
      </c>
      <c r="H24" s="28" t="s">
        <v>95</v>
      </c>
      <c r="I24" s="28" t="s">
        <v>95</v>
      </c>
      <c r="J24" s="28" t="s">
        <v>95</v>
      </c>
      <c r="K24" s="28" t="s">
        <v>95</v>
      </c>
      <c r="L24" s="28" t="s">
        <v>95</v>
      </c>
      <c r="M24" s="28" t="s">
        <v>95</v>
      </c>
      <c r="N24" s="28" t="s">
        <v>95</v>
      </c>
      <c r="O24" s="28" t="s">
        <v>95</v>
      </c>
      <c r="P24" s="28" t="s">
        <v>95</v>
      </c>
      <c r="Q24" s="28" t="s">
        <v>95</v>
      </c>
      <c r="R24" s="28" t="s">
        <v>95</v>
      </c>
      <c r="S24" s="406" t="s">
        <v>95</v>
      </c>
      <c r="T24" s="407"/>
    </row>
    <row r="25" customFormat="false" ht="31.2" hidden="false" customHeight="false" outlineLevel="0" collapsed="false">
      <c r="A25" s="300"/>
      <c r="B25" s="44" t="s">
        <v>340</v>
      </c>
      <c r="C25" s="43" t="s">
        <v>113</v>
      </c>
      <c r="D25" s="46" t="s">
        <v>98</v>
      </c>
      <c r="E25" s="28" t="s">
        <v>95</v>
      </c>
      <c r="F25" s="28" t="s">
        <v>95</v>
      </c>
      <c r="G25" s="28" t="s">
        <v>95</v>
      </c>
      <c r="H25" s="28" t="s">
        <v>95</v>
      </c>
      <c r="I25" s="28" t="s">
        <v>95</v>
      </c>
      <c r="J25" s="28" t="s">
        <v>95</v>
      </c>
      <c r="K25" s="28" t="s">
        <v>95</v>
      </c>
      <c r="L25" s="28" t="s">
        <v>95</v>
      </c>
      <c r="M25" s="28" t="s">
        <v>95</v>
      </c>
      <c r="N25" s="28" t="s">
        <v>95</v>
      </c>
      <c r="O25" s="28" t="s">
        <v>95</v>
      </c>
      <c r="P25" s="28" t="s">
        <v>95</v>
      </c>
      <c r="Q25" s="28" t="s">
        <v>95</v>
      </c>
      <c r="R25" s="28" t="s">
        <v>95</v>
      </c>
      <c r="S25" s="406" t="s">
        <v>95</v>
      </c>
    </row>
    <row r="26" customFormat="false" ht="46.8" hidden="false" customHeight="false" outlineLevel="0" collapsed="false">
      <c r="A26" s="300"/>
      <c r="B26" s="43" t="s">
        <v>341</v>
      </c>
      <c r="C26" s="43" t="s">
        <v>115</v>
      </c>
      <c r="D26" s="46" t="s">
        <v>98</v>
      </c>
      <c r="E26" s="28" t="s">
        <v>95</v>
      </c>
      <c r="F26" s="28" t="s">
        <v>95</v>
      </c>
      <c r="G26" s="28" t="s">
        <v>95</v>
      </c>
      <c r="H26" s="28" t="s">
        <v>95</v>
      </c>
      <c r="I26" s="28" t="s">
        <v>95</v>
      </c>
      <c r="J26" s="28" t="s">
        <v>95</v>
      </c>
      <c r="K26" s="28" t="s">
        <v>95</v>
      </c>
      <c r="L26" s="28" t="s">
        <v>95</v>
      </c>
      <c r="M26" s="28" t="s">
        <v>95</v>
      </c>
      <c r="N26" s="28" t="s">
        <v>95</v>
      </c>
      <c r="O26" s="28" t="s">
        <v>95</v>
      </c>
      <c r="P26" s="28" t="s">
        <v>95</v>
      </c>
      <c r="Q26" s="28" t="s">
        <v>95</v>
      </c>
      <c r="R26" s="28" t="s">
        <v>95</v>
      </c>
      <c r="S26" s="406" t="s">
        <v>95</v>
      </c>
    </row>
    <row r="27" customFormat="false" ht="46.8" hidden="false" customHeight="false" outlineLevel="0" collapsed="false">
      <c r="A27" s="299"/>
      <c r="B27" s="43" t="s">
        <v>116</v>
      </c>
      <c r="C27" s="43" t="s">
        <v>117</v>
      </c>
      <c r="D27" s="46" t="s">
        <v>98</v>
      </c>
      <c r="E27" s="28" t="s">
        <v>95</v>
      </c>
      <c r="F27" s="28" t="s">
        <v>95</v>
      </c>
      <c r="G27" s="28" t="s">
        <v>95</v>
      </c>
      <c r="H27" s="28" t="s">
        <v>95</v>
      </c>
      <c r="I27" s="28" t="s">
        <v>95</v>
      </c>
      <c r="J27" s="28" t="s">
        <v>95</v>
      </c>
      <c r="K27" s="28" t="s">
        <v>95</v>
      </c>
      <c r="L27" s="28" t="s">
        <v>95</v>
      </c>
      <c r="M27" s="28" t="s">
        <v>95</v>
      </c>
      <c r="N27" s="28" t="s">
        <v>95</v>
      </c>
      <c r="O27" s="28" t="s">
        <v>95</v>
      </c>
      <c r="P27" s="28" t="s">
        <v>95</v>
      </c>
      <c r="Q27" s="28" t="s">
        <v>95</v>
      </c>
      <c r="R27" s="28" t="s">
        <v>95</v>
      </c>
      <c r="S27" s="406" t="s">
        <v>95</v>
      </c>
    </row>
    <row r="28" customFormat="false" ht="31.2" hidden="false" customHeight="false" outlineLevel="0" collapsed="false">
      <c r="A28" s="300"/>
      <c r="B28" s="44" t="s">
        <v>118</v>
      </c>
      <c r="C28" s="43" t="s">
        <v>119</v>
      </c>
      <c r="D28" s="46" t="s">
        <v>98</v>
      </c>
      <c r="E28" s="28" t="s">
        <v>95</v>
      </c>
      <c r="F28" s="28" t="s">
        <v>95</v>
      </c>
      <c r="G28" s="28" t="s">
        <v>95</v>
      </c>
      <c r="H28" s="28" t="s">
        <v>95</v>
      </c>
      <c r="I28" s="28" t="s">
        <v>95</v>
      </c>
      <c r="J28" s="28" t="s">
        <v>95</v>
      </c>
      <c r="K28" s="28" t="s">
        <v>95</v>
      </c>
      <c r="L28" s="28" t="s">
        <v>95</v>
      </c>
      <c r="M28" s="28" t="s">
        <v>95</v>
      </c>
      <c r="N28" s="28" t="s">
        <v>95</v>
      </c>
      <c r="O28" s="28" t="s">
        <v>95</v>
      </c>
      <c r="P28" s="28" t="s">
        <v>95</v>
      </c>
      <c r="Q28" s="28" t="s">
        <v>95</v>
      </c>
      <c r="R28" s="28" t="s">
        <v>95</v>
      </c>
      <c r="S28" s="406" t="s">
        <v>95</v>
      </c>
    </row>
    <row r="29" s="288" customFormat="true" ht="31.2" hidden="false" customHeight="false" outlineLevel="0" collapsed="false">
      <c r="A29" s="299"/>
      <c r="B29" s="44" t="s">
        <v>120</v>
      </c>
      <c r="C29" s="43" t="s">
        <v>121</v>
      </c>
      <c r="D29" s="46" t="s">
        <v>98</v>
      </c>
      <c r="E29" s="28" t="s">
        <v>95</v>
      </c>
      <c r="F29" s="28" t="s">
        <v>95</v>
      </c>
      <c r="G29" s="28" t="s">
        <v>95</v>
      </c>
      <c r="H29" s="28" t="s">
        <v>95</v>
      </c>
      <c r="I29" s="28" t="s">
        <v>95</v>
      </c>
      <c r="J29" s="28" t="s">
        <v>95</v>
      </c>
      <c r="K29" s="28" t="s">
        <v>95</v>
      </c>
      <c r="L29" s="28" t="s">
        <v>95</v>
      </c>
      <c r="M29" s="28" t="s">
        <v>95</v>
      </c>
      <c r="N29" s="28" t="s">
        <v>95</v>
      </c>
      <c r="O29" s="28" t="s">
        <v>95</v>
      </c>
      <c r="P29" s="28" t="s">
        <v>95</v>
      </c>
      <c r="Q29" s="28" t="s">
        <v>95</v>
      </c>
      <c r="R29" s="28" t="s">
        <v>95</v>
      </c>
      <c r="S29" s="406" t="s">
        <v>95</v>
      </c>
      <c r="T29" s="409"/>
    </row>
    <row r="30" s="288" customFormat="true" ht="46.8" hidden="false" customHeight="false" outlineLevel="0" collapsed="false">
      <c r="A30" s="299"/>
      <c r="B30" s="43" t="s">
        <v>122</v>
      </c>
      <c r="C30" s="43" t="s">
        <v>123</v>
      </c>
      <c r="D30" s="46" t="s">
        <v>98</v>
      </c>
      <c r="E30" s="28" t="s">
        <v>95</v>
      </c>
      <c r="F30" s="28" t="s">
        <v>95</v>
      </c>
      <c r="G30" s="28" t="s">
        <v>95</v>
      </c>
      <c r="H30" s="28" t="s">
        <v>95</v>
      </c>
      <c r="I30" s="28" t="s">
        <v>95</v>
      </c>
      <c r="J30" s="28" t="s">
        <v>95</v>
      </c>
      <c r="K30" s="28" t="s">
        <v>95</v>
      </c>
      <c r="L30" s="28" t="s">
        <v>95</v>
      </c>
      <c r="M30" s="28" t="s">
        <v>95</v>
      </c>
      <c r="N30" s="28" t="s">
        <v>95</v>
      </c>
      <c r="O30" s="28" t="s">
        <v>95</v>
      </c>
      <c r="P30" s="28" t="s">
        <v>95</v>
      </c>
      <c r="Q30" s="28" t="s">
        <v>95</v>
      </c>
      <c r="R30" s="28" t="s">
        <v>95</v>
      </c>
      <c r="S30" s="406" t="s">
        <v>95</v>
      </c>
      <c r="T30" s="409"/>
    </row>
    <row r="31" s="288" customFormat="true" ht="31.2" hidden="false" customHeight="false" outlineLevel="0" collapsed="false">
      <c r="A31" s="299"/>
      <c r="B31" s="43" t="s">
        <v>124</v>
      </c>
      <c r="C31" s="43" t="s">
        <v>125</v>
      </c>
      <c r="D31" s="46" t="s">
        <v>98</v>
      </c>
      <c r="E31" s="28" t="s">
        <v>95</v>
      </c>
      <c r="F31" s="28" t="s">
        <v>95</v>
      </c>
      <c r="G31" s="28" t="s">
        <v>95</v>
      </c>
      <c r="H31" s="28" t="s">
        <v>95</v>
      </c>
      <c r="I31" s="28" t="s">
        <v>95</v>
      </c>
      <c r="J31" s="28" t="s">
        <v>95</v>
      </c>
      <c r="K31" s="28" t="s">
        <v>95</v>
      </c>
      <c r="L31" s="28" t="s">
        <v>95</v>
      </c>
      <c r="M31" s="28" t="s">
        <v>95</v>
      </c>
      <c r="N31" s="28" t="s">
        <v>95</v>
      </c>
      <c r="O31" s="28" t="s">
        <v>95</v>
      </c>
      <c r="P31" s="28" t="s">
        <v>95</v>
      </c>
      <c r="Q31" s="28" t="s">
        <v>95</v>
      </c>
      <c r="R31" s="28" t="s">
        <v>95</v>
      </c>
      <c r="S31" s="406" t="s">
        <v>95</v>
      </c>
      <c r="T31" s="409"/>
    </row>
    <row r="32" customFormat="false" ht="31.2" hidden="false" customHeight="false" outlineLevel="0" collapsed="false">
      <c r="A32" s="299"/>
      <c r="B32" s="44" t="s">
        <v>126</v>
      </c>
      <c r="C32" s="43" t="s">
        <v>127</v>
      </c>
      <c r="D32" s="46" t="s">
        <v>98</v>
      </c>
      <c r="E32" s="28" t="s">
        <v>95</v>
      </c>
      <c r="F32" s="28" t="s">
        <v>95</v>
      </c>
      <c r="G32" s="28" t="s">
        <v>95</v>
      </c>
      <c r="H32" s="28" t="s">
        <v>95</v>
      </c>
      <c r="I32" s="28" t="s">
        <v>95</v>
      </c>
      <c r="J32" s="28" t="s">
        <v>95</v>
      </c>
      <c r="K32" s="28" t="s">
        <v>95</v>
      </c>
      <c r="L32" s="28" t="s">
        <v>95</v>
      </c>
      <c r="M32" s="28" t="s">
        <v>95</v>
      </c>
      <c r="N32" s="28" t="s">
        <v>95</v>
      </c>
      <c r="O32" s="28" t="s">
        <v>95</v>
      </c>
      <c r="P32" s="28" t="s">
        <v>95</v>
      </c>
      <c r="Q32" s="28" t="s">
        <v>95</v>
      </c>
      <c r="R32" s="28" t="s">
        <v>95</v>
      </c>
      <c r="S32" s="406" t="s">
        <v>95</v>
      </c>
    </row>
    <row r="33" customFormat="false" ht="31.2" hidden="false" customHeight="false" outlineLevel="0" collapsed="false">
      <c r="A33" s="299"/>
      <c r="B33" s="44" t="s">
        <v>128</v>
      </c>
      <c r="C33" s="43" t="s">
        <v>129</v>
      </c>
      <c r="D33" s="46" t="s">
        <v>98</v>
      </c>
      <c r="E33" s="28" t="s">
        <v>95</v>
      </c>
      <c r="F33" s="28" t="s">
        <v>95</v>
      </c>
      <c r="G33" s="28" t="s">
        <v>95</v>
      </c>
      <c r="H33" s="28" t="s">
        <v>95</v>
      </c>
      <c r="I33" s="28" t="s">
        <v>95</v>
      </c>
      <c r="J33" s="28" t="s">
        <v>95</v>
      </c>
      <c r="K33" s="28" t="s">
        <v>95</v>
      </c>
      <c r="L33" s="28" t="s">
        <v>95</v>
      </c>
      <c r="M33" s="28" t="s">
        <v>95</v>
      </c>
      <c r="N33" s="28" t="s">
        <v>95</v>
      </c>
      <c r="O33" s="28" t="s">
        <v>95</v>
      </c>
      <c r="P33" s="28" t="s">
        <v>95</v>
      </c>
      <c r="Q33" s="28" t="s">
        <v>95</v>
      </c>
      <c r="R33" s="28" t="s">
        <v>95</v>
      </c>
      <c r="S33" s="406" t="s">
        <v>95</v>
      </c>
    </row>
    <row r="34" customFormat="false" ht="62.4" hidden="false" customHeight="false" outlineLevel="0" collapsed="false">
      <c r="A34" s="299"/>
      <c r="B34" s="43" t="s">
        <v>128</v>
      </c>
      <c r="C34" s="43" t="s">
        <v>130</v>
      </c>
      <c r="D34" s="46" t="s">
        <v>98</v>
      </c>
      <c r="E34" s="28" t="s">
        <v>95</v>
      </c>
      <c r="F34" s="28" t="s">
        <v>95</v>
      </c>
      <c r="G34" s="28" t="s">
        <v>95</v>
      </c>
      <c r="H34" s="28" t="s">
        <v>95</v>
      </c>
      <c r="I34" s="28" t="s">
        <v>95</v>
      </c>
      <c r="J34" s="28" t="s">
        <v>95</v>
      </c>
      <c r="K34" s="28" t="s">
        <v>95</v>
      </c>
      <c r="L34" s="28" t="s">
        <v>95</v>
      </c>
      <c r="M34" s="28" t="s">
        <v>95</v>
      </c>
      <c r="N34" s="28" t="s">
        <v>95</v>
      </c>
      <c r="O34" s="28" t="s">
        <v>95</v>
      </c>
      <c r="P34" s="28" t="s">
        <v>95</v>
      </c>
      <c r="Q34" s="28" t="s">
        <v>95</v>
      </c>
      <c r="R34" s="28" t="s">
        <v>95</v>
      </c>
      <c r="S34" s="406" t="s">
        <v>95</v>
      </c>
    </row>
    <row r="35" customFormat="false" ht="62.4" hidden="false" customHeight="false" outlineLevel="0" collapsed="false">
      <c r="A35" s="299"/>
      <c r="B35" s="43" t="s">
        <v>128</v>
      </c>
      <c r="C35" s="43" t="s">
        <v>131</v>
      </c>
      <c r="D35" s="46" t="s">
        <v>98</v>
      </c>
      <c r="E35" s="28" t="s">
        <v>95</v>
      </c>
      <c r="F35" s="28" t="s">
        <v>95</v>
      </c>
      <c r="G35" s="28" t="s">
        <v>95</v>
      </c>
      <c r="H35" s="28" t="s">
        <v>95</v>
      </c>
      <c r="I35" s="28" t="s">
        <v>95</v>
      </c>
      <c r="J35" s="28" t="s">
        <v>95</v>
      </c>
      <c r="K35" s="28" t="s">
        <v>95</v>
      </c>
      <c r="L35" s="28" t="s">
        <v>95</v>
      </c>
      <c r="M35" s="28" t="s">
        <v>95</v>
      </c>
      <c r="N35" s="28" t="s">
        <v>95</v>
      </c>
      <c r="O35" s="28" t="s">
        <v>95</v>
      </c>
      <c r="P35" s="28" t="s">
        <v>95</v>
      </c>
      <c r="Q35" s="28" t="s">
        <v>95</v>
      </c>
      <c r="R35" s="28" t="s">
        <v>95</v>
      </c>
      <c r="S35" s="406" t="s">
        <v>95</v>
      </c>
    </row>
    <row r="36" customFormat="false" ht="62.4" hidden="false" customHeight="false" outlineLevel="0" collapsed="false">
      <c r="A36" s="299"/>
      <c r="B36" s="43" t="s">
        <v>128</v>
      </c>
      <c r="C36" s="43" t="s">
        <v>132</v>
      </c>
      <c r="D36" s="46" t="s">
        <v>98</v>
      </c>
      <c r="E36" s="28" t="s">
        <v>95</v>
      </c>
      <c r="F36" s="28" t="s">
        <v>95</v>
      </c>
      <c r="G36" s="28" t="s">
        <v>95</v>
      </c>
      <c r="H36" s="28" t="s">
        <v>95</v>
      </c>
      <c r="I36" s="28" t="s">
        <v>95</v>
      </c>
      <c r="J36" s="28" t="s">
        <v>95</v>
      </c>
      <c r="K36" s="28" t="s">
        <v>95</v>
      </c>
      <c r="L36" s="28" t="s">
        <v>95</v>
      </c>
      <c r="M36" s="28" t="s">
        <v>95</v>
      </c>
      <c r="N36" s="28" t="s">
        <v>95</v>
      </c>
      <c r="O36" s="28" t="s">
        <v>95</v>
      </c>
      <c r="P36" s="28" t="s">
        <v>95</v>
      </c>
      <c r="Q36" s="28" t="s">
        <v>95</v>
      </c>
      <c r="R36" s="28" t="s">
        <v>95</v>
      </c>
      <c r="S36" s="406" t="s">
        <v>95</v>
      </c>
    </row>
    <row r="37" customFormat="false" ht="31.2" hidden="false" customHeight="false" outlineLevel="0" collapsed="false">
      <c r="A37" s="299"/>
      <c r="B37" s="43" t="s">
        <v>133</v>
      </c>
      <c r="C37" s="43" t="s">
        <v>129</v>
      </c>
      <c r="D37" s="46" t="s">
        <v>98</v>
      </c>
      <c r="E37" s="28" t="s">
        <v>95</v>
      </c>
      <c r="F37" s="28" t="s">
        <v>95</v>
      </c>
      <c r="G37" s="28" t="s">
        <v>95</v>
      </c>
      <c r="H37" s="28" t="s">
        <v>95</v>
      </c>
      <c r="I37" s="28" t="s">
        <v>95</v>
      </c>
      <c r="J37" s="28" t="s">
        <v>95</v>
      </c>
      <c r="K37" s="28" t="s">
        <v>95</v>
      </c>
      <c r="L37" s="28" t="s">
        <v>95</v>
      </c>
      <c r="M37" s="28" t="s">
        <v>95</v>
      </c>
      <c r="N37" s="28" t="s">
        <v>95</v>
      </c>
      <c r="O37" s="28" t="s">
        <v>95</v>
      </c>
      <c r="P37" s="28" t="s">
        <v>95</v>
      </c>
      <c r="Q37" s="28" t="s">
        <v>95</v>
      </c>
      <c r="R37" s="28" t="s">
        <v>95</v>
      </c>
      <c r="S37" s="406" t="s">
        <v>95</v>
      </c>
    </row>
    <row r="38" customFormat="false" ht="62.4" hidden="false" customHeight="false" outlineLevel="0" collapsed="false">
      <c r="A38" s="299"/>
      <c r="B38" s="43" t="s">
        <v>133</v>
      </c>
      <c r="C38" s="43" t="s">
        <v>130</v>
      </c>
      <c r="D38" s="46" t="s">
        <v>98</v>
      </c>
      <c r="E38" s="28" t="s">
        <v>95</v>
      </c>
      <c r="F38" s="28" t="s">
        <v>95</v>
      </c>
      <c r="G38" s="28" t="s">
        <v>95</v>
      </c>
      <c r="H38" s="28" t="s">
        <v>95</v>
      </c>
      <c r="I38" s="28" t="s">
        <v>95</v>
      </c>
      <c r="J38" s="28" t="s">
        <v>95</v>
      </c>
      <c r="K38" s="28" t="s">
        <v>95</v>
      </c>
      <c r="L38" s="28" t="s">
        <v>95</v>
      </c>
      <c r="M38" s="28" t="s">
        <v>95</v>
      </c>
      <c r="N38" s="28" t="s">
        <v>95</v>
      </c>
      <c r="O38" s="28" t="s">
        <v>95</v>
      </c>
      <c r="P38" s="28" t="s">
        <v>95</v>
      </c>
      <c r="Q38" s="28" t="s">
        <v>95</v>
      </c>
      <c r="R38" s="28" t="s">
        <v>95</v>
      </c>
      <c r="S38" s="406" t="s">
        <v>95</v>
      </c>
    </row>
    <row r="39" customFormat="false" ht="62.4" hidden="false" customHeight="false" outlineLevel="0" collapsed="false">
      <c r="A39" s="299"/>
      <c r="B39" s="43" t="s">
        <v>133</v>
      </c>
      <c r="C39" s="43" t="s">
        <v>131</v>
      </c>
      <c r="D39" s="46" t="s">
        <v>98</v>
      </c>
      <c r="E39" s="28" t="s">
        <v>95</v>
      </c>
      <c r="F39" s="28" t="s">
        <v>95</v>
      </c>
      <c r="G39" s="28" t="s">
        <v>95</v>
      </c>
      <c r="H39" s="28" t="s">
        <v>95</v>
      </c>
      <c r="I39" s="28" t="s">
        <v>95</v>
      </c>
      <c r="J39" s="28" t="s">
        <v>95</v>
      </c>
      <c r="K39" s="28" t="s">
        <v>95</v>
      </c>
      <c r="L39" s="28" t="s">
        <v>95</v>
      </c>
      <c r="M39" s="28" t="s">
        <v>95</v>
      </c>
      <c r="N39" s="28" t="s">
        <v>95</v>
      </c>
      <c r="O39" s="28" t="s">
        <v>95</v>
      </c>
      <c r="P39" s="28" t="s">
        <v>95</v>
      </c>
      <c r="Q39" s="28" t="s">
        <v>95</v>
      </c>
      <c r="R39" s="28" t="s">
        <v>95</v>
      </c>
      <c r="S39" s="406" t="s">
        <v>95</v>
      </c>
    </row>
    <row r="40" customFormat="false" ht="62.4" hidden="false" customHeight="false" outlineLevel="0" collapsed="false">
      <c r="A40" s="299"/>
      <c r="B40" s="43" t="s">
        <v>134</v>
      </c>
      <c r="C40" s="43" t="s">
        <v>135</v>
      </c>
      <c r="D40" s="46" t="s">
        <v>98</v>
      </c>
      <c r="E40" s="28" t="s">
        <v>95</v>
      </c>
      <c r="F40" s="28" t="s">
        <v>95</v>
      </c>
      <c r="G40" s="28" t="s">
        <v>95</v>
      </c>
      <c r="H40" s="28" t="s">
        <v>95</v>
      </c>
      <c r="I40" s="28" t="s">
        <v>95</v>
      </c>
      <c r="J40" s="28" t="s">
        <v>95</v>
      </c>
      <c r="K40" s="28" t="s">
        <v>95</v>
      </c>
      <c r="L40" s="28" t="s">
        <v>95</v>
      </c>
      <c r="M40" s="28" t="s">
        <v>95</v>
      </c>
      <c r="N40" s="28" t="s">
        <v>95</v>
      </c>
      <c r="O40" s="28" t="s">
        <v>95</v>
      </c>
      <c r="P40" s="28" t="s">
        <v>95</v>
      </c>
      <c r="Q40" s="28" t="s">
        <v>95</v>
      </c>
      <c r="R40" s="28" t="s">
        <v>95</v>
      </c>
      <c r="S40" s="406" t="s">
        <v>95</v>
      </c>
    </row>
    <row r="41" customFormat="false" ht="62.4" hidden="false" customHeight="false" outlineLevel="0" collapsed="false">
      <c r="A41" s="299"/>
      <c r="B41" s="43" t="s">
        <v>136</v>
      </c>
      <c r="C41" s="43" t="s">
        <v>137</v>
      </c>
      <c r="D41" s="46" t="s">
        <v>98</v>
      </c>
      <c r="E41" s="28" t="s">
        <v>95</v>
      </c>
      <c r="F41" s="28" t="s">
        <v>95</v>
      </c>
      <c r="G41" s="28" t="s">
        <v>95</v>
      </c>
      <c r="H41" s="28" t="s">
        <v>95</v>
      </c>
      <c r="I41" s="28" t="s">
        <v>95</v>
      </c>
      <c r="J41" s="28" t="s">
        <v>95</v>
      </c>
      <c r="K41" s="28" t="s">
        <v>95</v>
      </c>
      <c r="L41" s="28" t="s">
        <v>95</v>
      </c>
      <c r="M41" s="28" t="s">
        <v>95</v>
      </c>
      <c r="N41" s="28" t="s">
        <v>95</v>
      </c>
      <c r="O41" s="28" t="s">
        <v>95</v>
      </c>
      <c r="P41" s="28" t="s">
        <v>95</v>
      </c>
      <c r="Q41" s="28" t="s">
        <v>95</v>
      </c>
      <c r="R41" s="28" t="s">
        <v>95</v>
      </c>
      <c r="S41" s="406" t="s">
        <v>95</v>
      </c>
    </row>
    <row r="42" customFormat="false" ht="46.8" hidden="false" customHeight="false" outlineLevel="0" collapsed="false">
      <c r="A42" s="299"/>
      <c r="B42" s="43" t="s">
        <v>138</v>
      </c>
      <c r="C42" s="43" t="s">
        <v>139</v>
      </c>
      <c r="D42" s="46" t="s">
        <v>98</v>
      </c>
      <c r="E42" s="28" t="s">
        <v>95</v>
      </c>
      <c r="F42" s="28" t="s">
        <v>95</v>
      </c>
      <c r="G42" s="28" t="s">
        <v>95</v>
      </c>
      <c r="H42" s="28" t="s">
        <v>95</v>
      </c>
      <c r="I42" s="28" t="s">
        <v>95</v>
      </c>
      <c r="J42" s="28" t="s">
        <v>95</v>
      </c>
      <c r="K42" s="28" t="s">
        <v>95</v>
      </c>
      <c r="L42" s="28" t="s">
        <v>95</v>
      </c>
      <c r="M42" s="28" t="s">
        <v>95</v>
      </c>
      <c r="N42" s="28" t="s">
        <v>95</v>
      </c>
      <c r="O42" s="28" t="s">
        <v>95</v>
      </c>
      <c r="P42" s="28" t="s">
        <v>95</v>
      </c>
      <c r="Q42" s="28" t="s">
        <v>95</v>
      </c>
      <c r="R42" s="28" t="s">
        <v>95</v>
      </c>
      <c r="S42" s="406" t="s">
        <v>95</v>
      </c>
    </row>
    <row r="43" customFormat="false" ht="15.6" hidden="false" customHeight="false" outlineLevel="0" collapsed="false">
      <c r="A43" s="299"/>
      <c r="B43" s="43"/>
      <c r="C43" s="242" t="s">
        <v>140</v>
      </c>
      <c r="D43" s="46" t="s">
        <v>141</v>
      </c>
      <c r="E43" s="28" t="s">
        <v>646</v>
      </c>
      <c r="F43" s="28" t="s">
        <v>647</v>
      </c>
      <c r="G43" s="28" t="s">
        <v>648</v>
      </c>
      <c r="H43" s="28" t="s">
        <v>95</v>
      </c>
      <c r="I43" s="28" t="s">
        <v>95</v>
      </c>
      <c r="J43" s="28" t="s">
        <v>95</v>
      </c>
      <c r="K43" s="28" t="s">
        <v>95</v>
      </c>
      <c r="L43" s="28" t="s">
        <v>95</v>
      </c>
      <c r="M43" s="28" t="s">
        <v>95</v>
      </c>
      <c r="N43" s="28" t="s">
        <v>95</v>
      </c>
      <c r="O43" s="28" t="s">
        <v>95</v>
      </c>
      <c r="P43" s="28" t="s">
        <v>95</v>
      </c>
      <c r="Q43" s="28" t="s">
        <v>95</v>
      </c>
      <c r="R43" s="28" t="s">
        <v>95</v>
      </c>
      <c r="S43" s="406" t="s">
        <v>95</v>
      </c>
    </row>
    <row r="44" customFormat="false" ht="15.6" hidden="false" customHeight="false" outlineLevel="0" collapsed="false">
      <c r="A44" s="299"/>
      <c r="B44" s="43"/>
      <c r="C44" s="242" t="s">
        <v>142</v>
      </c>
      <c r="D44" s="46" t="s">
        <v>143</v>
      </c>
      <c r="E44" s="28" t="s">
        <v>646</v>
      </c>
      <c r="F44" s="28" t="s">
        <v>647</v>
      </c>
      <c r="G44" s="28" t="s">
        <v>648</v>
      </c>
      <c r="H44" s="28" t="s">
        <v>95</v>
      </c>
      <c r="I44" s="28" t="s">
        <v>95</v>
      </c>
      <c r="J44" s="28" t="s">
        <v>95</v>
      </c>
      <c r="K44" s="28" t="s">
        <v>95</v>
      </c>
      <c r="L44" s="28" t="s">
        <v>95</v>
      </c>
      <c r="M44" s="28" t="s">
        <v>95</v>
      </c>
      <c r="N44" s="28" t="s">
        <v>95</v>
      </c>
      <c r="O44" s="28" t="s">
        <v>95</v>
      </c>
      <c r="P44" s="28" t="s">
        <v>95</v>
      </c>
      <c r="Q44" s="28" t="s">
        <v>95</v>
      </c>
      <c r="R44" s="28" t="s">
        <v>95</v>
      </c>
      <c r="S44" s="406" t="s">
        <v>95</v>
      </c>
    </row>
    <row r="45" customFormat="false" ht="15.6" hidden="false" customHeight="false" outlineLevel="0" collapsed="false">
      <c r="A45" s="299"/>
      <c r="B45" s="43"/>
      <c r="C45" s="242" t="s">
        <v>144</v>
      </c>
      <c r="D45" s="46" t="s">
        <v>145</v>
      </c>
      <c r="E45" s="28" t="s">
        <v>646</v>
      </c>
      <c r="F45" s="28" t="s">
        <v>647</v>
      </c>
      <c r="G45" s="28" t="s">
        <v>648</v>
      </c>
      <c r="H45" s="28" t="s">
        <v>95</v>
      </c>
      <c r="I45" s="28" t="s">
        <v>95</v>
      </c>
      <c r="J45" s="28" t="s">
        <v>95</v>
      </c>
      <c r="K45" s="28" t="s">
        <v>95</v>
      </c>
      <c r="L45" s="28" t="s">
        <v>95</v>
      </c>
      <c r="M45" s="28" t="s">
        <v>95</v>
      </c>
      <c r="N45" s="28" t="s">
        <v>95</v>
      </c>
      <c r="O45" s="28" t="s">
        <v>95</v>
      </c>
      <c r="P45" s="28" t="s">
        <v>95</v>
      </c>
      <c r="Q45" s="28" t="s">
        <v>95</v>
      </c>
      <c r="R45" s="28" t="s">
        <v>95</v>
      </c>
      <c r="S45" s="406" t="s">
        <v>95</v>
      </c>
    </row>
    <row r="46" customFormat="false" ht="31.2" hidden="false" customHeight="false" outlineLevel="0" collapsed="false">
      <c r="A46" s="299" t="n">
        <v>2</v>
      </c>
      <c r="B46" s="43"/>
      <c r="C46" s="242" t="s">
        <v>146</v>
      </c>
      <c r="D46" s="46" t="s">
        <v>147</v>
      </c>
      <c r="E46" s="28" t="s">
        <v>95</v>
      </c>
      <c r="F46" s="28" t="s">
        <v>95</v>
      </c>
      <c r="G46" s="28" t="s">
        <v>95</v>
      </c>
      <c r="H46" s="28" t="s">
        <v>95</v>
      </c>
      <c r="I46" s="28" t="s">
        <v>95</v>
      </c>
      <c r="J46" s="28" t="s">
        <v>95</v>
      </c>
      <c r="K46" s="28" t="s">
        <v>95</v>
      </c>
      <c r="L46" s="28" t="s">
        <v>95</v>
      </c>
      <c r="M46" s="28" t="s">
        <v>95</v>
      </c>
      <c r="N46" s="28" t="s">
        <v>95</v>
      </c>
      <c r="O46" s="28" t="s">
        <v>95</v>
      </c>
      <c r="P46" s="28" t="s">
        <v>95</v>
      </c>
      <c r="Q46" s="28" t="s">
        <v>95</v>
      </c>
      <c r="R46" s="28" t="s">
        <v>95</v>
      </c>
      <c r="S46" s="406" t="s">
        <v>95</v>
      </c>
    </row>
    <row r="47" customFormat="false" ht="15.6" hidden="false" customHeight="false" outlineLevel="0" collapsed="false">
      <c r="A47" s="299"/>
      <c r="B47" s="245"/>
      <c r="C47" s="242" t="s">
        <v>148</v>
      </c>
      <c r="D47" s="46" t="s">
        <v>149</v>
      </c>
      <c r="E47" s="28" t="s">
        <v>646</v>
      </c>
      <c r="F47" s="28" t="s">
        <v>647</v>
      </c>
      <c r="G47" s="28" t="s">
        <v>648</v>
      </c>
      <c r="H47" s="28" t="s">
        <v>95</v>
      </c>
      <c r="I47" s="28" t="s">
        <v>95</v>
      </c>
      <c r="J47" s="28" t="s">
        <v>95</v>
      </c>
      <c r="K47" s="28" t="s">
        <v>95</v>
      </c>
      <c r="L47" s="28" t="s">
        <v>95</v>
      </c>
      <c r="M47" s="28" t="s">
        <v>95</v>
      </c>
      <c r="N47" s="28" t="s">
        <v>95</v>
      </c>
      <c r="O47" s="28" t="s">
        <v>95</v>
      </c>
      <c r="P47" s="28" t="s">
        <v>95</v>
      </c>
      <c r="Q47" s="28" t="s">
        <v>95</v>
      </c>
      <c r="R47" s="28" t="s">
        <v>95</v>
      </c>
      <c r="S47" s="406" t="s">
        <v>95</v>
      </c>
    </row>
    <row r="48" customFormat="false" ht="46.8" hidden="false" customHeight="false" outlineLevel="0" collapsed="false">
      <c r="A48" s="299"/>
      <c r="B48" s="43" t="s">
        <v>229</v>
      </c>
      <c r="C48" s="43" t="s">
        <v>230</v>
      </c>
      <c r="D48" s="46" t="s">
        <v>98</v>
      </c>
      <c r="E48" s="28" t="s">
        <v>95</v>
      </c>
      <c r="F48" s="28" t="s">
        <v>95</v>
      </c>
      <c r="G48" s="28" t="s">
        <v>95</v>
      </c>
      <c r="H48" s="28" t="s">
        <v>95</v>
      </c>
      <c r="I48" s="28" t="s">
        <v>95</v>
      </c>
      <c r="J48" s="28" t="s">
        <v>95</v>
      </c>
      <c r="K48" s="28" t="s">
        <v>95</v>
      </c>
      <c r="L48" s="28" t="s">
        <v>95</v>
      </c>
      <c r="M48" s="28" t="s">
        <v>95</v>
      </c>
      <c r="N48" s="28" t="s">
        <v>95</v>
      </c>
      <c r="O48" s="28" t="s">
        <v>95</v>
      </c>
      <c r="P48" s="28" t="s">
        <v>95</v>
      </c>
      <c r="Q48" s="28" t="s">
        <v>95</v>
      </c>
      <c r="R48" s="28" t="s">
        <v>95</v>
      </c>
      <c r="S48" s="406" t="s">
        <v>95</v>
      </c>
    </row>
    <row r="49" customFormat="false" ht="31.2" hidden="false" customHeight="false" outlineLevel="0" collapsed="false">
      <c r="A49" s="300"/>
      <c r="B49" s="44" t="s">
        <v>150</v>
      </c>
      <c r="C49" s="24" t="s">
        <v>151</v>
      </c>
      <c r="D49" s="46" t="s">
        <v>98</v>
      </c>
      <c r="E49" s="28" t="s">
        <v>95</v>
      </c>
      <c r="F49" s="28" t="s">
        <v>95</v>
      </c>
      <c r="G49" s="28" t="s">
        <v>95</v>
      </c>
      <c r="H49" s="28" t="s">
        <v>95</v>
      </c>
      <c r="I49" s="28" t="s">
        <v>95</v>
      </c>
      <c r="J49" s="28" t="s">
        <v>95</v>
      </c>
      <c r="K49" s="28" t="s">
        <v>95</v>
      </c>
      <c r="L49" s="28" t="s">
        <v>95</v>
      </c>
      <c r="M49" s="28" t="s">
        <v>95</v>
      </c>
      <c r="N49" s="28" t="s">
        <v>95</v>
      </c>
      <c r="O49" s="28" t="s">
        <v>95</v>
      </c>
      <c r="P49" s="28" t="s">
        <v>95</v>
      </c>
      <c r="Q49" s="28" t="s">
        <v>95</v>
      </c>
      <c r="R49" s="28" t="s">
        <v>95</v>
      </c>
      <c r="S49" s="406" t="s">
        <v>95</v>
      </c>
    </row>
    <row r="50" customFormat="false" ht="30.6" hidden="false" customHeight="true" outlineLevel="0" collapsed="false">
      <c r="A50" s="300"/>
      <c r="B50" s="51" t="s">
        <v>152</v>
      </c>
      <c r="C50" s="24" t="s">
        <v>153</v>
      </c>
      <c r="D50" s="46" t="s">
        <v>98</v>
      </c>
      <c r="E50" s="28" t="s">
        <v>95</v>
      </c>
      <c r="F50" s="28" t="s">
        <v>95</v>
      </c>
      <c r="G50" s="28" t="s">
        <v>95</v>
      </c>
      <c r="H50" s="303" t="s">
        <v>95</v>
      </c>
      <c r="I50" s="303" t="s">
        <v>95</v>
      </c>
      <c r="J50" s="303" t="s">
        <v>95</v>
      </c>
      <c r="K50" s="303" t="s">
        <v>95</v>
      </c>
      <c r="L50" s="303" t="s">
        <v>95</v>
      </c>
      <c r="M50" s="303" t="s">
        <v>95</v>
      </c>
      <c r="N50" s="303" t="s">
        <v>95</v>
      </c>
      <c r="O50" s="303" t="s">
        <v>95</v>
      </c>
      <c r="P50" s="303" t="s">
        <v>95</v>
      </c>
      <c r="Q50" s="303" t="s">
        <v>95</v>
      </c>
      <c r="R50" s="303" t="s">
        <v>95</v>
      </c>
      <c r="S50" s="410" t="s">
        <v>95</v>
      </c>
      <c r="T50" s="411"/>
    </row>
    <row r="51" customFormat="false" ht="109.2" hidden="false" customHeight="false" outlineLevel="0" collapsed="false">
      <c r="A51" s="300"/>
      <c r="B51" s="44"/>
      <c r="C51" s="242" t="s">
        <v>154</v>
      </c>
      <c r="D51" s="46" t="s">
        <v>155</v>
      </c>
      <c r="E51" s="28" t="s">
        <v>646</v>
      </c>
      <c r="F51" s="28" t="s">
        <v>647</v>
      </c>
      <c r="G51" s="28" t="s">
        <v>648</v>
      </c>
      <c r="H51" s="303" t="s">
        <v>95</v>
      </c>
      <c r="I51" s="303" t="s">
        <v>95</v>
      </c>
      <c r="J51" s="303" t="s">
        <v>95</v>
      </c>
      <c r="K51" s="303" t="s">
        <v>95</v>
      </c>
      <c r="L51" s="303" t="s">
        <v>95</v>
      </c>
      <c r="M51" s="303" t="s">
        <v>95</v>
      </c>
      <c r="N51" s="303" t="s">
        <v>95</v>
      </c>
      <c r="O51" s="303" t="s">
        <v>95</v>
      </c>
      <c r="P51" s="303" t="s">
        <v>95</v>
      </c>
      <c r="Q51" s="303" t="s">
        <v>95</v>
      </c>
      <c r="R51" s="303" t="s">
        <v>95</v>
      </c>
      <c r="S51" s="410" t="s">
        <v>95</v>
      </c>
      <c r="T51" s="411"/>
    </row>
    <row r="52" customFormat="false" ht="31.2" hidden="false" customHeight="false" outlineLevel="0" collapsed="false">
      <c r="A52" s="300"/>
      <c r="B52" s="44"/>
      <c r="C52" s="242" t="s">
        <v>231</v>
      </c>
      <c r="D52" s="46" t="s">
        <v>232</v>
      </c>
      <c r="E52" s="28" t="s">
        <v>646</v>
      </c>
      <c r="F52" s="28" t="s">
        <v>647</v>
      </c>
      <c r="G52" s="28" t="s">
        <v>648</v>
      </c>
      <c r="H52" s="303" t="s">
        <v>95</v>
      </c>
      <c r="I52" s="303" t="s">
        <v>95</v>
      </c>
      <c r="J52" s="303" t="s">
        <v>95</v>
      </c>
      <c r="K52" s="303" t="s">
        <v>95</v>
      </c>
      <c r="L52" s="303" t="s">
        <v>95</v>
      </c>
      <c r="M52" s="303" t="s">
        <v>95</v>
      </c>
      <c r="N52" s="303" t="s">
        <v>95</v>
      </c>
      <c r="O52" s="303" t="s">
        <v>95</v>
      </c>
      <c r="P52" s="303" t="s">
        <v>95</v>
      </c>
      <c r="Q52" s="303" t="s">
        <v>95</v>
      </c>
      <c r="R52" s="303" t="s">
        <v>95</v>
      </c>
      <c r="S52" s="410" t="s">
        <v>95</v>
      </c>
      <c r="T52" s="411"/>
    </row>
    <row r="53" customFormat="false" ht="31.2" hidden="false" customHeight="false" outlineLevel="0" collapsed="false">
      <c r="A53" s="300"/>
      <c r="B53" s="44"/>
      <c r="C53" s="242" t="s">
        <v>233</v>
      </c>
      <c r="D53" s="46" t="s">
        <v>234</v>
      </c>
      <c r="E53" s="28" t="s">
        <v>646</v>
      </c>
      <c r="F53" s="28" t="s">
        <v>647</v>
      </c>
      <c r="G53" s="28" t="s">
        <v>648</v>
      </c>
      <c r="H53" s="303" t="s">
        <v>95</v>
      </c>
      <c r="I53" s="303" t="s">
        <v>95</v>
      </c>
      <c r="J53" s="303" t="s">
        <v>95</v>
      </c>
      <c r="K53" s="303" t="s">
        <v>95</v>
      </c>
      <c r="L53" s="303" t="s">
        <v>95</v>
      </c>
      <c r="M53" s="303" t="s">
        <v>95</v>
      </c>
      <c r="N53" s="303" t="s">
        <v>95</v>
      </c>
      <c r="O53" s="303" t="s">
        <v>95</v>
      </c>
      <c r="P53" s="303" t="s">
        <v>95</v>
      </c>
      <c r="Q53" s="303" t="s">
        <v>95</v>
      </c>
      <c r="R53" s="303" t="s">
        <v>95</v>
      </c>
      <c r="S53" s="410" t="s">
        <v>95</v>
      </c>
      <c r="T53" s="411"/>
    </row>
    <row r="54" customFormat="false" ht="31.2" hidden="false" customHeight="false" outlineLevel="0" collapsed="false">
      <c r="A54" s="300"/>
      <c r="B54" s="44"/>
      <c r="C54" s="242" t="s">
        <v>235</v>
      </c>
      <c r="D54" s="46" t="s">
        <v>236</v>
      </c>
      <c r="E54" s="28" t="s">
        <v>646</v>
      </c>
      <c r="F54" s="28" t="s">
        <v>647</v>
      </c>
      <c r="G54" s="28" t="s">
        <v>648</v>
      </c>
      <c r="H54" s="303" t="s">
        <v>95</v>
      </c>
      <c r="I54" s="303" t="s">
        <v>95</v>
      </c>
      <c r="J54" s="303" t="s">
        <v>95</v>
      </c>
      <c r="K54" s="303" t="s">
        <v>95</v>
      </c>
      <c r="L54" s="303" t="s">
        <v>95</v>
      </c>
      <c r="M54" s="303" t="s">
        <v>95</v>
      </c>
      <c r="N54" s="303" t="s">
        <v>95</v>
      </c>
      <c r="O54" s="303" t="s">
        <v>95</v>
      </c>
      <c r="P54" s="303" t="s">
        <v>95</v>
      </c>
      <c r="Q54" s="303" t="s">
        <v>95</v>
      </c>
      <c r="R54" s="303" t="s">
        <v>95</v>
      </c>
      <c r="S54" s="410" t="s">
        <v>95</v>
      </c>
      <c r="T54" s="411"/>
    </row>
    <row r="55" customFormat="false" ht="31.2" hidden="false" customHeight="false" outlineLevel="0" collapsed="false">
      <c r="A55" s="300"/>
      <c r="B55" s="44"/>
      <c r="C55" s="242" t="s">
        <v>237</v>
      </c>
      <c r="D55" s="46" t="s">
        <v>238</v>
      </c>
      <c r="E55" s="28" t="s">
        <v>646</v>
      </c>
      <c r="F55" s="28" t="s">
        <v>647</v>
      </c>
      <c r="G55" s="28" t="s">
        <v>648</v>
      </c>
      <c r="H55" s="303" t="s">
        <v>95</v>
      </c>
      <c r="I55" s="303" t="s">
        <v>95</v>
      </c>
      <c r="J55" s="303" t="s">
        <v>95</v>
      </c>
      <c r="K55" s="303" t="s">
        <v>95</v>
      </c>
      <c r="L55" s="303" t="s">
        <v>95</v>
      </c>
      <c r="M55" s="303" t="s">
        <v>95</v>
      </c>
      <c r="N55" s="303" t="s">
        <v>95</v>
      </c>
      <c r="O55" s="303" t="s">
        <v>95</v>
      </c>
      <c r="P55" s="303" t="s">
        <v>95</v>
      </c>
      <c r="Q55" s="303" t="s">
        <v>95</v>
      </c>
      <c r="R55" s="303" t="s">
        <v>95</v>
      </c>
      <c r="S55" s="410" t="s">
        <v>95</v>
      </c>
      <c r="T55" s="411"/>
    </row>
    <row r="56" customFormat="false" ht="31.2" hidden="false" customHeight="false" outlineLevel="0" collapsed="false">
      <c r="A56" s="300"/>
      <c r="B56" s="44"/>
      <c r="C56" s="242" t="s">
        <v>249</v>
      </c>
      <c r="D56" s="46" t="s">
        <v>250</v>
      </c>
      <c r="E56" s="28" t="s">
        <v>646</v>
      </c>
      <c r="F56" s="28" t="s">
        <v>647</v>
      </c>
      <c r="G56" s="28" t="s">
        <v>648</v>
      </c>
      <c r="H56" s="303" t="s">
        <v>95</v>
      </c>
      <c r="I56" s="303" t="s">
        <v>95</v>
      </c>
      <c r="J56" s="303" t="s">
        <v>95</v>
      </c>
      <c r="K56" s="303" t="s">
        <v>95</v>
      </c>
      <c r="L56" s="303" t="s">
        <v>95</v>
      </c>
      <c r="M56" s="303" t="s">
        <v>95</v>
      </c>
      <c r="N56" s="303" t="s">
        <v>95</v>
      </c>
      <c r="O56" s="303" t="s">
        <v>95</v>
      </c>
      <c r="P56" s="303" t="s">
        <v>95</v>
      </c>
      <c r="Q56" s="303" t="s">
        <v>95</v>
      </c>
      <c r="R56" s="303" t="s">
        <v>95</v>
      </c>
      <c r="S56" s="410" t="s">
        <v>95</v>
      </c>
      <c r="T56" s="411"/>
    </row>
    <row r="57" customFormat="false" ht="60" hidden="false" customHeight="true" outlineLevel="0" collapsed="false">
      <c r="A57" s="299"/>
      <c r="B57" s="44"/>
      <c r="C57" s="242" t="s">
        <v>251</v>
      </c>
      <c r="D57" s="46" t="s">
        <v>252</v>
      </c>
      <c r="E57" s="28" t="s">
        <v>646</v>
      </c>
      <c r="F57" s="28" t="s">
        <v>647</v>
      </c>
      <c r="G57" s="28" t="s">
        <v>648</v>
      </c>
      <c r="H57" s="28" t="s">
        <v>95</v>
      </c>
      <c r="I57" s="28" t="s">
        <v>95</v>
      </c>
      <c r="J57" s="28" t="s">
        <v>95</v>
      </c>
      <c r="K57" s="28" t="s">
        <v>95</v>
      </c>
      <c r="L57" s="28" t="s">
        <v>95</v>
      </c>
      <c r="M57" s="28" t="s">
        <v>95</v>
      </c>
      <c r="N57" s="28" t="s">
        <v>95</v>
      </c>
      <c r="O57" s="28" t="s">
        <v>95</v>
      </c>
      <c r="P57" s="28" t="s">
        <v>95</v>
      </c>
      <c r="Q57" s="28" t="s">
        <v>95</v>
      </c>
      <c r="R57" s="28" t="s">
        <v>95</v>
      </c>
      <c r="S57" s="406" t="s">
        <v>95</v>
      </c>
    </row>
    <row r="58" customFormat="false" ht="34.5" hidden="false" customHeight="true" outlineLevel="0" collapsed="false">
      <c r="A58" s="300"/>
      <c r="B58" s="51" t="s">
        <v>156</v>
      </c>
      <c r="C58" s="24" t="s">
        <v>157</v>
      </c>
      <c r="D58" s="46" t="s">
        <v>98</v>
      </c>
      <c r="E58" s="28" t="s">
        <v>95</v>
      </c>
      <c r="F58" s="28" t="s">
        <v>95</v>
      </c>
      <c r="G58" s="28" t="s">
        <v>95</v>
      </c>
      <c r="H58" s="28" t="s">
        <v>95</v>
      </c>
      <c r="I58" s="28" t="s">
        <v>95</v>
      </c>
      <c r="J58" s="28" t="s">
        <v>95</v>
      </c>
      <c r="K58" s="28" t="s">
        <v>95</v>
      </c>
      <c r="L58" s="28" t="s">
        <v>95</v>
      </c>
      <c r="M58" s="28" t="s">
        <v>95</v>
      </c>
      <c r="N58" s="28" t="s">
        <v>95</v>
      </c>
      <c r="O58" s="28" t="s">
        <v>95</v>
      </c>
      <c r="P58" s="28" t="s">
        <v>95</v>
      </c>
      <c r="Q58" s="28" t="s">
        <v>95</v>
      </c>
      <c r="R58" s="28" t="s">
        <v>95</v>
      </c>
      <c r="S58" s="406" t="s">
        <v>95</v>
      </c>
    </row>
    <row r="59" customFormat="false" ht="46.8" hidden="false" customHeight="false" outlineLevel="0" collapsed="false">
      <c r="A59" s="300"/>
      <c r="B59" s="24" t="s">
        <v>158</v>
      </c>
      <c r="C59" s="24" t="s">
        <v>159</v>
      </c>
      <c r="D59" s="46" t="s">
        <v>98</v>
      </c>
      <c r="E59" s="28" t="s">
        <v>95</v>
      </c>
      <c r="F59" s="28" t="s">
        <v>95</v>
      </c>
      <c r="G59" s="28" t="s">
        <v>95</v>
      </c>
      <c r="H59" s="28" t="s">
        <v>95</v>
      </c>
      <c r="I59" s="28" t="s">
        <v>95</v>
      </c>
      <c r="J59" s="28" t="s">
        <v>95</v>
      </c>
      <c r="K59" s="28" t="s">
        <v>95</v>
      </c>
      <c r="L59" s="28" t="s">
        <v>95</v>
      </c>
      <c r="M59" s="28" t="s">
        <v>95</v>
      </c>
      <c r="N59" s="28" t="s">
        <v>95</v>
      </c>
      <c r="O59" s="28" t="s">
        <v>95</v>
      </c>
      <c r="P59" s="28" t="s">
        <v>95</v>
      </c>
      <c r="Q59" s="28" t="s">
        <v>95</v>
      </c>
      <c r="R59" s="28" t="s">
        <v>95</v>
      </c>
      <c r="S59" s="406" t="s">
        <v>95</v>
      </c>
    </row>
    <row r="60" customFormat="false" ht="31.2" hidden="false" customHeight="false" outlineLevel="0" collapsed="false">
      <c r="A60" s="300"/>
      <c r="B60" s="52" t="s">
        <v>160</v>
      </c>
      <c r="C60" s="24" t="s">
        <v>161</v>
      </c>
      <c r="D60" s="46" t="s">
        <v>98</v>
      </c>
      <c r="E60" s="28" t="s">
        <v>95</v>
      </c>
      <c r="F60" s="28" t="s">
        <v>95</v>
      </c>
      <c r="G60" s="28" t="s">
        <v>95</v>
      </c>
      <c r="H60" s="254" t="s">
        <v>95</v>
      </c>
      <c r="I60" s="254" t="s">
        <v>95</v>
      </c>
      <c r="J60" s="254" t="s">
        <v>95</v>
      </c>
      <c r="K60" s="254" t="s">
        <v>95</v>
      </c>
      <c r="L60" s="254" t="s">
        <v>95</v>
      </c>
      <c r="M60" s="254" t="s">
        <v>95</v>
      </c>
      <c r="N60" s="254" t="s">
        <v>95</v>
      </c>
      <c r="O60" s="254" t="s">
        <v>95</v>
      </c>
      <c r="P60" s="254" t="s">
        <v>95</v>
      </c>
      <c r="Q60" s="254" t="s">
        <v>95</v>
      </c>
      <c r="R60" s="254" t="s">
        <v>95</v>
      </c>
      <c r="S60" s="254" t="s">
        <v>95</v>
      </c>
    </row>
    <row r="61" customFormat="false" ht="15.6" hidden="false" customHeight="false" outlineLevel="0" collapsed="false">
      <c r="A61" s="300"/>
      <c r="B61" s="24" t="s">
        <v>162</v>
      </c>
      <c r="C61" s="24" t="s">
        <v>163</v>
      </c>
      <c r="D61" s="46" t="s">
        <v>98</v>
      </c>
      <c r="E61" s="28" t="s">
        <v>95</v>
      </c>
      <c r="F61" s="28" t="s">
        <v>95</v>
      </c>
      <c r="G61" s="28" t="s">
        <v>95</v>
      </c>
      <c r="H61" s="254" t="s">
        <v>95</v>
      </c>
      <c r="I61" s="254" t="s">
        <v>95</v>
      </c>
      <c r="J61" s="254" t="s">
        <v>95</v>
      </c>
      <c r="K61" s="254" t="s">
        <v>95</v>
      </c>
      <c r="L61" s="254" t="s">
        <v>95</v>
      </c>
      <c r="M61" s="254" t="s">
        <v>95</v>
      </c>
      <c r="N61" s="254" t="s">
        <v>95</v>
      </c>
      <c r="O61" s="254" t="s">
        <v>95</v>
      </c>
      <c r="P61" s="254" t="s">
        <v>95</v>
      </c>
      <c r="Q61" s="254" t="s">
        <v>95</v>
      </c>
      <c r="R61" s="254" t="s">
        <v>95</v>
      </c>
      <c r="S61" s="254" t="s">
        <v>95</v>
      </c>
    </row>
    <row r="62" customFormat="false" ht="16.8" hidden="false" customHeight="false" outlineLevel="0" collapsed="false">
      <c r="A62" s="300"/>
      <c r="B62" s="24" t="s">
        <v>162</v>
      </c>
      <c r="C62" s="58" t="s">
        <v>342</v>
      </c>
      <c r="D62" s="46" t="s">
        <v>98</v>
      </c>
      <c r="E62" s="28" t="s">
        <v>95</v>
      </c>
      <c r="F62" s="28" t="s">
        <v>95</v>
      </c>
      <c r="G62" s="28" t="s">
        <v>95</v>
      </c>
      <c r="H62" s="254" t="s">
        <v>95</v>
      </c>
      <c r="I62" s="254" t="s">
        <v>95</v>
      </c>
      <c r="J62" s="254" t="s">
        <v>95</v>
      </c>
      <c r="K62" s="254" t="s">
        <v>95</v>
      </c>
      <c r="L62" s="254" t="s">
        <v>95</v>
      </c>
      <c r="M62" s="254" t="s">
        <v>95</v>
      </c>
      <c r="N62" s="254" t="s">
        <v>95</v>
      </c>
      <c r="O62" s="254" t="s">
        <v>95</v>
      </c>
      <c r="P62" s="254" t="s">
        <v>95</v>
      </c>
      <c r="Q62" s="254" t="s">
        <v>95</v>
      </c>
      <c r="R62" s="254" t="s">
        <v>95</v>
      </c>
      <c r="S62" s="254" t="s">
        <v>95</v>
      </c>
    </row>
    <row r="63" customFormat="false" ht="31.2" hidden="false" customHeight="false" outlineLevel="0" collapsed="false">
      <c r="A63" s="300"/>
      <c r="B63" s="43"/>
      <c r="C63" s="242" t="s">
        <v>165</v>
      </c>
      <c r="D63" s="46" t="s">
        <v>166</v>
      </c>
      <c r="E63" s="28" t="s">
        <v>646</v>
      </c>
      <c r="F63" s="28" t="s">
        <v>647</v>
      </c>
      <c r="G63" s="28" t="s">
        <v>648</v>
      </c>
      <c r="H63" s="254" t="s">
        <v>95</v>
      </c>
      <c r="I63" s="254" t="s">
        <v>95</v>
      </c>
      <c r="J63" s="254" t="s">
        <v>95</v>
      </c>
      <c r="K63" s="254" t="s">
        <v>95</v>
      </c>
      <c r="L63" s="254" t="s">
        <v>95</v>
      </c>
      <c r="M63" s="254" t="s">
        <v>95</v>
      </c>
      <c r="N63" s="254" t="s">
        <v>95</v>
      </c>
      <c r="O63" s="254" t="s">
        <v>95</v>
      </c>
      <c r="P63" s="254" t="s">
        <v>95</v>
      </c>
      <c r="Q63" s="254" t="s">
        <v>95</v>
      </c>
      <c r="R63" s="254" t="s">
        <v>95</v>
      </c>
      <c r="S63" s="254" t="s">
        <v>95</v>
      </c>
    </row>
    <row r="64" customFormat="false" ht="15.6" hidden="false" customHeight="false" outlineLevel="0" collapsed="false">
      <c r="A64" s="300"/>
      <c r="B64" s="24"/>
      <c r="C64" s="250" t="s">
        <v>239</v>
      </c>
      <c r="D64" s="46" t="s">
        <v>240</v>
      </c>
      <c r="E64" s="28" t="s">
        <v>646</v>
      </c>
      <c r="F64" s="28" t="s">
        <v>647</v>
      </c>
      <c r="G64" s="28" t="s">
        <v>648</v>
      </c>
      <c r="H64" s="254" t="s">
        <v>95</v>
      </c>
      <c r="I64" s="254" t="s">
        <v>95</v>
      </c>
      <c r="J64" s="254" t="s">
        <v>95</v>
      </c>
      <c r="K64" s="254" t="s">
        <v>95</v>
      </c>
      <c r="L64" s="254" t="s">
        <v>95</v>
      </c>
      <c r="M64" s="254" t="s">
        <v>95</v>
      </c>
      <c r="N64" s="254" t="s">
        <v>95</v>
      </c>
      <c r="O64" s="254" t="s">
        <v>95</v>
      </c>
      <c r="P64" s="254" t="s">
        <v>95</v>
      </c>
      <c r="Q64" s="254" t="s">
        <v>95</v>
      </c>
      <c r="R64" s="254" t="s">
        <v>95</v>
      </c>
      <c r="S64" s="254" t="s">
        <v>95</v>
      </c>
    </row>
    <row r="65" customFormat="false" ht="15.6" hidden="false" customHeight="false" outlineLevel="0" collapsed="false">
      <c r="A65" s="300"/>
      <c r="B65" s="24"/>
      <c r="C65" s="250" t="s">
        <v>241</v>
      </c>
      <c r="D65" s="46" t="s">
        <v>242</v>
      </c>
      <c r="E65" s="28" t="s">
        <v>646</v>
      </c>
      <c r="F65" s="28" t="s">
        <v>647</v>
      </c>
      <c r="G65" s="28" t="s">
        <v>648</v>
      </c>
      <c r="H65" s="254" t="s">
        <v>95</v>
      </c>
      <c r="I65" s="254" t="s">
        <v>95</v>
      </c>
      <c r="J65" s="254" t="s">
        <v>95</v>
      </c>
      <c r="K65" s="254" t="s">
        <v>95</v>
      </c>
      <c r="L65" s="254" t="s">
        <v>95</v>
      </c>
      <c r="M65" s="254" t="s">
        <v>95</v>
      </c>
      <c r="N65" s="254" t="s">
        <v>95</v>
      </c>
      <c r="O65" s="254" t="s">
        <v>95</v>
      </c>
      <c r="P65" s="254" t="s">
        <v>95</v>
      </c>
      <c r="Q65" s="254" t="s">
        <v>95</v>
      </c>
      <c r="R65" s="254" t="s">
        <v>95</v>
      </c>
      <c r="S65" s="254" t="s">
        <v>95</v>
      </c>
    </row>
    <row r="66" customFormat="false" ht="15.6" hidden="false" customHeight="false" outlineLevel="0" collapsed="false">
      <c r="A66" s="300"/>
      <c r="B66" s="24"/>
      <c r="C66" s="250" t="s">
        <v>243</v>
      </c>
      <c r="D66" s="46" t="s">
        <v>244</v>
      </c>
      <c r="E66" s="28" t="s">
        <v>646</v>
      </c>
      <c r="F66" s="28" t="s">
        <v>647</v>
      </c>
      <c r="G66" s="28" t="s">
        <v>648</v>
      </c>
      <c r="H66" s="254" t="s">
        <v>95</v>
      </c>
      <c r="I66" s="254" t="s">
        <v>95</v>
      </c>
      <c r="J66" s="254" t="s">
        <v>95</v>
      </c>
      <c r="K66" s="254" t="s">
        <v>95</v>
      </c>
      <c r="L66" s="254" t="s">
        <v>95</v>
      </c>
      <c r="M66" s="254" t="s">
        <v>95</v>
      </c>
      <c r="N66" s="254" t="s">
        <v>95</v>
      </c>
      <c r="O66" s="254" t="s">
        <v>95</v>
      </c>
      <c r="P66" s="254" t="s">
        <v>95</v>
      </c>
      <c r="Q66" s="254" t="s">
        <v>95</v>
      </c>
      <c r="R66" s="254" t="s">
        <v>95</v>
      </c>
      <c r="S66" s="254" t="s">
        <v>95</v>
      </c>
    </row>
    <row r="67" customFormat="false" ht="15.6" hidden="false" customHeight="false" outlineLevel="0" collapsed="false">
      <c r="A67" s="300"/>
      <c r="B67" s="24"/>
      <c r="C67" s="250" t="s">
        <v>245</v>
      </c>
      <c r="D67" s="46" t="s">
        <v>246</v>
      </c>
      <c r="E67" s="28" t="s">
        <v>646</v>
      </c>
      <c r="F67" s="28" t="s">
        <v>647</v>
      </c>
      <c r="G67" s="28" t="s">
        <v>648</v>
      </c>
      <c r="H67" s="254" t="s">
        <v>95</v>
      </c>
      <c r="I67" s="254" t="s">
        <v>95</v>
      </c>
      <c r="J67" s="254" t="s">
        <v>95</v>
      </c>
      <c r="K67" s="254" t="s">
        <v>95</v>
      </c>
      <c r="L67" s="254" t="s">
        <v>95</v>
      </c>
      <c r="M67" s="254" t="s">
        <v>95</v>
      </c>
      <c r="N67" s="254" t="s">
        <v>95</v>
      </c>
      <c r="O67" s="254" t="s">
        <v>95</v>
      </c>
      <c r="P67" s="254" t="s">
        <v>95</v>
      </c>
      <c r="Q67" s="254" t="s">
        <v>95</v>
      </c>
      <c r="R67" s="254" t="s">
        <v>95</v>
      </c>
      <c r="S67" s="254" t="s">
        <v>95</v>
      </c>
    </row>
    <row r="68" customFormat="false" ht="15.6" hidden="false" customHeight="false" outlineLevel="0" collapsed="false">
      <c r="A68" s="300"/>
      <c r="B68" s="24"/>
      <c r="C68" s="250" t="s">
        <v>247</v>
      </c>
      <c r="D68" s="46" t="s">
        <v>248</v>
      </c>
      <c r="E68" s="28" t="s">
        <v>646</v>
      </c>
      <c r="F68" s="28" t="s">
        <v>647</v>
      </c>
      <c r="G68" s="28" t="s">
        <v>648</v>
      </c>
      <c r="H68" s="254" t="s">
        <v>95</v>
      </c>
      <c r="I68" s="254" t="s">
        <v>95</v>
      </c>
      <c r="J68" s="254" t="s">
        <v>95</v>
      </c>
      <c r="K68" s="254" t="s">
        <v>95</v>
      </c>
      <c r="L68" s="254" t="s">
        <v>95</v>
      </c>
      <c r="M68" s="254" t="s">
        <v>95</v>
      </c>
      <c r="N68" s="254" t="s">
        <v>95</v>
      </c>
      <c r="O68" s="254" t="s">
        <v>95</v>
      </c>
      <c r="P68" s="254" t="s">
        <v>95</v>
      </c>
      <c r="Q68" s="254" t="s">
        <v>95</v>
      </c>
      <c r="R68" s="254" t="s">
        <v>95</v>
      </c>
      <c r="S68" s="254" t="s">
        <v>95</v>
      </c>
    </row>
    <row r="69" customFormat="false" ht="31.2" hidden="false" customHeight="false" outlineLevel="0" collapsed="false">
      <c r="A69" s="300"/>
      <c r="B69" s="24"/>
      <c r="C69" s="250" t="s">
        <v>253</v>
      </c>
      <c r="D69" s="46" t="s">
        <v>254</v>
      </c>
      <c r="E69" s="28" t="s">
        <v>646</v>
      </c>
      <c r="F69" s="28" t="s">
        <v>647</v>
      </c>
      <c r="G69" s="28" t="s">
        <v>648</v>
      </c>
      <c r="H69" s="254" t="s">
        <v>95</v>
      </c>
      <c r="I69" s="254" t="s">
        <v>95</v>
      </c>
      <c r="J69" s="254" t="s">
        <v>95</v>
      </c>
      <c r="K69" s="254" t="s">
        <v>95</v>
      </c>
      <c r="L69" s="254" t="s">
        <v>95</v>
      </c>
      <c r="M69" s="254" t="s">
        <v>95</v>
      </c>
      <c r="N69" s="254" t="s">
        <v>95</v>
      </c>
      <c r="O69" s="254" t="s">
        <v>95</v>
      </c>
      <c r="P69" s="254" t="s">
        <v>95</v>
      </c>
      <c r="Q69" s="254" t="s">
        <v>95</v>
      </c>
      <c r="R69" s="254" t="s">
        <v>95</v>
      </c>
      <c r="S69" s="254" t="s">
        <v>95</v>
      </c>
    </row>
    <row r="70" customFormat="false" ht="31.2" hidden="false" customHeight="false" outlineLevel="0" collapsed="false">
      <c r="A70" s="300"/>
      <c r="B70" s="24"/>
      <c r="C70" s="250" t="s">
        <v>255</v>
      </c>
      <c r="D70" s="46" t="s">
        <v>256</v>
      </c>
      <c r="E70" s="28" t="s">
        <v>646</v>
      </c>
      <c r="F70" s="28" t="s">
        <v>647</v>
      </c>
      <c r="G70" s="28" t="s">
        <v>648</v>
      </c>
      <c r="H70" s="254" t="s">
        <v>95</v>
      </c>
      <c r="I70" s="254" t="s">
        <v>95</v>
      </c>
      <c r="J70" s="254" t="s">
        <v>95</v>
      </c>
      <c r="K70" s="254" t="s">
        <v>95</v>
      </c>
      <c r="L70" s="254" t="s">
        <v>95</v>
      </c>
      <c r="M70" s="254" t="s">
        <v>95</v>
      </c>
      <c r="N70" s="254" t="s">
        <v>95</v>
      </c>
      <c r="O70" s="254" t="s">
        <v>95</v>
      </c>
      <c r="P70" s="254" t="s">
        <v>95</v>
      </c>
      <c r="Q70" s="254" t="s">
        <v>95</v>
      </c>
      <c r="R70" s="254" t="s">
        <v>95</v>
      </c>
      <c r="S70" s="254" t="s">
        <v>95</v>
      </c>
    </row>
    <row r="71" customFormat="false" ht="15.6" hidden="false" customHeight="false" outlineLevel="0" collapsed="false">
      <c r="A71" s="300"/>
      <c r="B71" s="24"/>
      <c r="C71" s="250" t="s">
        <v>257</v>
      </c>
      <c r="D71" s="46" t="s">
        <v>258</v>
      </c>
      <c r="E71" s="28" t="s">
        <v>646</v>
      </c>
      <c r="F71" s="28" t="s">
        <v>647</v>
      </c>
      <c r="G71" s="28" t="s">
        <v>648</v>
      </c>
      <c r="H71" s="254" t="s">
        <v>95</v>
      </c>
      <c r="I71" s="254" t="s">
        <v>95</v>
      </c>
      <c r="J71" s="254" t="s">
        <v>95</v>
      </c>
      <c r="K71" s="254" t="s">
        <v>95</v>
      </c>
      <c r="L71" s="254" t="s">
        <v>95</v>
      </c>
      <c r="M71" s="254" t="s">
        <v>95</v>
      </c>
      <c r="N71" s="254" t="s">
        <v>95</v>
      </c>
      <c r="O71" s="254" t="s">
        <v>95</v>
      </c>
      <c r="P71" s="254" t="s">
        <v>95</v>
      </c>
      <c r="Q71" s="254" t="s">
        <v>95</v>
      </c>
      <c r="R71" s="254" t="s">
        <v>95</v>
      </c>
      <c r="S71" s="254" t="s">
        <v>95</v>
      </c>
    </row>
    <row r="72" customFormat="false" ht="15.6" hidden="false" customHeight="false" outlineLevel="0" collapsed="false">
      <c r="A72" s="300"/>
      <c r="B72" s="24"/>
      <c r="C72" s="250" t="s">
        <v>259</v>
      </c>
      <c r="D72" s="46" t="s">
        <v>260</v>
      </c>
      <c r="E72" s="28" t="s">
        <v>646</v>
      </c>
      <c r="F72" s="28" t="s">
        <v>647</v>
      </c>
      <c r="G72" s="28" t="s">
        <v>648</v>
      </c>
      <c r="H72" s="254" t="s">
        <v>95</v>
      </c>
      <c r="I72" s="254" t="s">
        <v>95</v>
      </c>
      <c r="J72" s="254" t="s">
        <v>95</v>
      </c>
      <c r="K72" s="254" t="s">
        <v>95</v>
      </c>
      <c r="L72" s="254" t="s">
        <v>95</v>
      </c>
      <c r="M72" s="254" t="s">
        <v>95</v>
      </c>
      <c r="N72" s="254" t="s">
        <v>95</v>
      </c>
      <c r="O72" s="254" t="s">
        <v>95</v>
      </c>
      <c r="P72" s="254" t="s">
        <v>95</v>
      </c>
      <c r="Q72" s="254" t="s">
        <v>95</v>
      </c>
      <c r="R72" s="254" t="s">
        <v>95</v>
      </c>
      <c r="S72" s="254" t="s">
        <v>95</v>
      </c>
    </row>
    <row r="73" customFormat="false" ht="15.6" hidden="false" customHeight="false" outlineLevel="0" collapsed="false">
      <c r="A73" s="300"/>
      <c r="B73" s="24"/>
      <c r="C73" s="250" t="s">
        <v>261</v>
      </c>
      <c r="D73" s="46" t="s">
        <v>262</v>
      </c>
      <c r="E73" s="28" t="s">
        <v>646</v>
      </c>
      <c r="F73" s="28" t="s">
        <v>647</v>
      </c>
      <c r="G73" s="28" t="s">
        <v>648</v>
      </c>
      <c r="H73" s="254" t="s">
        <v>95</v>
      </c>
      <c r="I73" s="254" t="s">
        <v>95</v>
      </c>
      <c r="J73" s="254" t="s">
        <v>95</v>
      </c>
      <c r="K73" s="254" t="s">
        <v>95</v>
      </c>
      <c r="L73" s="254" t="s">
        <v>95</v>
      </c>
      <c r="M73" s="254" t="s">
        <v>95</v>
      </c>
      <c r="N73" s="254" t="s">
        <v>95</v>
      </c>
      <c r="O73" s="254" t="s">
        <v>95</v>
      </c>
      <c r="P73" s="254" t="s">
        <v>95</v>
      </c>
      <c r="Q73" s="254" t="s">
        <v>95</v>
      </c>
      <c r="R73" s="254" t="s">
        <v>95</v>
      </c>
      <c r="S73" s="254" t="s">
        <v>95</v>
      </c>
    </row>
    <row r="74" customFormat="false" ht="31.2" hidden="false" customHeight="false" outlineLevel="0" collapsed="false">
      <c r="A74" s="300"/>
      <c r="B74" s="24"/>
      <c r="C74" s="250" t="s">
        <v>263</v>
      </c>
      <c r="D74" s="46" t="s">
        <v>264</v>
      </c>
      <c r="E74" s="28" t="s">
        <v>646</v>
      </c>
      <c r="F74" s="28" t="s">
        <v>647</v>
      </c>
      <c r="G74" s="28" t="s">
        <v>648</v>
      </c>
      <c r="H74" s="254" t="s">
        <v>95</v>
      </c>
      <c r="I74" s="254" t="s">
        <v>95</v>
      </c>
      <c r="J74" s="254" t="s">
        <v>95</v>
      </c>
      <c r="K74" s="254" t="s">
        <v>95</v>
      </c>
      <c r="L74" s="254" t="s">
        <v>95</v>
      </c>
      <c r="M74" s="254" t="s">
        <v>95</v>
      </c>
      <c r="N74" s="254" t="s">
        <v>95</v>
      </c>
      <c r="O74" s="254" t="s">
        <v>95</v>
      </c>
      <c r="P74" s="254" t="s">
        <v>95</v>
      </c>
      <c r="Q74" s="254" t="s">
        <v>95</v>
      </c>
      <c r="R74" s="254" t="s">
        <v>95</v>
      </c>
      <c r="S74" s="254" t="s">
        <v>95</v>
      </c>
    </row>
    <row r="75" customFormat="false" ht="31.2" hidden="false" customHeight="false" outlineLevel="0" collapsed="false">
      <c r="A75" s="300"/>
      <c r="B75" s="24"/>
      <c r="C75" s="252" t="s">
        <v>265</v>
      </c>
      <c r="D75" s="46" t="s">
        <v>266</v>
      </c>
      <c r="E75" s="28" t="s">
        <v>646</v>
      </c>
      <c r="F75" s="28" t="s">
        <v>647</v>
      </c>
      <c r="G75" s="28" t="s">
        <v>648</v>
      </c>
      <c r="H75" s="254" t="s">
        <v>95</v>
      </c>
      <c r="I75" s="254" t="s">
        <v>95</v>
      </c>
      <c r="J75" s="254" t="s">
        <v>95</v>
      </c>
      <c r="K75" s="254" t="s">
        <v>95</v>
      </c>
      <c r="L75" s="254" t="s">
        <v>95</v>
      </c>
      <c r="M75" s="254" t="s">
        <v>95</v>
      </c>
      <c r="N75" s="254" t="s">
        <v>95</v>
      </c>
      <c r="O75" s="254" t="s">
        <v>95</v>
      </c>
      <c r="P75" s="254" t="s">
        <v>95</v>
      </c>
      <c r="Q75" s="254" t="s">
        <v>95</v>
      </c>
      <c r="R75" s="254" t="s">
        <v>95</v>
      </c>
      <c r="S75" s="254" t="s">
        <v>95</v>
      </c>
    </row>
    <row r="76" customFormat="false" ht="15.6" hidden="false" customHeight="false" outlineLevel="0" collapsed="false">
      <c r="A76" s="300"/>
      <c r="B76" s="24"/>
      <c r="C76" s="252" t="s">
        <v>267</v>
      </c>
      <c r="D76" s="46" t="s">
        <v>268</v>
      </c>
      <c r="E76" s="28" t="s">
        <v>646</v>
      </c>
      <c r="F76" s="28" t="s">
        <v>647</v>
      </c>
      <c r="G76" s="28" t="s">
        <v>648</v>
      </c>
      <c r="H76" s="254" t="s">
        <v>95</v>
      </c>
      <c r="I76" s="254" t="s">
        <v>95</v>
      </c>
      <c r="J76" s="254" t="s">
        <v>95</v>
      </c>
      <c r="K76" s="254" t="s">
        <v>95</v>
      </c>
      <c r="L76" s="254" t="s">
        <v>95</v>
      </c>
      <c r="M76" s="254" t="s">
        <v>95</v>
      </c>
      <c r="N76" s="254" t="s">
        <v>95</v>
      </c>
      <c r="O76" s="254" t="s">
        <v>95</v>
      </c>
      <c r="P76" s="254" t="s">
        <v>95</v>
      </c>
      <c r="Q76" s="254" t="s">
        <v>95</v>
      </c>
      <c r="R76" s="254" t="s">
        <v>95</v>
      </c>
      <c r="S76" s="254" t="s">
        <v>95</v>
      </c>
    </row>
    <row r="77" customFormat="false" ht="15.6" hidden="false" customHeight="false" outlineLevel="0" collapsed="false">
      <c r="A77" s="300"/>
      <c r="B77" s="24"/>
      <c r="C77" s="250" t="s">
        <v>271</v>
      </c>
      <c r="D77" s="46" t="s">
        <v>272</v>
      </c>
      <c r="E77" s="28" t="s">
        <v>95</v>
      </c>
      <c r="F77" s="28" t="s">
        <v>95</v>
      </c>
      <c r="G77" s="28" t="s">
        <v>95</v>
      </c>
      <c r="H77" s="28" t="s">
        <v>95</v>
      </c>
      <c r="I77" s="28" t="s">
        <v>95</v>
      </c>
      <c r="J77" s="28" t="s">
        <v>95</v>
      </c>
      <c r="K77" s="28" t="s">
        <v>95</v>
      </c>
      <c r="L77" s="28" t="s">
        <v>95</v>
      </c>
      <c r="M77" s="28" t="s">
        <v>95</v>
      </c>
      <c r="N77" s="28" t="s">
        <v>95</v>
      </c>
      <c r="O77" s="28" t="s">
        <v>95</v>
      </c>
      <c r="P77" s="28" t="s">
        <v>95</v>
      </c>
      <c r="Q77" s="28" t="s">
        <v>95</v>
      </c>
      <c r="R77" s="28" t="s">
        <v>95</v>
      </c>
      <c r="S77" s="406" t="s">
        <v>95</v>
      </c>
    </row>
    <row r="78" customFormat="false" ht="15.6" hidden="false" customHeight="false" outlineLevel="0" collapsed="false">
      <c r="A78" s="300"/>
      <c r="B78" s="24"/>
      <c r="C78" s="250" t="s">
        <v>273</v>
      </c>
      <c r="D78" s="46" t="s">
        <v>274</v>
      </c>
      <c r="E78" s="28" t="s">
        <v>95</v>
      </c>
      <c r="F78" s="28" t="s">
        <v>95</v>
      </c>
      <c r="G78" s="28" t="s">
        <v>95</v>
      </c>
      <c r="H78" s="28" t="s">
        <v>95</v>
      </c>
      <c r="I78" s="28" t="s">
        <v>95</v>
      </c>
      <c r="J78" s="28" t="s">
        <v>95</v>
      </c>
      <c r="K78" s="28" t="s">
        <v>95</v>
      </c>
      <c r="L78" s="28" t="s">
        <v>95</v>
      </c>
      <c r="M78" s="28" t="s">
        <v>95</v>
      </c>
      <c r="N78" s="28" t="s">
        <v>95</v>
      </c>
      <c r="O78" s="28" t="s">
        <v>95</v>
      </c>
      <c r="P78" s="28" t="s">
        <v>95</v>
      </c>
      <c r="Q78" s="28" t="s">
        <v>95</v>
      </c>
      <c r="R78" s="28" t="s">
        <v>95</v>
      </c>
      <c r="S78" s="406" t="s">
        <v>95</v>
      </c>
    </row>
    <row r="79" customFormat="false" ht="15.6" hidden="false" customHeight="false" outlineLevel="0" collapsed="false">
      <c r="A79" s="300"/>
      <c r="B79" s="24"/>
      <c r="C79" s="250" t="s">
        <v>284</v>
      </c>
      <c r="D79" s="46" t="s">
        <v>285</v>
      </c>
      <c r="E79" s="28" t="s">
        <v>646</v>
      </c>
      <c r="F79" s="28" t="s">
        <v>647</v>
      </c>
      <c r="G79" s="28" t="s">
        <v>648</v>
      </c>
      <c r="H79" s="254" t="s">
        <v>95</v>
      </c>
      <c r="I79" s="254" t="s">
        <v>95</v>
      </c>
      <c r="J79" s="254" t="s">
        <v>95</v>
      </c>
      <c r="K79" s="254" t="s">
        <v>95</v>
      </c>
      <c r="L79" s="254" t="s">
        <v>95</v>
      </c>
      <c r="M79" s="254" t="s">
        <v>95</v>
      </c>
      <c r="N79" s="254" t="s">
        <v>95</v>
      </c>
      <c r="O79" s="254" t="s">
        <v>95</v>
      </c>
      <c r="P79" s="254" t="s">
        <v>95</v>
      </c>
      <c r="Q79" s="254" t="s">
        <v>95</v>
      </c>
      <c r="R79" s="254" t="s">
        <v>95</v>
      </c>
      <c r="S79" s="254" t="s">
        <v>95</v>
      </c>
    </row>
    <row r="80" customFormat="false" ht="15.6" hidden="false" customHeight="false" outlineLevel="0" collapsed="false">
      <c r="A80" s="300"/>
      <c r="B80" s="24"/>
      <c r="C80" s="250" t="s">
        <v>286</v>
      </c>
      <c r="D80" s="46" t="s">
        <v>287</v>
      </c>
      <c r="E80" s="28" t="s">
        <v>646</v>
      </c>
      <c r="F80" s="28" t="s">
        <v>647</v>
      </c>
      <c r="G80" s="28" t="s">
        <v>648</v>
      </c>
      <c r="H80" s="254" t="s">
        <v>95</v>
      </c>
      <c r="I80" s="254" t="s">
        <v>95</v>
      </c>
      <c r="J80" s="254" t="s">
        <v>95</v>
      </c>
      <c r="K80" s="254" t="s">
        <v>95</v>
      </c>
      <c r="L80" s="254" t="s">
        <v>95</v>
      </c>
      <c r="M80" s="254" t="s">
        <v>95</v>
      </c>
      <c r="N80" s="254" t="s">
        <v>95</v>
      </c>
      <c r="O80" s="254" t="s">
        <v>95</v>
      </c>
      <c r="P80" s="254" t="s">
        <v>95</v>
      </c>
      <c r="Q80" s="254" t="s">
        <v>95</v>
      </c>
      <c r="R80" s="254" t="s">
        <v>95</v>
      </c>
      <c r="S80" s="254" t="s">
        <v>95</v>
      </c>
    </row>
    <row r="81" customFormat="false" ht="31.2" hidden="false" customHeight="false" outlineLevel="0" collapsed="false">
      <c r="A81" s="300"/>
      <c r="B81" s="24" t="s">
        <v>275</v>
      </c>
      <c r="C81" s="24" t="s">
        <v>276</v>
      </c>
      <c r="D81" s="46" t="s">
        <v>98</v>
      </c>
      <c r="E81" s="28" t="s">
        <v>95</v>
      </c>
      <c r="F81" s="28" t="s">
        <v>95</v>
      </c>
      <c r="G81" s="28" t="s">
        <v>95</v>
      </c>
      <c r="H81" s="28" t="s">
        <v>95</v>
      </c>
      <c r="I81" s="28" t="s">
        <v>95</v>
      </c>
      <c r="J81" s="28" t="s">
        <v>95</v>
      </c>
      <c r="K81" s="28" t="s">
        <v>95</v>
      </c>
      <c r="L81" s="28" t="s">
        <v>95</v>
      </c>
      <c r="M81" s="28" t="s">
        <v>95</v>
      </c>
      <c r="N81" s="28" t="s">
        <v>95</v>
      </c>
      <c r="O81" s="28" t="s">
        <v>95</v>
      </c>
      <c r="P81" s="28" t="s">
        <v>95</v>
      </c>
      <c r="Q81" s="28" t="s">
        <v>95</v>
      </c>
      <c r="R81" s="28" t="s">
        <v>95</v>
      </c>
      <c r="S81" s="406" t="s">
        <v>95</v>
      </c>
    </row>
    <row r="82" customFormat="false" ht="31.2" hidden="false" customHeight="false" outlineLevel="0" collapsed="false">
      <c r="A82" s="300"/>
      <c r="B82" s="51" t="s">
        <v>343</v>
      </c>
      <c r="C82" s="24" t="s">
        <v>168</v>
      </c>
      <c r="D82" s="46" t="s">
        <v>98</v>
      </c>
      <c r="E82" s="28" t="s">
        <v>95</v>
      </c>
      <c r="F82" s="28" t="s">
        <v>95</v>
      </c>
      <c r="G82" s="28" t="s">
        <v>95</v>
      </c>
      <c r="H82" s="28" t="s">
        <v>95</v>
      </c>
      <c r="I82" s="28" t="s">
        <v>95</v>
      </c>
      <c r="J82" s="28" t="s">
        <v>95</v>
      </c>
      <c r="K82" s="28" t="s">
        <v>95</v>
      </c>
      <c r="L82" s="28" t="s">
        <v>95</v>
      </c>
      <c r="M82" s="28" t="s">
        <v>95</v>
      </c>
      <c r="N82" s="28" t="s">
        <v>95</v>
      </c>
      <c r="O82" s="28" t="s">
        <v>95</v>
      </c>
      <c r="P82" s="28" t="s">
        <v>95</v>
      </c>
      <c r="Q82" s="28" t="s">
        <v>95</v>
      </c>
      <c r="R82" s="28" t="s">
        <v>95</v>
      </c>
      <c r="S82" s="406" t="s">
        <v>95</v>
      </c>
    </row>
    <row r="83" customFormat="false" ht="31.2" hidden="false" customHeight="false" outlineLevel="0" collapsed="false">
      <c r="A83" s="300"/>
      <c r="B83" s="52"/>
      <c r="C83" s="242" t="s">
        <v>169</v>
      </c>
      <c r="D83" s="46" t="s">
        <v>170</v>
      </c>
      <c r="E83" s="28" t="s">
        <v>646</v>
      </c>
      <c r="F83" s="28" t="s">
        <v>647</v>
      </c>
      <c r="G83" s="28" t="s">
        <v>648</v>
      </c>
      <c r="H83" s="28" t="s">
        <v>95</v>
      </c>
      <c r="I83" s="28" t="s">
        <v>95</v>
      </c>
      <c r="J83" s="28" t="s">
        <v>95</v>
      </c>
      <c r="K83" s="28" t="s">
        <v>95</v>
      </c>
      <c r="L83" s="28" t="s">
        <v>95</v>
      </c>
      <c r="M83" s="28" t="s">
        <v>95</v>
      </c>
      <c r="N83" s="28" t="s">
        <v>95</v>
      </c>
      <c r="O83" s="28" t="s">
        <v>95</v>
      </c>
      <c r="P83" s="28" t="s">
        <v>95</v>
      </c>
      <c r="Q83" s="28" t="s">
        <v>95</v>
      </c>
      <c r="R83" s="28" t="s">
        <v>95</v>
      </c>
      <c r="S83" s="406" t="s">
        <v>95</v>
      </c>
    </row>
    <row r="84" s="288" customFormat="true" ht="15.6" hidden="false" customHeight="false" outlineLevel="0" collapsed="false">
      <c r="A84" s="300"/>
      <c r="B84" s="52"/>
      <c r="C84" s="242" t="s">
        <v>171</v>
      </c>
      <c r="D84" s="46" t="s">
        <v>172</v>
      </c>
      <c r="E84" s="28" t="s">
        <v>646</v>
      </c>
      <c r="F84" s="28" t="s">
        <v>647</v>
      </c>
      <c r="G84" s="28" t="s">
        <v>648</v>
      </c>
      <c r="H84" s="28" t="s">
        <v>95</v>
      </c>
      <c r="I84" s="28" t="s">
        <v>95</v>
      </c>
      <c r="J84" s="28" t="s">
        <v>95</v>
      </c>
      <c r="K84" s="28" t="s">
        <v>95</v>
      </c>
      <c r="L84" s="28" t="s">
        <v>95</v>
      </c>
      <c r="M84" s="28" t="s">
        <v>95</v>
      </c>
      <c r="N84" s="28" t="s">
        <v>95</v>
      </c>
      <c r="O84" s="28" t="s">
        <v>95</v>
      </c>
      <c r="P84" s="28" t="s">
        <v>95</v>
      </c>
      <c r="Q84" s="28" t="s">
        <v>95</v>
      </c>
      <c r="R84" s="28" t="s">
        <v>95</v>
      </c>
      <c r="S84" s="406" t="s">
        <v>95</v>
      </c>
      <c r="T84" s="409"/>
    </row>
    <row r="85" customFormat="false" ht="31.2" hidden="false" customHeight="false" outlineLevel="0" collapsed="false">
      <c r="A85" s="300"/>
      <c r="B85" s="24" t="s">
        <v>173</v>
      </c>
      <c r="C85" s="24" t="s">
        <v>174</v>
      </c>
      <c r="D85" s="46" t="s">
        <v>98</v>
      </c>
      <c r="E85" s="28" t="s">
        <v>95</v>
      </c>
      <c r="F85" s="28" t="s">
        <v>95</v>
      </c>
      <c r="G85" s="28" t="s">
        <v>95</v>
      </c>
      <c r="H85" s="28" t="s">
        <v>95</v>
      </c>
      <c r="I85" s="28" t="s">
        <v>95</v>
      </c>
      <c r="J85" s="28" t="s">
        <v>95</v>
      </c>
      <c r="K85" s="28" t="s">
        <v>95</v>
      </c>
      <c r="L85" s="28" t="s">
        <v>95</v>
      </c>
      <c r="M85" s="28" t="s">
        <v>95</v>
      </c>
      <c r="N85" s="28" t="s">
        <v>95</v>
      </c>
      <c r="O85" s="28" t="s">
        <v>95</v>
      </c>
      <c r="P85" s="28" t="s">
        <v>95</v>
      </c>
      <c r="Q85" s="28" t="s">
        <v>95</v>
      </c>
      <c r="R85" s="28" t="s">
        <v>95</v>
      </c>
      <c r="S85" s="406" t="s">
        <v>95</v>
      </c>
    </row>
    <row r="86" customFormat="false" ht="31.2" hidden="false" customHeight="false" outlineLevel="0" collapsed="false">
      <c r="A86" s="300"/>
      <c r="B86" s="24" t="s">
        <v>175</v>
      </c>
      <c r="C86" s="24" t="s">
        <v>176</v>
      </c>
      <c r="D86" s="46" t="s">
        <v>98</v>
      </c>
      <c r="E86" s="28" t="s">
        <v>95</v>
      </c>
      <c r="F86" s="28" t="s">
        <v>95</v>
      </c>
      <c r="G86" s="28" t="s">
        <v>95</v>
      </c>
      <c r="H86" s="28" t="s">
        <v>95</v>
      </c>
      <c r="I86" s="28" t="s">
        <v>95</v>
      </c>
      <c r="J86" s="28" t="s">
        <v>95</v>
      </c>
      <c r="K86" s="28" t="s">
        <v>95</v>
      </c>
      <c r="L86" s="28" t="s">
        <v>95</v>
      </c>
      <c r="M86" s="28" t="s">
        <v>95</v>
      </c>
      <c r="N86" s="28" t="s">
        <v>95</v>
      </c>
      <c r="O86" s="28" t="s">
        <v>95</v>
      </c>
      <c r="P86" s="28" t="s">
        <v>95</v>
      </c>
      <c r="Q86" s="28" t="s">
        <v>95</v>
      </c>
      <c r="R86" s="28" t="s">
        <v>95</v>
      </c>
      <c r="S86" s="406" t="s">
        <v>95</v>
      </c>
    </row>
    <row r="87" customFormat="false" ht="31.2" hidden="false" customHeight="false" outlineLevel="0" collapsed="false">
      <c r="A87" s="300"/>
      <c r="B87" s="24" t="s">
        <v>177</v>
      </c>
      <c r="C87" s="24" t="s">
        <v>178</v>
      </c>
      <c r="D87" s="46" t="s">
        <v>98</v>
      </c>
      <c r="E87" s="28" t="s">
        <v>95</v>
      </c>
      <c r="F87" s="28" t="s">
        <v>95</v>
      </c>
      <c r="G87" s="28" t="s">
        <v>95</v>
      </c>
      <c r="H87" s="28" t="s">
        <v>95</v>
      </c>
      <c r="I87" s="28" t="s">
        <v>95</v>
      </c>
      <c r="J87" s="28" t="s">
        <v>95</v>
      </c>
      <c r="K87" s="28" t="s">
        <v>95</v>
      </c>
      <c r="L87" s="28" t="s">
        <v>95</v>
      </c>
      <c r="M87" s="28" t="s">
        <v>95</v>
      </c>
      <c r="N87" s="28" t="s">
        <v>95</v>
      </c>
      <c r="O87" s="28" t="s">
        <v>95</v>
      </c>
      <c r="P87" s="28" t="s">
        <v>95</v>
      </c>
      <c r="Q87" s="28" t="s">
        <v>95</v>
      </c>
      <c r="R87" s="28" t="s">
        <v>95</v>
      </c>
      <c r="S87" s="406" t="s">
        <v>95</v>
      </c>
    </row>
    <row r="88" customFormat="false" ht="31.2" hidden="false" customHeight="false" outlineLevel="0" collapsed="false">
      <c r="A88" s="300"/>
      <c r="B88" s="24" t="s">
        <v>179</v>
      </c>
      <c r="C88" s="24" t="s">
        <v>180</v>
      </c>
      <c r="D88" s="46" t="s">
        <v>98</v>
      </c>
      <c r="E88" s="28" t="s">
        <v>95</v>
      </c>
      <c r="F88" s="28" t="s">
        <v>95</v>
      </c>
      <c r="G88" s="28" t="s">
        <v>95</v>
      </c>
      <c r="H88" s="28" t="s">
        <v>95</v>
      </c>
      <c r="I88" s="28" t="s">
        <v>95</v>
      </c>
      <c r="J88" s="28" t="s">
        <v>95</v>
      </c>
      <c r="K88" s="28" t="s">
        <v>95</v>
      </c>
      <c r="L88" s="28" t="s">
        <v>95</v>
      </c>
      <c r="M88" s="28" t="s">
        <v>95</v>
      </c>
      <c r="N88" s="28" t="s">
        <v>95</v>
      </c>
      <c r="O88" s="28" t="s">
        <v>95</v>
      </c>
      <c r="P88" s="28" t="s">
        <v>95</v>
      </c>
      <c r="Q88" s="28" t="s">
        <v>95</v>
      </c>
      <c r="R88" s="28" t="s">
        <v>95</v>
      </c>
      <c r="S88" s="406" t="s">
        <v>95</v>
      </c>
    </row>
    <row r="89" customFormat="false" ht="37.5" hidden="false" customHeight="true" outlineLevel="0" collapsed="false">
      <c r="A89" s="300"/>
      <c r="B89" s="24" t="s">
        <v>181</v>
      </c>
      <c r="C89" s="24" t="s">
        <v>182</v>
      </c>
      <c r="D89" s="46" t="s">
        <v>98</v>
      </c>
      <c r="E89" s="28" t="s">
        <v>95</v>
      </c>
      <c r="F89" s="28" t="s">
        <v>95</v>
      </c>
      <c r="G89" s="28" t="s">
        <v>95</v>
      </c>
      <c r="H89" s="28" t="s">
        <v>95</v>
      </c>
      <c r="I89" s="28" t="s">
        <v>95</v>
      </c>
      <c r="J89" s="28" t="s">
        <v>95</v>
      </c>
      <c r="K89" s="28" t="s">
        <v>95</v>
      </c>
      <c r="L89" s="28" t="s">
        <v>95</v>
      </c>
      <c r="M89" s="28" t="s">
        <v>95</v>
      </c>
      <c r="N89" s="28" t="s">
        <v>95</v>
      </c>
      <c r="O89" s="28" t="s">
        <v>95</v>
      </c>
      <c r="P89" s="28" t="s">
        <v>95</v>
      </c>
      <c r="Q89" s="28" t="s">
        <v>95</v>
      </c>
      <c r="R89" s="28" t="s">
        <v>95</v>
      </c>
      <c r="S89" s="406" t="s">
        <v>95</v>
      </c>
    </row>
    <row r="90" customFormat="false" ht="31.2" hidden="false" customHeight="false" outlineLevel="0" collapsed="false">
      <c r="A90" s="300"/>
      <c r="B90" s="24" t="s">
        <v>183</v>
      </c>
      <c r="C90" s="24" t="s">
        <v>184</v>
      </c>
      <c r="D90" s="46" t="s">
        <v>98</v>
      </c>
      <c r="E90" s="28" t="s">
        <v>95</v>
      </c>
      <c r="F90" s="28" t="s">
        <v>95</v>
      </c>
      <c r="G90" s="28" t="s">
        <v>95</v>
      </c>
      <c r="H90" s="28" t="s">
        <v>95</v>
      </c>
      <c r="I90" s="28" t="s">
        <v>95</v>
      </c>
      <c r="J90" s="28" t="s">
        <v>95</v>
      </c>
      <c r="K90" s="28" t="s">
        <v>95</v>
      </c>
      <c r="L90" s="28" t="s">
        <v>95</v>
      </c>
      <c r="M90" s="28" t="s">
        <v>95</v>
      </c>
      <c r="N90" s="28" t="s">
        <v>95</v>
      </c>
      <c r="O90" s="28" t="s">
        <v>95</v>
      </c>
      <c r="P90" s="28" t="s">
        <v>95</v>
      </c>
      <c r="Q90" s="28" t="s">
        <v>95</v>
      </c>
      <c r="R90" s="28" t="s">
        <v>95</v>
      </c>
      <c r="S90" s="406" t="s">
        <v>95</v>
      </c>
    </row>
    <row r="91" customFormat="false" ht="31.2" hidden="false" customHeight="false" outlineLevel="0" collapsed="false">
      <c r="A91" s="300"/>
      <c r="B91" s="49" t="s">
        <v>185</v>
      </c>
      <c r="C91" s="24" t="s">
        <v>186</v>
      </c>
      <c r="D91" s="46" t="s">
        <v>98</v>
      </c>
      <c r="E91" s="28" t="s">
        <v>95</v>
      </c>
      <c r="F91" s="28" t="s">
        <v>95</v>
      </c>
      <c r="G91" s="28" t="s">
        <v>95</v>
      </c>
      <c r="H91" s="28" t="s">
        <v>95</v>
      </c>
      <c r="I91" s="28" t="s">
        <v>95</v>
      </c>
      <c r="J91" s="28" t="s">
        <v>95</v>
      </c>
      <c r="K91" s="28" t="s">
        <v>95</v>
      </c>
      <c r="L91" s="28" t="s">
        <v>95</v>
      </c>
      <c r="M91" s="28" t="s">
        <v>95</v>
      </c>
      <c r="N91" s="28" t="s">
        <v>95</v>
      </c>
      <c r="O91" s="28" t="s">
        <v>95</v>
      </c>
      <c r="P91" s="28" t="s">
        <v>95</v>
      </c>
      <c r="Q91" s="28" t="s">
        <v>95</v>
      </c>
      <c r="R91" s="28" t="s">
        <v>95</v>
      </c>
      <c r="S91" s="406" t="s">
        <v>95</v>
      </c>
    </row>
    <row r="92" customFormat="false" ht="53.25" hidden="false" customHeight="true" outlineLevel="0" collapsed="false">
      <c r="A92" s="300"/>
      <c r="B92" s="49" t="s">
        <v>187</v>
      </c>
      <c r="C92" s="24" t="s">
        <v>188</v>
      </c>
      <c r="D92" s="46" t="s">
        <v>98</v>
      </c>
      <c r="E92" s="28" t="s">
        <v>95</v>
      </c>
      <c r="F92" s="28" t="s">
        <v>95</v>
      </c>
      <c r="G92" s="28" t="s">
        <v>95</v>
      </c>
      <c r="H92" s="28" t="s">
        <v>95</v>
      </c>
      <c r="I92" s="28" t="s">
        <v>95</v>
      </c>
      <c r="J92" s="28" t="s">
        <v>95</v>
      </c>
      <c r="K92" s="28" t="s">
        <v>95</v>
      </c>
      <c r="L92" s="28" t="s">
        <v>95</v>
      </c>
      <c r="M92" s="28" t="s">
        <v>95</v>
      </c>
      <c r="N92" s="28" t="s">
        <v>95</v>
      </c>
      <c r="O92" s="28" t="s">
        <v>95</v>
      </c>
      <c r="P92" s="28" t="s">
        <v>95</v>
      </c>
      <c r="Q92" s="28" t="s">
        <v>95</v>
      </c>
      <c r="R92" s="28" t="s">
        <v>95</v>
      </c>
      <c r="S92" s="406" t="s">
        <v>95</v>
      </c>
    </row>
    <row r="93" customFormat="false" ht="54.75" hidden="false" customHeight="true" outlineLevel="0" collapsed="false">
      <c r="A93" s="300"/>
      <c r="B93" s="49" t="s">
        <v>344</v>
      </c>
      <c r="C93" s="24" t="s">
        <v>190</v>
      </c>
      <c r="D93" s="46" t="s">
        <v>98</v>
      </c>
      <c r="E93" s="28" t="s">
        <v>95</v>
      </c>
      <c r="F93" s="28" t="s">
        <v>95</v>
      </c>
      <c r="G93" s="28" t="s">
        <v>95</v>
      </c>
      <c r="H93" s="28" t="s">
        <v>95</v>
      </c>
      <c r="I93" s="28" t="s">
        <v>95</v>
      </c>
      <c r="J93" s="28" t="s">
        <v>95</v>
      </c>
      <c r="K93" s="28" t="s">
        <v>95</v>
      </c>
      <c r="L93" s="28" t="s">
        <v>95</v>
      </c>
      <c r="M93" s="28" t="s">
        <v>95</v>
      </c>
      <c r="N93" s="28" t="s">
        <v>95</v>
      </c>
      <c r="O93" s="28" t="s">
        <v>95</v>
      </c>
      <c r="P93" s="28" t="s">
        <v>95</v>
      </c>
      <c r="Q93" s="28" t="s">
        <v>95</v>
      </c>
      <c r="R93" s="28" t="s">
        <v>95</v>
      </c>
      <c r="S93" s="406" t="s">
        <v>95</v>
      </c>
    </row>
    <row r="94" customFormat="false" ht="54.75" hidden="false" customHeight="true" outlineLevel="0" collapsed="false">
      <c r="A94" s="300"/>
      <c r="B94" s="49" t="s">
        <v>191</v>
      </c>
      <c r="C94" s="24" t="s">
        <v>192</v>
      </c>
      <c r="D94" s="46" t="s">
        <v>98</v>
      </c>
      <c r="E94" s="28" t="s">
        <v>95</v>
      </c>
      <c r="F94" s="28" t="s">
        <v>95</v>
      </c>
      <c r="G94" s="28" t="s">
        <v>95</v>
      </c>
      <c r="H94" s="28" t="s">
        <v>95</v>
      </c>
      <c r="I94" s="28" t="s">
        <v>95</v>
      </c>
      <c r="J94" s="28" t="s">
        <v>95</v>
      </c>
      <c r="K94" s="28" t="s">
        <v>95</v>
      </c>
      <c r="L94" s="28" t="s">
        <v>95</v>
      </c>
      <c r="M94" s="28" t="s">
        <v>95</v>
      </c>
      <c r="N94" s="28" t="s">
        <v>95</v>
      </c>
      <c r="O94" s="28" t="s">
        <v>95</v>
      </c>
      <c r="P94" s="28" t="s">
        <v>95</v>
      </c>
      <c r="Q94" s="28" t="s">
        <v>95</v>
      </c>
      <c r="R94" s="28" t="s">
        <v>95</v>
      </c>
      <c r="S94" s="406" t="s">
        <v>95</v>
      </c>
    </row>
    <row r="95" customFormat="false" ht="31.2" hidden="false" customHeight="false" outlineLevel="0" collapsed="false">
      <c r="A95" s="300"/>
      <c r="B95" s="49" t="s">
        <v>193</v>
      </c>
      <c r="C95" s="24" t="s">
        <v>194</v>
      </c>
      <c r="D95" s="46" t="s">
        <v>98</v>
      </c>
      <c r="E95" s="28" t="s">
        <v>95</v>
      </c>
      <c r="F95" s="28" t="s">
        <v>95</v>
      </c>
      <c r="G95" s="28" t="s">
        <v>95</v>
      </c>
      <c r="H95" s="28" t="s">
        <v>95</v>
      </c>
      <c r="I95" s="28" t="s">
        <v>95</v>
      </c>
      <c r="J95" s="28" t="s">
        <v>95</v>
      </c>
      <c r="K95" s="28" t="s">
        <v>95</v>
      </c>
      <c r="L95" s="28" t="s">
        <v>95</v>
      </c>
      <c r="M95" s="28" t="s">
        <v>95</v>
      </c>
      <c r="N95" s="28" t="s">
        <v>95</v>
      </c>
      <c r="O95" s="28" t="s">
        <v>95</v>
      </c>
      <c r="P95" s="28" t="s">
        <v>95</v>
      </c>
      <c r="Q95" s="28" t="s">
        <v>95</v>
      </c>
      <c r="R95" s="28" t="s">
        <v>95</v>
      </c>
      <c r="S95" s="406" t="s">
        <v>95</v>
      </c>
    </row>
    <row r="96" s="288" customFormat="true" ht="46.8" hidden="false" customHeight="false" outlineLevel="0" collapsed="false">
      <c r="A96" s="300"/>
      <c r="B96" s="51" t="s">
        <v>345</v>
      </c>
      <c r="C96" s="24" t="s">
        <v>198</v>
      </c>
      <c r="D96" s="46" t="s">
        <v>98</v>
      </c>
      <c r="E96" s="28" t="s">
        <v>95</v>
      </c>
      <c r="F96" s="28" t="s">
        <v>95</v>
      </c>
      <c r="G96" s="28" t="s">
        <v>95</v>
      </c>
      <c r="H96" s="28" t="s">
        <v>95</v>
      </c>
      <c r="I96" s="28" t="s">
        <v>95</v>
      </c>
      <c r="J96" s="28" t="s">
        <v>95</v>
      </c>
      <c r="K96" s="28" t="s">
        <v>95</v>
      </c>
      <c r="L96" s="28" t="s">
        <v>95</v>
      </c>
      <c r="M96" s="28" t="s">
        <v>95</v>
      </c>
      <c r="N96" s="28" t="s">
        <v>95</v>
      </c>
      <c r="O96" s="28" t="s">
        <v>95</v>
      </c>
      <c r="P96" s="28" t="s">
        <v>95</v>
      </c>
      <c r="Q96" s="28" t="s">
        <v>95</v>
      </c>
      <c r="R96" s="28" t="s">
        <v>95</v>
      </c>
      <c r="S96" s="406" t="s">
        <v>95</v>
      </c>
      <c r="T96" s="409"/>
    </row>
    <row r="97" s="288" customFormat="true" ht="31.95" hidden="false" customHeight="true" outlineLevel="0" collapsed="false">
      <c r="A97" s="300"/>
      <c r="B97" s="51" t="s">
        <v>346</v>
      </c>
      <c r="C97" s="24" t="s">
        <v>200</v>
      </c>
      <c r="D97" s="46" t="s">
        <v>98</v>
      </c>
      <c r="E97" s="28" t="s">
        <v>95</v>
      </c>
      <c r="F97" s="28" t="s">
        <v>95</v>
      </c>
      <c r="G97" s="28" t="s">
        <v>95</v>
      </c>
      <c r="H97" s="28" t="s">
        <v>95</v>
      </c>
      <c r="I97" s="28" t="s">
        <v>95</v>
      </c>
      <c r="J97" s="28" t="s">
        <v>95</v>
      </c>
      <c r="K97" s="28" t="s">
        <v>95</v>
      </c>
      <c r="L97" s="28" t="s">
        <v>95</v>
      </c>
      <c r="M97" s="28" t="s">
        <v>95</v>
      </c>
      <c r="N97" s="28" t="s">
        <v>95</v>
      </c>
      <c r="O97" s="28" t="s">
        <v>95</v>
      </c>
      <c r="P97" s="28" t="s">
        <v>95</v>
      </c>
      <c r="Q97" s="28" t="s">
        <v>95</v>
      </c>
      <c r="R97" s="28" t="s">
        <v>95</v>
      </c>
      <c r="S97" s="406" t="s">
        <v>95</v>
      </c>
      <c r="T97" s="409"/>
    </row>
    <row r="98" customFormat="false" ht="46.8" hidden="false" customHeight="false" outlineLevel="0" collapsed="false">
      <c r="B98" s="52" t="s">
        <v>201</v>
      </c>
      <c r="C98" s="24" t="s">
        <v>202</v>
      </c>
      <c r="D98" s="46" t="s">
        <v>98</v>
      </c>
      <c r="E98" s="28" t="s">
        <v>95</v>
      </c>
      <c r="F98" s="28" t="s">
        <v>95</v>
      </c>
      <c r="G98" s="28" t="s">
        <v>95</v>
      </c>
      <c r="H98" s="254" t="s">
        <v>95</v>
      </c>
      <c r="I98" s="254" t="s">
        <v>95</v>
      </c>
      <c r="J98" s="254" t="s">
        <v>95</v>
      </c>
      <c r="K98" s="254" t="s">
        <v>95</v>
      </c>
      <c r="L98" s="254" t="s">
        <v>95</v>
      </c>
      <c r="M98" s="254" t="s">
        <v>95</v>
      </c>
      <c r="N98" s="254" t="s">
        <v>95</v>
      </c>
      <c r="O98" s="254" t="s">
        <v>95</v>
      </c>
      <c r="P98" s="254" t="s">
        <v>95</v>
      </c>
      <c r="Q98" s="254" t="s">
        <v>95</v>
      </c>
      <c r="R98" s="254" t="s">
        <v>95</v>
      </c>
      <c r="S98" s="254" t="s">
        <v>95</v>
      </c>
    </row>
    <row r="99" customFormat="false" ht="31.2" hidden="false" customHeight="false" outlineLevel="0" collapsed="false">
      <c r="B99" s="49" t="s">
        <v>203</v>
      </c>
      <c r="C99" s="24" t="s">
        <v>204</v>
      </c>
      <c r="D99" s="46" t="s">
        <v>98</v>
      </c>
      <c r="E99" s="28" t="s">
        <v>95</v>
      </c>
      <c r="F99" s="28" t="s">
        <v>95</v>
      </c>
      <c r="G99" s="28" t="s">
        <v>95</v>
      </c>
      <c r="H99" s="254" t="s">
        <v>95</v>
      </c>
      <c r="I99" s="254" t="s">
        <v>95</v>
      </c>
      <c r="J99" s="254" t="s">
        <v>95</v>
      </c>
      <c r="K99" s="254" t="s">
        <v>95</v>
      </c>
      <c r="L99" s="254" t="s">
        <v>95</v>
      </c>
      <c r="M99" s="254" t="s">
        <v>95</v>
      </c>
      <c r="N99" s="254" t="s">
        <v>95</v>
      </c>
      <c r="O99" s="254" t="s">
        <v>95</v>
      </c>
      <c r="P99" s="254" t="s">
        <v>95</v>
      </c>
      <c r="Q99" s="254" t="s">
        <v>95</v>
      </c>
      <c r="R99" s="254" t="s">
        <v>95</v>
      </c>
      <c r="S99" s="254" t="s">
        <v>95</v>
      </c>
    </row>
    <row r="100" customFormat="false" ht="31.2" hidden="false" customHeight="false" outlineLevel="0" collapsed="false">
      <c r="B100" s="49" t="s">
        <v>205</v>
      </c>
      <c r="C100" s="24" t="s">
        <v>206</v>
      </c>
      <c r="D100" s="46" t="s">
        <v>98</v>
      </c>
      <c r="E100" s="28" t="s">
        <v>95</v>
      </c>
      <c r="F100" s="28" t="s">
        <v>95</v>
      </c>
      <c r="G100" s="28" t="s">
        <v>95</v>
      </c>
      <c r="H100" s="254" t="s">
        <v>95</v>
      </c>
      <c r="I100" s="254" t="s">
        <v>95</v>
      </c>
      <c r="J100" s="254" t="s">
        <v>95</v>
      </c>
      <c r="K100" s="254" t="s">
        <v>95</v>
      </c>
      <c r="L100" s="254" t="s">
        <v>95</v>
      </c>
      <c r="M100" s="254" t="s">
        <v>95</v>
      </c>
      <c r="N100" s="254" t="s">
        <v>95</v>
      </c>
      <c r="O100" s="254" t="s">
        <v>95</v>
      </c>
      <c r="P100" s="254" t="s">
        <v>95</v>
      </c>
      <c r="Q100" s="254" t="s">
        <v>95</v>
      </c>
      <c r="R100" s="254" t="s">
        <v>95</v>
      </c>
      <c r="S100" s="254" t="s">
        <v>95</v>
      </c>
    </row>
    <row r="101" customFormat="false" ht="15.6" hidden="false" customHeight="false" outlineLevel="0" collapsed="false">
      <c r="B101" s="49" t="s">
        <v>207</v>
      </c>
      <c r="C101" s="24" t="s">
        <v>208</v>
      </c>
      <c r="D101" s="46" t="s">
        <v>98</v>
      </c>
      <c r="E101" s="28" t="s">
        <v>95</v>
      </c>
      <c r="F101" s="28" t="s">
        <v>95</v>
      </c>
      <c r="G101" s="28" t="s">
        <v>95</v>
      </c>
      <c r="H101" s="254" t="s">
        <v>95</v>
      </c>
      <c r="I101" s="254" t="s">
        <v>95</v>
      </c>
      <c r="J101" s="254" t="s">
        <v>95</v>
      </c>
      <c r="K101" s="254" t="s">
        <v>95</v>
      </c>
      <c r="L101" s="254" t="s">
        <v>95</v>
      </c>
      <c r="M101" s="254" t="s">
        <v>95</v>
      </c>
      <c r="N101" s="254" t="s">
        <v>95</v>
      </c>
      <c r="O101" s="254" t="s">
        <v>95</v>
      </c>
      <c r="P101" s="254" t="s">
        <v>95</v>
      </c>
      <c r="Q101" s="254" t="s">
        <v>95</v>
      </c>
      <c r="R101" s="254" t="s">
        <v>95</v>
      </c>
      <c r="S101" s="254" t="s">
        <v>95</v>
      </c>
    </row>
    <row r="102" customFormat="false" ht="15.6" hidden="false" customHeight="false" outlineLevel="0" collapsed="false">
      <c r="B102" s="59"/>
      <c r="C102" s="255" t="s">
        <v>209</v>
      </c>
      <c r="D102" s="46" t="s">
        <v>210</v>
      </c>
      <c r="E102" s="28" t="s">
        <v>646</v>
      </c>
      <c r="F102" s="28" t="s">
        <v>647</v>
      </c>
      <c r="G102" s="28" t="s">
        <v>648</v>
      </c>
      <c r="H102" s="254" t="s">
        <v>95</v>
      </c>
      <c r="I102" s="254" t="s">
        <v>95</v>
      </c>
      <c r="J102" s="254" t="s">
        <v>95</v>
      </c>
      <c r="K102" s="254" t="s">
        <v>95</v>
      </c>
      <c r="L102" s="254" t="s">
        <v>95</v>
      </c>
      <c r="M102" s="254" t="s">
        <v>95</v>
      </c>
      <c r="N102" s="254" t="s">
        <v>95</v>
      </c>
      <c r="O102" s="254" t="s">
        <v>95</v>
      </c>
      <c r="P102" s="254" t="s">
        <v>95</v>
      </c>
      <c r="Q102" s="254" t="s">
        <v>95</v>
      </c>
      <c r="R102" s="254" t="s">
        <v>95</v>
      </c>
      <c r="S102" s="254" t="s">
        <v>95</v>
      </c>
    </row>
  </sheetData>
  <autoFilter ref="A15:S97"/>
  <mergeCells count="6">
    <mergeCell ref="B4:S4"/>
    <mergeCell ref="B6:S6"/>
    <mergeCell ref="B7:S7"/>
    <mergeCell ref="B9:S9"/>
    <mergeCell ref="F12:N12"/>
    <mergeCell ref="B13:S1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I457"/>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Q11" activeCellId="0" sqref="Q11"/>
    </sheetView>
  </sheetViews>
  <sheetFormatPr defaultColWidth="18.328125" defaultRowHeight="13.8" zeroHeight="false" outlineLevelRow="1" outlineLevelCol="0"/>
  <cols>
    <col collapsed="false" customWidth="true" hidden="false" outlineLevel="0" max="1" min="1" style="412" width="18.66"/>
    <col collapsed="false" customWidth="true" hidden="false" outlineLevel="0" max="2" min="2" style="413" width="69.66"/>
    <col collapsed="false" customWidth="true" hidden="false" outlineLevel="0" max="3" min="3" style="413" width="21.43"/>
    <col collapsed="false" customWidth="true" hidden="false" outlineLevel="0" max="4" min="4" style="413" width="18.66"/>
    <col collapsed="false" customWidth="true" hidden="false" outlineLevel="0" max="5" min="5" style="413" width="33.1"/>
    <col collapsed="false" customWidth="true" hidden="false" outlineLevel="0" max="6" min="6" style="414" width="29.55"/>
    <col collapsed="false" customWidth="true" hidden="false" outlineLevel="0" max="7" min="7" style="413" width="20.43"/>
    <col collapsed="false" customWidth="true" hidden="false" outlineLevel="0" max="8" min="8" style="413" width="19.87"/>
    <col collapsed="false" customWidth="true" hidden="false" outlineLevel="0" max="9" min="9" style="414" width="15.99"/>
    <col collapsed="false" customWidth="true" hidden="false" outlineLevel="0" max="10" min="10" style="414" width="14.55"/>
    <col collapsed="false" customWidth="true" hidden="false" outlineLevel="0" max="12" min="11" style="414" width="19.87"/>
    <col collapsed="false" customWidth="true" hidden="false" outlineLevel="0" max="13" min="13" style="413" width="21.1"/>
    <col collapsed="false" customWidth="true" hidden="false" outlineLevel="0" max="14" min="14" style="413" width="24.55"/>
    <col collapsed="false" customWidth="true" hidden="false" outlineLevel="0" max="15" min="15" style="413" width="8.87"/>
    <col collapsed="false" customWidth="true" hidden="false" outlineLevel="0" max="16" min="16" style="413" width="10.32"/>
    <col collapsed="false" customWidth="true" hidden="false" outlineLevel="0" max="17" min="17" style="413" width="21.32"/>
    <col collapsed="false" customWidth="true" hidden="false" outlineLevel="0" max="18" min="18" style="413" width="20.99"/>
    <col collapsed="false" customWidth="true" hidden="false" outlineLevel="0" max="19" min="19" style="413" width="10.43"/>
    <col collapsed="false" customWidth="true" hidden="false" outlineLevel="0" max="20" min="20" style="413" width="10.32"/>
    <col collapsed="false" customWidth="true" hidden="false" outlineLevel="0" max="21" min="21" style="413" width="25.1"/>
    <col collapsed="false" customWidth="true" hidden="false" outlineLevel="0" max="22" min="22" style="413" width="13.55"/>
    <col collapsed="false" customWidth="true" hidden="false" outlineLevel="0" max="23" min="23" style="415" width="19.87"/>
    <col collapsed="false" customWidth="true" hidden="false" outlineLevel="0" max="24" min="24" style="413" width="16.99"/>
    <col collapsed="false" customWidth="true" hidden="false" outlineLevel="0" max="25" min="25" style="412" width="12.1"/>
    <col collapsed="false" customWidth="true" hidden="false" outlineLevel="0" max="26" min="26" style="412" width="10.55"/>
    <col collapsed="false" customWidth="true" hidden="false" outlineLevel="0" max="27" min="27" style="412" width="12.66"/>
    <col collapsed="false" customWidth="true" hidden="false" outlineLevel="0" max="28" min="28" style="412" width="13.55"/>
    <col collapsed="false" customWidth="true" hidden="false" outlineLevel="0" max="29" min="29" style="412" width="17.88"/>
    <col collapsed="false" customWidth="true" hidden="false" outlineLevel="0" max="31" min="30" style="412" width="18.1"/>
    <col collapsed="false" customWidth="true" hidden="false" outlineLevel="0" max="32" min="32" style="412" width="23.66"/>
    <col collapsed="false" customWidth="true" hidden="false" outlineLevel="0" max="33" min="33" style="412" width="32.1"/>
    <col collapsed="false" customWidth="true" hidden="false" outlineLevel="0" max="34" min="34" style="412" width="33.1"/>
    <col collapsed="false" customWidth="true" hidden="false" outlineLevel="0" max="35" min="35" style="416" width="17.43"/>
    <col collapsed="false" customWidth="false" hidden="false" outlineLevel="0" max="36" min="36" style="417" width="18.33"/>
    <col collapsed="false" customWidth="true" hidden="false" outlineLevel="0" max="37" min="37" style="417" width="19.87"/>
    <col collapsed="false" customWidth="true" hidden="false" outlineLevel="0" max="41" min="38" style="417" width="9.1"/>
    <col collapsed="false" customWidth="true" hidden="false" outlineLevel="0" max="45" min="42" style="417" width="13.87"/>
    <col collapsed="false" customWidth="true" hidden="false" outlineLevel="0" max="246" min="46" style="417" width="9.1"/>
    <col collapsed="false" customWidth="true" hidden="false" outlineLevel="0" max="247" min="247" style="417" width="4.43"/>
    <col collapsed="false" customWidth="false" hidden="false" outlineLevel="0" max="257" min="248" style="417" width="18.33"/>
  </cols>
  <sheetData>
    <row r="1" customFormat="false" ht="13.8" hidden="false" customHeight="false" outlineLevel="0" collapsed="false">
      <c r="F1" s="413"/>
      <c r="I1" s="413"/>
      <c r="J1" s="413"/>
      <c r="K1" s="413"/>
      <c r="L1" s="413"/>
      <c r="W1" s="413"/>
      <c r="Y1" s="413"/>
      <c r="Z1" s="413"/>
      <c r="AA1" s="413"/>
      <c r="AB1" s="413"/>
      <c r="AC1" s="413"/>
      <c r="AD1" s="413"/>
      <c r="AE1" s="413"/>
      <c r="AF1" s="413"/>
      <c r="AG1" s="413"/>
      <c r="AH1" s="413"/>
    </row>
    <row r="2" customFormat="false" ht="18" hidden="false" customHeight="false" outlineLevel="0" collapsed="false">
      <c r="B2" s="418"/>
      <c r="P2" s="419" t="s">
        <v>1</v>
      </c>
      <c r="AE2" s="420"/>
    </row>
    <row r="3" customFormat="false" ht="18" hidden="false" customHeight="false" outlineLevel="0" collapsed="false">
      <c r="P3" s="419" t="s">
        <v>2</v>
      </c>
      <c r="AE3" s="420"/>
    </row>
    <row r="4" customFormat="false" ht="18" hidden="false" customHeight="false" outlineLevel="0" collapsed="false">
      <c r="A4" s="202" t="s">
        <v>649</v>
      </c>
      <c r="B4" s="202"/>
      <c r="C4" s="202"/>
      <c r="D4" s="202"/>
      <c r="E4" s="202"/>
      <c r="F4" s="202"/>
      <c r="G4" s="202"/>
      <c r="H4" s="202"/>
      <c r="I4" s="202"/>
      <c r="J4" s="202"/>
      <c r="K4" s="202"/>
      <c r="L4" s="202"/>
      <c r="M4" s="202"/>
      <c r="N4" s="202"/>
      <c r="O4" s="202"/>
      <c r="P4" s="202"/>
      <c r="AE4" s="420"/>
    </row>
    <row r="5" customFormat="false" ht="18" hidden="false" customHeight="false" outlineLevel="0" collapsed="false">
      <c r="A5" s="202"/>
      <c r="B5" s="202"/>
      <c r="C5" s="202"/>
      <c r="D5" s="202"/>
      <c r="E5" s="202"/>
      <c r="F5" s="202"/>
      <c r="G5" s="202"/>
      <c r="H5" s="202"/>
      <c r="I5" s="202"/>
      <c r="J5" s="202"/>
      <c r="K5" s="202"/>
      <c r="L5" s="202"/>
      <c r="M5" s="202"/>
      <c r="N5" s="202"/>
      <c r="O5" s="202"/>
      <c r="P5" s="202"/>
      <c r="AE5" s="420"/>
    </row>
    <row r="6" customFormat="false" ht="15.6" hidden="false" customHeight="false" outlineLevel="0" collapsed="false">
      <c r="A6" s="202" t="s">
        <v>650</v>
      </c>
      <c r="B6" s="202"/>
      <c r="C6" s="202"/>
      <c r="D6" s="202"/>
      <c r="E6" s="202"/>
      <c r="F6" s="202"/>
      <c r="G6" s="202"/>
      <c r="H6" s="202"/>
      <c r="I6" s="202"/>
      <c r="J6" s="202"/>
      <c r="K6" s="202"/>
      <c r="L6" s="202"/>
      <c r="M6" s="202"/>
      <c r="N6" s="202"/>
      <c r="O6" s="202"/>
      <c r="P6" s="202"/>
      <c r="Q6" s="421"/>
      <c r="R6" s="421"/>
      <c r="S6" s="421"/>
      <c r="T6" s="421"/>
      <c r="U6" s="421"/>
      <c r="V6" s="421"/>
      <c r="W6" s="422"/>
      <c r="X6" s="421"/>
      <c r="Y6" s="421"/>
      <c r="Z6" s="421"/>
      <c r="AA6" s="421"/>
      <c r="AB6" s="421"/>
      <c r="AC6" s="421"/>
      <c r="AD6" s="421"/>
      <c r="AE6" s="421"/>
      <c r="AF6" s="421"/>
      <c r="AG6" s="421"/>
      <c r="AH6" s="421"/>
    </row>
    <row r="7" customFormat="false" ht="15.6" hidden="false" customHeight="false" outlineLevel="0" collapsed="false">
      <c r="A7" s="202"/>
      <c r="B7" s="202"/>
      <c r="C7" s="202"/>
      <c r="D7" s="202"/>
      <c r="E7" s="202"/>
      <c r="F7" s="202"/>
      <c r="G7" s="202"/>
      <c r="H7" s="202"/>
      <c r="I7" s="202"/>
      <c r="J7" s="202"/>
      <c r="K7" s="202"/>
      <c r="L7" s="202"/>
      <c r="M7" s="202"/>
      <c r="N7" s="202"/>
      <c r="O7" s="202"/>
      <c r="P7" s="202"/>
      <c r="Q7" s="421"/>
      <c r="R7" s="421"/>
      <c r="S7" s="421"/>
      <c r="T7" s="423"/>
      <c r="U7" s="421"/>
      <c r="V7" s="421"/>
      <c r="W7" s="422"/>
      <c r="X7" s="421"/>
      <c r="Y7" s="421"/>
      <c r="Z7" s="421"/>
      <c r="AA7" s="421"/>
      <c r="AB7" s="421"/>
      <c r="AC7" s="421"/>
      <c r="AD7" s="421"/>
      <c r="AE7" s="421"/>
      <c r="AF7" s="421"/>
      <c r="AG7" s="421"/>
      <c r="AH7" s="421"/>
    </row>
    <row r="8" customFormat="false" ht="15.6" hidden="false" customHeight="false" outlineLevel="0" collapsed="false">
      <c r="A8" s="12" t="s">
        <v>612</v>
      </c>
      <c r="B8" s="12"/>
      <c r="C8" s="12"/>
      <c r="D8" s="12"/>
      <c r="E8" s="12"/>
      <c r="F8" s="12"/>
      <c r="G8" s="12"/>
      <c r="H8" s="12"/>
      <c r="I8" s="12"/>
      <c r="J8" s="12"/>
      <c r="K8" s="12"/>
      <c r="L8" s="12"/>
      <c r="M8" s="12"/>
      <c r="N8" s="12"/>
      <c r="O8" s="12"/>
      <c r="P8" s="12"/>
      <c r="Q8" s="424"/>
      <c r="R8" s="424"/>
      <c r="S8" s="424"/>
      <c r="T8" s="424"/>
      <c r="U8" s="424"/>
      <c r="V8" s="258"/>
      <c r="W8" s="425"/>
      <c r="X8" s="258"/>
      <c r="Y8" s="258"/>
      <c r="Z8" s="426"/>
      <c r="AA8" s="258"/>
      <c r="AB8" s="258"/>
      <c r="AC8" s="258"/>
      <c r="AD8" s="258"/>
      <c r="AE8" s="424"/>
      <c r="AF8" s="424"/>
      <c r="AG8" s="424"/>
      <c r="AH8" s="424"/>
    </row>
    <row r="9" customFormat="false" ht="15.6" hidden="false" customHeight="false" outlineLevel="0" collapsed="false">
      <c r="A9" s="208"/>
      <c r="B9" s="208"/>
      <c r="C9" s="208"/>
      <c r="D9" s="208"/>
      <c r="E9" s="208"/>
      <c r="F9" s="208"/>
      <c r="G9" s="208"/>
      <c r="H9" s="208"/>
      <c r="I9" s="208"/>
      <c r="J9" s="208"/>
      <c r="K9" s="208"/>
      <c r="L9" s="208"/>
      <c r="M9" s="208"/>
      <c r="N9" s="208"/>
      <c r="O9" s="208"/>
      <c r="P9" s="208"/>
      <c r="Q9" s="427"/>
      <c r="R9" s="427"/>
      <c r="S9" s="427"/>
      <c r="T9" s="427"/>
      <c r="U9" s="427"/>
      <c r="V9" s="427"/>
      <c r="W9" s="428"/>
      <c r="X9" s="427"/>
      <c r="Y9" s="427"/>
      <c r="Z9" s="427"/>
      <c r="AA9" s="427"/>
      <c r="AB9" s="427"/>
      <c r="AC9" s="427"/>
      <c r="AD9" s="427"/>
      <c r="AE9" s="427"/>
      <c r="AF9" s="427"/>
      <c r="AG9" s="427"/>
      <c r="AH9" s="427"/>
    </row>
    <row r="10" customFormat="false" ht="13.8" hidden="false" customHeight="false" outlineLevel="0" collapsed="false">
      <c r="A10" s="429"/>
      <c r="B10" s="429"/>
      <c r="C10" s="429"/>
      <c r="D10" s="429"/>
      <c r="E10" s="429"/>
      <c r="F10" s="429"/>
      <c r="G10" s="429"/>
      <c r="H10" s="429"/>
      <c r="I10" s="429"/>
      <c r="J10" s="429"/>
      <c r="K10" s="429"/>
      <c r="L10" s="429"/>
      <c r="M10" s="429"/>
      <c r="N10" s="429"/>
      <c r="O10" s="429"/>
      <c r="P10" s="429"/>
      <c r="Q10" s="430"/>
      <c r="R10" s="430"/>
      <c r="S10" s="430"/>
      <c r="T10" s="430"/>
      <c r="U10" s="430"/>
      <c r="V10" s="430"/>
      <c r="W10" s="431"/>
      <c r="X10" s="430"/>
      <c r="Y10" s="430"/>
      <c r="Z10" s="430"/>
      <c r="AA10" s="430"/>
      <c r="AB10" s="430"/>
      <c r="AC10" s="430"/>
      <c r="AD10" s="430"/>
      <c r="AE10" s="430"/>
      <c r="AF10" s="430"/>
      <c r="AG10" s="430"/>
      <c r="AH10" s="430"/>
    </row>
    <row r="11" customFormat="false" ht="18" hidden="false" customHeight="true" outlineLevel="0" collapsed="false">
      <c r="A11" s="212" t="s">
        <v>651</v>
      </c>
      <c r="B11" s="212"/>
      <c r="C11" s="212"/>
      <c r="D11" s="212"/>
      <c r="E11" s="212"/>
      <c r="F11" s="212"/>
      <c r="G11" s="212"/>
      <c r="H11" s="212"/>
      <c r="I11" s="212"/>
      <c r="J11" s="212"/>
      <c r="K11" s="212"/>
      <c r="L11" s="212"/>
      <c r="M11" s="212"/>
      <c r="N11" s="212"/>
      <c r="O11" s="212"/>
      <c r="P11" s="212"/>
      <c r="Q11" s="432"/>
      <c r="R11" s="432"/>
      <c r="S11" s="432"/>
      <c r="T11" s="432"/>
      <c r="U11" s="433"/>
      <c r="V11" s="432"/>
      <c r="W11" s="434"/>
      <c r="X11" s="432"/>
      <c r="Y11" s="432"/>
      <c r="Z11" s="432"/>
      <c r="AA11" s="432"/>
      <c r="AB11" s="432"/>
      <c r="AC11" s="432"/>
      <c r="AD11" s="432"/>
      <c r="AE11" s="432"/>
      <c r="AF11" s="432"/>
      <c r="AG11" s="432"/>
      <c r="AH11" s="432"/>
    </row>
    <row r="12" customFormat="false" ht="18" hidden="false" customHeight="true" outlineLevel="0" collapsed="false">
      <c r="A12" s="212"/>
      <c r="B12" s="212"/>
      <c r="C12" s="212"/>
      <c r="D12" s="212"/>
      <c r="E12" s="212"/>
      <c r="F12" s="212"/>
      <c r="G12" s="212"/>
      <c r="H12" s="212"/>
      <c r="I12" s="212"/>
      <c r="J12" s="212"/>
      <c r="K12" s="212"/>
      <c r="L12" s="212"/>
      <c r="M12" s="212"/>
      <c r="N12" s="212"/>
      <c r="O12" s="212"/>
      <c r="P12" s="212"/>
      <c r="Q12" s="432"/>
      <c r="R12" s="432"/>
      <c r="S12" s="432"/>
      <c r="T12" s="432"/>
      <c r="U12" s="433"/>
      <c r="V12" s="432"/>
      <c r="W12" s="434"/>
      <c r="X12" s="432"/>
      <c r="Y12" s="432"/>
      <c r="Z12" s="432"/>
      <c r="AA12" s="432"/>
      <c r="AB12" s="432"/>
      <c r="AC12" s="432"/>
      <c r="AD12" s="432"/>
      <c r="AE12" s="432"/>
      <c r="AF12" s="432"/>
      <c r="AG12" s="432"/>
      <c r="AH12" s="432"/>
    </row>
    <row r="13" s="435" customFormat="true" ht="35.4" hidden="false" customHeight="true" outlineLevel="1" collapsed="false">
      <c r="B13" s="393" t="s">
        <v>613</v>
      </c>
      <c r="C13" s="393"/>
      <c r="D13" s="393"/>
      <c r="E13" s="393"/>
      <c r="F13" s="393"/>
      <c r="G13" s="393"/>
      <c r="H13" s="393"/>
      <c r="I13" s="393"/>
      <c r="J13" s="393"/>
      <c r="K13" s="393"/>
      <c r="L13" s="393"/>
    </row>
    <row r="14" customFormat="false" ht="13.8" hidden="false" customHeight="false" outlineLevel="0" collapsed="false">
      <c r="B14" s="412"/>
      <c r="C14" s="412"/>
      <c r="D14" s="412"/>
      <c r="E14" s="412"/>
      <c r="F14" s="412"/>
      <c r="G14" s="412"/>
      <c r="H14" s="412"/>
      <c r="I14" s="412"/>
      <c r="J14" s="412"/>
      <c r="K14" s="412"/>
      <c r="L14" s="412"/>
      <c r="M14" s="412"/>
      <c r="N14" s="412"/>
      <c r="O14" s="412"/>
      <c r="P14" s="412"/>
      <c r="Q14" s="412"/>
      <c r="R14" s="412"/>
      <c r="S14" s="412"/>
      <c r="T14" s="412"/>
      <c r="U14" s="412"/>
      <c r="V14" s="412"/>
      <c r="W14" s="412"/>
      <c r="X14" s="412"/>
    </row>
    <row r="15" s="288" customFormat="true" ht="88.5" hidden="false" customHeight="true" outlineLevel="0" collapsed="false">
      <c r="A15" s="222" t="s">
        <v>9</v>
      </c>
      <c r="B15" s="222" t="s">
        <v>10</v>
      </c>
      <c r="C15" s="222" t="s">
        <v>295</v>
      </c>
      <c r="D15" s="222" t="s">
        <v>652</v>
      </c>
      <c r="E15" s="222"/>
      <c r="F15" s="222"/>
      <c r="G15" s="222" t="s">
        <v>653</v>
      </c>
      <c r="H15" s="222" t="s">
        <v>654</v>
      </c>
      <c r="I15" s="222"/>
      <c r="J15" s="222"/>
      <c r="K15" s="222"/>
      <c r="L15" s="222"/>
      <c r="M15" s="222" t="s">
        <v>655</v>
      </c>
      <c r="N15" s="222"/>
      <c r="O15" s="222"/>
      <c r="P15" s="222"/>
      <c r="Q15" s="222" t="s">
        <v>656</v>
      </c>
      <c r="R15" s="222"/>
      <c r="S15" s="222"/>
      <c r="T15" s="222"/>
      <c r="U15" s="222" t="s">
        <v>657</v>
      </c>
      <c r="V15" s="436" t="s">
        <v>658</v>
      </c>
      <c r="W15" s="436"/>
      <c r="X15" s="436" t="s">
        <v>659</v>
      </c>
      <c r="Y15" s="436" t="s">
        <v>660</v>
      </c>
      <c r="Z15" s="436"/>
      <c r="AA15" s="222" t="s">
        <v>661</v>
      </c>
      <c r="AB15" s="222"/>
      <c r="AC15" s="222"/>
      <c r="AD15" s="222"/>
      <c r="AE15" s="222" t="s">
        <v>662</v>
      </c>
      <c r="AF15" s="222" t="s">
        <v>663</v>
      </c>
      <c r="AG15" s="222"/>
      <c r="AH15" s="222" t="s">
        <v>664</v>
      </c>
      <c r="AI15" s="437"/>
    </row>
    <row r="16" s="288" customFormat="true" ht="208.5" hidden="false" customHeight="true" outlineLevel="0" collapsed="false">
      <c r="A16" s="222"/>
      <c r="B16" s="222"/>
      <c r="C16" s="222"/>
      <c r="D16" s="222" t="s">
        <v>665</v>
      </c>
      <c r="E16" s="222"/>
      <c r="F16" s="222" t="s">
        <v>666</v>
      </c>
      <c r="G16" s="222"/>
      <c r="H16" s="222" t="s">
        <v>667</v>
      </c>
      <c r="I16" s="222" t="s">
        <v>668</v>
      </c>
      <c r="J16" s="222"/>
      <c r="K16" s="222" t="s">
        <v>669</v>
      </c>
      <c r="L16" s="222" t="s">
        <v>670</v>
      </c>
      <c r="M16" s="436" t="s">
        <v>671</v>
      </c>
      <c r="N16" s="436" t="s">
        <v>672</v>
      </c>
      <c r="O16" s="436" t="s">
        <v>673</v>
      </c>
      <c r="P16" s="436"/>
      <c r="Q16" s="436" t="s">
        <v>674</v>
      </c>
      <c r="R16" s="436" t="s">
        <v>675</v>
      </c>
      <c r="S16" s="436" t="s">
        <v>676</v>
      </c>
      <c r="T16" s="436"/>
      <c r="U16" s="222"/>
      <c r="V16" s="436"/>
      <c r="W16" s="436"/>
      <c r="X16" s="436"/>
      <c r="Y16" s="436"/>
      <c r="Z16" s="436"/>
      <c r="AA16" s="369" t="s">
        <v>677</v>
      </c>
      <c r="AB16" s="369"/>
      <c r="AC16" s="222" t="s">
        <v>678</v>
      </c>
      <c r="AD16" s="222"/>
      <c r="AE16" s="222"/>
      <c r="AF16" s="222" t="s">
        <v>679</v>
      </c>
      <c r="AG16" s="222" t="s">
        <v>680</v>
      </c>
      <c r="AH16" s="222"/>
      <c r="AI16" s="437"/>
    </row>
    <row r="17" s="288" customFormat="true" ht="99" hidden="false" customHeight="true" outlineLevel="0" collapsed="false">
      <c r="A17" s="222"/>
      <c r="B17" s="222"/>
      <c r="C17" s="222"/>
      <c r="D17" s="222" t="s">
        <v>681</v>
      </c>
      <c r="E17" s="222" t="s">
        <v>682</v>
      </c>
      <c r="F17" s="222"/>
      <c r="G17" s="222"/>
      <c r="H17" s="222"/>
      <c r="I17" s="222" t="s">
        <v>216</v>
      </c>
      <c r="J17" s="222" t="s">
        <v>683</v>
      </c>
      <c r="K17" s="222"/>
      <c r="L17" s="222"/>
      <c r="M17" s="436"/>
      <c r="N17" s="436"/>
      <c r="O17" s="438" t="s">
        <v>684</v>
      </c>
      <c r="P17" s="438" t="s">
        <v>685</v>
      </c>
      <c r="Q17" s="436"/>
      <c r="R17" s="436"/>
      <c r="S17" s="438" t="s">
        <v>684</v>
      </c>
      <c r="T17" s="438" t="s">
        <v>685</v>
      </c>
      <c r="U17" s="222"/>
      <c r="V17" s="436" t="s">
        <v>686</v>
      </c>
      <c r="W17" s="439" t="s">
        <v>687</v>
      </c>
      <c r="X17" s="436"/>
      <c r="Y17" s="438" t="s">
        <v>684</v>
      </c>
      <c r="Z17" s="438" t="s">
        <v>685</v>
      </c>
      <c r="AA17" s="440" t="s">
        <v>688</v>
      </c>
      <c r="AB17" s="440" t="s">
        <v>689</v>
      </c>
      <c r="AC17" s="440" t="s">
        <v>688</v>
      </c>
      <c r="AD17" s="440" t="s">
        <v>689</v>
      </c>
      <c r="AE17" s="222"/>
      <c r="AF17" s="222"/>
      <c r="AG17" s="222"/>
      <c r="AH17" s="222"/>
      <c r="AI17" s="437"/>
    </row>
    <row r="18" s="288" customFormat="true" ht="15" hidden="false" customHeight="true" outlineLevel="0" collapsed="false">
      <c r="A18" s="369" t="n">
        <v>1</v>
      </c>
      <c r="B18" s="369" t="n">
        <v>2</v>
      </c>
      <c r="C18" s="369" t="n">
        <v>3</v>
      </c>
      <c r="D18" s="369" t="n">
        <v>4</v>
      </c>
      <c r="E18" s="369" t="n">
        <v>5</v>
      </c>
      <c r="F18" s="369" t="n">
        <v>6</v>
      </c>
      <c r="G18" s="369" t="n">
        <v>7</v>
      </c>
      <c r="H18" s="369" t="n">
        <v>8</v>
      </c>
      <c r="I18" s="369" t="n">
        <v>9</v>
      </c>
      <c r="J18" s="369" t="n">
        <v>10</v>
      </c>
      <c r="K18" s="369" t="n">
        <v>11</v>
      </c>
      <c r="L18" s="369" t="n">
        <v>12</v>
      </c>
      <c r="M18" s="369" t="n">
        <v>13</v>
      </c>
      <c r="N18" s="369" t="n">
        <v>14</v>
      </c>
      <c r="O18" s="369" t="n">
        <v>15</v>
      </c>
      <c r="P18" s="369" t="n">
        <v>16</v>
      </c>
      <c r="Q18" s="369" t="n">
        <v>17</v>
      </c>
      <c r="R18" s="369" t="n">
        <v>18</v>
      </c>
      <c r="S18" s="369" t="n">
        <v>19</v>
      </c>
      <c r="T18" s="369" t="n">
        <v>20</v>
      </c>
      <c r="U18" s="369" t="n">
        <v>21</v>
      </c>
      <c r="V18" s="369" t="n">
        <v>22</v>
      </c>
      <c r="W18" s="441" t="n">
        <v>23</v>
      </c>
      <c r="X18" s="369" t="n">
        <v>24</v>
      </c>
      <c r="Y18" s="369" t="n">
        <v>25</v>
      </c>
      <c r="Z18" s="369" t="n">
        <v>26</v>
      </c>
      <c r="AA18" s="369" t="n">
        <v>27</v>
      </c>
      <c r="AB18" s="369" t="n">
        <v>28</v>
      </c>
      <c r="AC18" s="369" t="n">
        <v>29</v>
      </c>
      <c r="AD18" s="369" t="n">
        <v>30</v>
      </c>
      <c r="AE18" s="369" t="n">
        <v>31</v>
      </c>
      <c r="AF18" s="369" t="n">
        <v>32</v>
      </c>
      <c r="AG18" s="369" t="n">
        <v>33</v>
      </c>
      <c r="AH18" s="369" t="n">
        <v>34</v>
      </c>
      <c r="AI18" s="437"/>
    </row>
    <row r="19" s="444" customFormat="true" ht="15.6" hidden="false" customHeight="false" outlineLevel="0" collapsed="false">
      <c r="A19" s="127" t="n">
        <v>1</v>
      </c>
      <c r="B19" s="179" t="s">
        <v>109</v>
      </c>
      <c r="C19" s="180"/>
      <c r="D19" s="442" t="s">
        <v>95</v>
      </c>
      <c r="E19" s="442" t="s">
        <v>95</v>
      </c>
      <c r="F19" s="442" t="s">
        <v>95</v>
      </c>
      <c r="G19" s="442" t="s">
        <v>95</v>
      </c>
      <c r="H19" s="442" t="s">
        <v>95</v>
      </c>
      <c r="I19" s="442" t="s">
        <v>95</v>
      </c>
      <c r="J19" s="442" t="s">
        <v>95</v>
      </c>
      <c r="K19" s="442" t="s">
        <v>95</v>
      </c>
      <c r="L19" s="442" t="s">
        <v>95</v>
      </c>
      <c r="M19" s="442" t="s">
        <v>95</v>
      </c>
      <c r="N19" s="442" t="s">
        <v>95</v>
      </c>
      <c r="O19" s="442" t="s">
        <v>95</v>
      </c>
      <c r="P19" s="442" t="s">
        <v>95</v>
      </c>
      <c r="Q19" s="442" t="s">
        <v>95</v>
      </c>
      <c r="R19" s="442" t="s">
        <v>95</v>
      </c>
      <c r="S19" s="442" t="s">
        <v>95</v>
      </c>
      <c r="T19" s="442" t="s">
        <v>95</v>
      </c>
      <c r="U19" s="442" t="s">
        <v>95</v>
      </c>
      <c r="V19" s="442" t="s">
        <v>95</v>
      </c>
      <c r="W19" s="442" t="s">
        <v>95</v>
      </c>
      <c r="X19" s="442" t="s">
        <v>95</v>
      </c>
      <c r="Y19" s="442" t="s">
        <v>95</v>
      </c>
      <c r="Z19" s="442" t="s">
        <v>95</v>
      </c>
      <c r="AA19" s="442" t="s">
        <v>95</v>
      </c>
      <c r="AB19" s="442" t="s">
        <v>95</v>
      </c>
      <c r="AC19" s="442" t="s">
        <v>95</v>
      </c>
      <c r="AD19" s="442" t="s">
        <v>95</v>
      </c>
      <c r="AE19" s="442" t="s">
        <v>95</v>
      </c>
      <c r="AF19" s="442" t="s">
        <v>95</v>
      </c>
      <c r="AG19" s="442" t="s">
        <v>95</v>
      </c>
      <c r="AH19" s="442" t="s">
        <v>95</v>
      </c>
      <c r="AI19" s="443"/>
    </row>
    <row r="20" s="444" customFormat="true" ht="35.4" hidden="false" customHeight="true" outlineLevel="0" collapsed="false">
      <c r="A20" s="125" t="s">
        <v>110</v>
      </c>
      <c r="B20" s="127" t="s">
        <v>111</v>
      </c>
      <c r="C20" s="180" t="s">
        <v>98</v>
      </c>
      <c r="D20" s="442" t="s">
        <v>95</v>
      </c>
      <c r="E20" s="442" t="s">
        <v>95</v>
      </c>
      <c r="F20" s="442" t="s">
        <v>95</v>
      </c>
      <c r="G20" s="442" t="s">
        <v>95</v>
      </c>
      <c r="H20" s="442" t="s">
        <v>95</v>
      </c>
      <c r="I20" s="442" t="s">
        <v>95</v>
      </c>
      <c r="J20" s="442" t="s">
        <v>95</v>
      </c>
      <c r="K20" s="442" t="s">
        <v>95</v>
      </c>
      <c r="L20" s="442" t="s">
        <v>95</v>
      </c>
      <c r="M20" s="442" t="s">
        <v>95</v>
      </c>
      <c r="N20" s="442" t="s">
        <v>95</v>
      </c>
      <c r="O20" s="442" t="s">
        <v>95</v>
      </c>
      <c r="P20" s="442" t="s">
        <v>95</v>
      </c>
      <c r="Q20" s="442" t="s">
        <v>95</v>
      </c>
      <c r="R20" s="442" t="s">
        <v>95</v>
      </c>
      <c r="S20" s="442" t="s">
        <v>95</v>
      </c>
      <c r="T20" s="442" t="s">
        <v>95</v>
      </c>
      <c r="U20" s="442" t="s">
        <v>95</v>
      </c>
      <c r="V20" s="442" t="s">
        <v>95</v>
      </c>
      <c r="W20" s="442" t="s">
        <v>95</v>
      </c>
      <c r="X20" s="442" t="s">
        <v>95</v>
      </c>
      <c r="Y20" s="442" t="s">
        <v>95</v>
      </c>
      <c r="Z20" s="442" t="s">
        <v>95</v>
      </c>
      <c r="AA20" s="442" t="s">
        <v>95</v>
      </c>
      <c r="AB20" s="442" t="s">
        <v>95</v>
      </c>
      <c r="AC20" s="442" t="s">
        <v>95</v>
      </c>
      <c r="AD20" s="442" t="s">
        <v>95</v>
      </c>
      <c r="AE20" s="442" t="s">
        <v>95</v>
      </c>
      <c r="AF20" s="442" t="s">
        <v>95</v>
      </c>
      <c r="AG20" s="442" t="s">
        <v>95</v>
      </c>
      <c r="AH20" s="442" t="s">
        <v>95</v>
      </c>
      <c r="AI20" s="443"/>
    </row>
    <row r="21" s="444" customFormat="true" ht="31.2" hidden="false" customHeight="false" outlineLevel="0" collapsed="false">
      <c r="A21" s="128" t="s">
        <v>340</v>
      </c>
      <c r="B21" s="127" t="s">
        <v>113</v>
      </c>
      <c r="C21" s="180" t="s">
        <v>98</v>
      </c>
      <c r="D21" s="442" t="s">
        <v>95</v>
      </c>
      <c r="E21" s="442" t="s">
        <v>95</v>
      </c>
      <c r="F21" s="442" t="s">
        <v>95</v>
      </c>
      <c r="G21" s="442" t="s">
        <v>95</v>
      </c>
      <c r="H21" s="442" t="s">
        <v>95</v>
      </c>
      <c r="I21" s="442" t="s">
        <v>95</v>
      </c>
      <c r="J21" s="442" t="s">
        <v>95</v>
      </c>
      <c r="K21" s="442" t="s">
        <v>95</v>
      </c>
      <c r="L21" s="442" t="s">
        <v>95</v>
      </c>
      <c r="M21" s="442" t="s">
        <v>95</v>
      </c>
      <c r="N21" s="442" t="s">
        <v>95</v>
      </c>
      <c r="O21" s="442" t="s">
        <v>95</v>
      </c>
      <c r="P21" s="442" t="s">
        <v>95</v>
      </c>
      <c r="Q21" s="442" t="s">
        <v>95</v>
      </c>
      <c r="R21" s="442" t="s">
        <v>95</v>
      </c>
      <c r="S21" s="442" t="s">
        <v>95</v>
      </c>
      <c r="T21" s="442" t="s">
        <v>95</v>
      </c>
      <c r="U21" s="442" t="s">
        <v>95</v>
      </c>
      <c r="V21" s="442" t="s">
        <v>95</v>
      </c>
      <c r="W21" s="442" t="s">
        <v>95</v>
      </c>
      <c r="X21" s="442" t="s">
        <v>95</v>
      </c>
      <c r="Y21" s="442" t="s">
        <v>95</v>
      </c>
      <c r="Z21" s="442" t="s">
        <v>95</v>
      </c>
      <c r="AA21" s="442" t="s">
        <v>95</v>
      </c>
      <c r="AB21" s="442" t="s">
        <v>95</v>
      </c>
      <c r="AC21" s="442" t="s">
        <v>95</v>
      </c>
      <c r="AD21" s="442" t="s">
        <v>95</v>
      </c>
      <c r="AE21" s="442" t="s">
        <v>95</v>
      </c>
      <c r="AF21" s="442" t="s">
        <v>95</v>
      </c>
      <c r="AG21" s="442" t="s">
        <v>95</v>
      </c>
      <c r="AH21" s="442" t="s">
        <v>95</v>
      </c>
      <c r="AI21" s="443"/>
    </row>
    <row r="22" s="444" customFormat="true" ht="31.2" hidden="false" customHeight="false" outlineLevel="0" collapsed="false">
      <c r="A22" s="128" t="s">
        <v>120</v>
      </c>
      <c r="B22" s="127" t="s">
        <v>121</v>
      </c>
      <c r="C22" s="180" t="s">
        <v>98</v>
      </c>
      <c r="D22" s="442" t="s">
        <v>95</v>
      </c>
      <c r="E22" s="442" t="s">
        <v>95</v>
      </c>
      <c r="F22" s="442" t="s">
        <v>95</v>
      </c>
      <c r="G22" s="442" t="s">
        <v>95</v>
      </c>
      <c r="H22" s="442" t="s">
        <v>95</v>
      </c>
      <c r="I22" s="442" t="s">
        <v>95</v>
      </c>
      <c r="J22" s="442" t="s">
        <v>95</v>
      </c>
      <c r="K22" s="442" t="s">
        <v>95</v>
      </c>
      <c r="L22" s="442" t="s">
        <v>95</v>
      </c>
      <c r="M22" s="442" t="s">
        <v>95</v>
      </c>
      <c r="N22" s="442" t="s">
        <v>95</v>
      </c>
      <c r="O22" s="442" t="s">
        <v>95</v>
      </c>
      <c r="P22" s="442" t="s">
        <v>95</v>
      </c>
      <c r="Q22" s="442" t="s">
        <v>95</v>
      </c>
      <c r="R22" s="442" t="s">
        <v>95</v>
      </c>
      <c r="S22" s="442" t="s">
        <v>95</v>
      </c>
      <c r="T22" s="442" t="s">
        <v>95</v>
      </c>
      <c r="U22" s="442" t="s">
        <v>95</v>
      </c>
      <c r="V22" s="442" t="s">
        <v>95</v>
      </c>
      <c r="W22" s="442" t="s">
        <v>95</v>
      </c>
      <c r="X22" s="442" t="s">
        <v>95</v>
      </c>
      <c r="Y22" s="442" t="s">
        <v>95</v>
      </c>
      <c r="Z22" s="442" t="s">
        <v>95</v>
      </c>
      <c r="AA22" s="442" t="s">
        <v>95</v>
      </c>
      <c r="AB22" s="442" t="s">
        <v>95</v>
      </c>
      <c r="AC22" s="442" t="s">
        <v>95</v>
      </c>
      <c r="AD22" s="442" t="s">
        <v>95</v>
      </c>
      <c r="AE22" s="442" t="s">
        <v>95</v>
      </c>
      <c r="AF22" s="442" t="s">
        <v>95</v>
      </c>
      <c r="AG22" s="442" t="s">
        <v>95</v>
      </c>
      <c r="AH22" s="442" t="s">
        <v>95</v>
      </c>
      <c r="AI22" s="443"/>
    </row>
    <row r="23" s="444" customFormat="true" ht="46.8" hidden="false" customHeight="false" outlineLevel="0" collapsed="false">
      <c r="A23" s="127" t="s">
        <v>122</v>
      </c>
      <c r="B23" s="127" t="s">
        <v>123</v>
      </c>
      <c r="C23" s="180" t="s">
        <v>98</v>
      </c>
      <c r="D23" s="442" t="s">
        <v>95</v>
      </c>
      <c r="E23" s="442" t="s">
        <v>95</v>
      </c>
      <c r="F23" s="442" t="s">
        <v>95</v>
      </c>
      <c r="G23" s="442" t="s">
        <v>95</v>
      </c>
      <c r="H23" s="442" t="s">
        <v>95</v>
      </c>
      <c r="I23" s="442" t="s">
        <v>95</v>
      </c>
      <c r="J23" s="442" t="s">
        <v>95</v>
      </c>
      <c r="K23" s="442" t="s">
        <v>95</v>
      </c>
      <c r="L23" s="442" t="s">
        <v>95</v>
      </c>
      <c r="M23" s="442" t="s">
        <v>95</v>
      </c>
      <c r="N23" s="442" t="s">
        <v>95</v>
      </c>
      <c r="O23" s="442" t="s">
        <v>95</v>
      </c>
      <c r="P23" s="442" t="s">
        <v>95</v>
      </c>
      <c r="Q23" s="442" t="s">
        <v>95</v>
      </c>
      <c r="R23" s="442" t="s">
        <v>95</v>
      </c>
      <c r="S23" s="442" t="s">
        <v>95</v>
      </c>
      <c r="T23" s="442" t="s">
        <v>95</v>
      </c>
      <c r="U23" s="442" t="s">
        <v>95</v>
      </c>
      <c r="V23" s="442" t="s">
        <v>95</v>
      </c>
      <c r="W23" s="442" t="s">
        <v>95</v>
      </c>
      <c r="X23" s="442" t="s">
        <v>95</v>
      </c>
      <c r="Y23" s="442" t="s">
        <v>95</v>
      </c>
      <c r="Z23" s="442" t="s">
        <v>95</v>
      </c>
      <c r="AA23" s="442" t="s">
        <v>95</v>
      </c>
      <c r="AB23" s="442" t="s">
        <v>95</v>
      </c>
      <c r="AC23" s="442" t="s">
        <v>95</v>
      </c>
      <c r="AD23" s="442" t="s">
        <v>95</v>
      </c>
      <c r="AE23" s="442" t="s">
        <v>95</v>
      </c>
      <c r="AF23" s="442" t="s">
        <v>95</v>
      </c>
      <c r="AG23" s="442" t="s">
        <v>95</v>
      </c>
      <c r="AH23" s="442" t="s">
        <v>95</v>
      </c>
      <c r="AI23" s="443"/>
    </row>
    <row r="24" s="444" customFormat="true" ht="31.2" hidden="false" customHeight="false" outlineLevel="0" collapsed="false">
      <c r="A24" s="127" t="s">
        <v>124</v>
      </c>
      <c r="B24" s="127" t="s">
        <v>125</v>
      </c>
      <c r="C24" s="180" t="s">
        <v>98</v>
      </c>
      <c r="D24" s="442" t="s">
        <v>95</v>
      </c>
      <c r="E24" s="442" t="s">
        <v>95</v>
      </c>
      <c r="F24" s="442" t="s">
        <v>95</v>
      </c>
      <c r="G24" s="442" t="s">
        <v>95</v>
      </c>
      <c r="H24" s="442" t="s">
        <v>95</v>
      </c>
      <c r="I24" s="442" t="s">
        <v>95</v>
      </c>
      <c r="J24" s="442" t="s">
        <v>95</v>
      </c>
      <c r="K24" s="442" t="s">
        <v>95</v>
      </c>
      <c r="L24" s="442" t="s">
        <v>95</v>
      </c>
      <c r="M24" s="442" t="s">
        <v>95</v>
      </c>
      <c r="N24" s="442" t="s">
        <v>95</v>
      </c>
      <c r="O24" s="442" t="s">
        <v>95</v>
      </c>
      <c r="P24" s="442" t="s">
        <v>95</v>
      </c>
      <c r="Q24" s="442" t="s">
        <v>95</v>
      </c>
      <c r="R24" s="442" t="s">
        <v>95</v>
      </c>
      <c r="S24" s="442" t="s">
        <v>95</v>
      </c>
      <c r="T24" s="442" t="s">
        <v>95</v>
      </c>
      <c r="U24" s="442" t="s">
        <v>95</v>
      </c>
      <c r="V24" s="442" t="s">
        <v>95</v>
      </c>
      <c r="W24" s="442" t="s">
        <v>95</v>
      </c>
      <c r="X24" s="442" t="s">
        <v>95</v>
      </c>
      <c r="Y24" s="442" t="s">
        <v>95</v>
      </c>
      <c r="Z24" s="442" t="s">
        <v>95</v>
      </c>
      <c r="AA24" s="442" t="s">
        <v>95</v>
      </c>
      <c r="AB24" s="442" t="s">
        <v>95</v>
      </c>
      <c r="AC24" s="442" t="s">
        <v>95</v>
      </c>
      <c r="AD24" s="442" t="s">
        <v>95</v>
      </c>
      <c r="AE24" s="442" t="s">
        <v>95</v>
      </c>
      <c r="AF24" s="442" t="s">
        <v>95</v>
      </c>
      <c r="AG24" s="442" t="s">
        <v>95</v>
      </c>
      <c r="AH24" s="442" t="s">
        <v>95</v>
      </c>
      <c r="AI24" s="443"/>
    </row>
    <row r="25" s="444" customFormat="true" ht="31.2" hidden="false" customHeight="false" outlineLevel="0" collapsed="false">
      <c r="A25" s="128" t="s">
        <v>126</v>
      </c>
      <c r="B25" s="127" t="s">
        <v>127</v>
      </c>
      <c r="C25" s="180" t="s">
        <v>98</v>
      </c>
      <c r="D25" s="442" t="s">
        <v>95</v>
      </c>
      <c r="E25" s="442" t="s">
        <v>95</v>
      </c>
      <c r="F25" s="442" t="s">
        <v>95</v>
      </c>
      <c r="G25" s="442" t="s">
        <v>95</v>
      </c>
      <c r="H25" s="442" t="s">
        <v>95</v>
      </c>
      <c r="I25" s="442" t="s">
        <v>95</v>
      </c>
      <c r="J25" s="442" t="s">
        <v>95</v>
      </c>
      <c r="K25" s="442" t="s">
        <v>95</v>
      </c>
      <c r="L25" s="442" t="s">
        <v>95</v>
      </c>
      <c r="M25" s="442" t="s">
        <v>95</v>
      </c>
      <c r="N25" s="442" t="s">
        <v>95</v>
      </c>
      <c r="O25" s="442" t="s">
        <v>95</v>
      </c>
      <c r="P25" s="442" t="s">
        <v>95</v>
      </c>
      <c r="Q25" s="442" t="s">
        <v>95</v>
      </c>
      <c r="R25" s="442" t="s">
        <v>95</v>
      </c>
      <c r="S25" s="442" t="s">
        <v>95</v>
      </c>
      <c r="T25" s="442" t="s">
        <v>95</v>
      </c>
      <c r="U25" s="442" t="s">
        <v>95</v>
      </c>
      <c r="V25" s="442" t="s">
        <v>95</v>
      </c>
      <c r="W25" s="442" t="s">
        <v>95</v>
      </c>
      <c r="X25" s="442" t="s">
        <v>95</v>
      </c>
      <c r="Y25" s="442" t="s">
        <v>95</v>
      </c>
      <c r="Z25" s="442" t="s">
        <v>95</v>
      </c>
      <c r="AA25" s="442" t="s">
        <v>95</v>
      </c>
      <c r="AB25" s="442" t="s">
        <v>95</v>
      </c>
      <c r="AC25" s="442" t="s">
        <v>95</v>
      </c>
      <c r="AD25" s="442" t="s">
        <v>95</v>
      </c>
      <c r="AE25" s="442" t="s">
        <v>95</v>
      </c>
      <c r="AF25" s="442" t="s">
        <v>95</v>
      </c>
      <c r="AG25" s="442" t="s">
        <v>95</v>
      </c>
      <c r="AH25" s="442" t="s">
        <v>95</v>
      </c>
      <c r="AI25" s="443"/>
    </row>
    <row r="26" s="444" customFormat="true" ht="31.2" hidden="false" customHeight="false" outlineLevel="0" collapsed="false">
      <c r="A26" s="128" t="s">
        <v>128</v>
      </c>
      <c r="B26" s="127" t="s">
        <v>129</v>
      </c>
      <c r="C26" s="180" t="s">
        <v>98</v>
      </c>
      <c r="D26" s="442" t="s">
        <v>95</v>
      </c>
      <c r="E26" s="442" t="s">
        <v>95</v>
      </c>
      <c r="F26" s="442" t="s">
        <v>95</v>
      </c>
      <c r="G26" s="442" t="s">
        <v>95</v>
      </c>
      <c r="H26" s="442" t="s">
        <v>95</v>
      </c>
      <c r="I26" s="442" t="s">
        <v>95</v>
      </c>
      <c r="J26" s="442" t="s">
        <v>95</v>
      </c>
      <c r="K26" s="442" t="s">
        <v>95</v>
      </c>
      <c r="L26" s="442" t="s">
        <v>95</v>
      </c>
      <c r="M26" s="442" t="s">
        <v>95</v>
      </c>
      <c r="N26" s="442" t="s">
        <v>95</v>
      </c>
      <c r="O26" s="442" t="s">
        <v>95</v>
      </c>
      <c r="P26" s="442" t="s">
        <v>95</v>
      </c>
      <c r="Q26" s="442" t="s">
        <v>95</v>
      </c>
      <c r="R26" s="442" t="s">
        <v>95</v>
      </c>
      <c r="S26" s="442" t="s">
        <v>95</v>
      </c>
      <c r="T26" s="442" t="s">
        <v>95</v>
      </c>
      <c r="U26" s="442" t="s">
        <v>95</v>
      </c>
      <c r="V26" s="442" t="s">
        <v>95</v>
      </c>
      <c r="W26" s="442" t="s">
        <v>95</v>
      </c>
      <c r="X26" s="442" t="s">
        <v>95</v>
      </c>
      <c r="Y26" s="442" t="s">
        <v>95</v>
      </c>
      <c r="Z26" s="442" t="s">
        <v>95</v>
      </c>
      <c r="AA26" s="442" t="s">
        <v>95</v>
      </c>
      <c r="AB26" s="442" t="s">
        <v>95</v>
      </c>
      <c r="AC26" s="442" t="s">
        <v>95</v>
      </c>
      <c r="AD26" s="442" t="s">
        <v>95</v>
      </c>
      <c r="AE26" s="442" t="s">
        <v>95</v>
      </c>
      <c r="AF26" s="442" t="s">
        <v>95</v>
      </c>
      <c r="AG26" s="442" t="s">
        <v>95</v>
      </c>
      <c r="AH26" s="442" t="s">
        <v>95</v>
      </c>
      <c r="AI26" s="443"/>
    </row>
    <row r="27" s="444" customFormat="true" ht="62.4" hidden="false" customHeight="false" outlineLevel="0" collapsed="false">
      <c r="A27" s="127" t="s">
        <v>128</v>
      </c>
      <c r="B27" s="127" t="s">
        <v>130</v>
      </c>
      <c r="C27" s="180" t="s">
        <v>98</v>
      </c>
      <c r="D27" s="442" t="s">
        <v>95</v>
      </c>
      <c r="E27" s="442" t="s">
        <v>95</v>
      </c>
      <c r="F27" s="442" t="s">
        <v>95</v>
      </c>
      <c r="G27" s="442" t="s">
        <v>95</v>
      </c>
      <c r="H27" s="442" t="s">
        <v>95</v>
      </c>
      <c r="I27" s="442" t="s">
        <v>95</v>
      </c>
      <c r="J27" s="442" t="s">
        <v>95</v>
      </c>
      <c r="K27" s="442" t="s">
        <v>95</v>
      </c>
      <c r="L27" s="442" t="s">
        <v>95</v>
      </c>
      <c r="M27" s="442" t="s">
        <v>95</v>
      </c>
      <c r="N27" s="442" t="s">
        <v>95</v>
      </c>
      <c r="O27" s="442" t="s">
        <v>95</v>
      </c>
      <c r="P27" s="442" t="s">
        <v>95</v>
      </c>
      <c r="Q27" s="442" t="s">
        <v>95</v>
      </c>
      <c r="R27" s="442" t="s">
        <v>95</v>
      </c>
      <c r="S27" s="442" t="s">
        <v>95</v>
      </c>
      <c r="T27" s="442" t="s">
        <v>95</v>
      </c>
      <c r="U27" s="442" t="s">
        <v>95</v>
      </c>
      <c r="V27" s="442" t="s">
        <v>95</v>
      </c>
      <c r="W27" s="442" t="s">
        <v>95</v>
      </c>
      <c r="X27" s="442" t="s">
        <v>95</v>
      </c>
      <c r="Y27" s="442" t="s">
        <v>95</v>
      </c>
      <c r="Z27" s="442" t="s">
        <v>95</v>
      </c>
      <c r="AA27" s="442" t="s">
        <v>95</v>
      </c>
      <c r="AB27" s="442" t="s">
        <v>95</v>
      </c>
      <c r="AC27" s="442" t="s">
        <v>95</v>
      </c>
      <c r="AD27" s="442" t="s">
        <v>95</v>
      </c>
      <c r="AE27" s="442" t="s">
        <v>95</v>
      </c>
      <c r="AF27" s="442" t="s">
        <v>95</v>
      </c>
      <c r="AG27" s="442" t="s">
        <v>95</v>
      </c>
      <c r="AH27" s="442" t="s">
        <v>95</v>
      </c>
      <c r="AI27" s="443"/>
    </row>
    <row r="28" s="444" customFormat="true" ht="62.4" hidden="false" customHeight="false" outlineLevel="0" collapsed="false">
      <c r="A28" s="127" t="s">
        <v>128</v>
      </c>
      <c r="B28" s="127" t="s">
        <v>131</v>
      </c>
      <c r="C28" s="180" t="s">
        <v>98</v>
      </c>
      <c r="D28" s="442" t="s">
        <v>95</v>
      </c>
      <c r="E28" s="442" t="s">
        <v>95</v>
      </c>
      <c r="F28" s="442" t="s">
        <v>95</v>
      </c>
      <c r="G28" s="442" t="s">
        <v>95</v>
      </c>
      <c r="H28" s="442" t="s">
        <v>95</v>
      </c>
      <c r="I28" s="442" t="s">
        <v>95</v>
      </c>
      <c r="J28" s="442" t="s">
        <v>95</v>
      </c>
      <c r="K28" s="442" t="s">
        <v>95</v>
      </c>
      <c r="L28" s="442" t="s">
        <v>95</v>
      </c>
      <c r="M28" s="442" t="s">
        <v>95</v>
      </c>
      <c r="N28" s="442" t="s">
        <v>95</v>
      </c>
      <c r="O28" s="442" t="s">
        <v>95</v>
      </c>
      <c r="P28" s="442" t="s">
        <v>95</v>
      </c>
      <c r="Q28" s="442" t="s">
        <v>95</v>
      </c>
      <c r="R28" s="442" t="s">
        <v>95</v>
      </c>
      <c r="S28" s="442" t="s">
        <v>95</v>
      </c>
      <c r="T28" s="442" t="s">
        <v>95</v>
      </c>
      <c r="U28" s="442" t="s">
        <v>95</v>
      </c>
      <c r="V28" s="442" t="s">
        <v>95</v>
      </c>
      <c r="W28" s="442" t="s">
        <v>95</v>
      </c>
      <c r="X28" s="442" t="s">
        <v>95</v>
      </c>
      <c r="Y28" s="442" t="s">
        <v>95</v>
      </c>
      <c r="Z28" s="442" t="s">
        <v>95</v>
      </c>
      <c r="AA28" s="442" t="s">
        <v>95</v>
      </c>
      <c r="AB28" s="442" t="s">
        <v>95</v>
      </c>
      <c r="AC28" s="442" t="s">
        <v>95</v>
      </c>
      <c r="AD28" s="442" t="s">
        <v>95</v>
      </c>
      <c r="AE28" s="442" t="s">
        <v>95</v>
      </c>
      <c r="AF28" s="442" t="s">
        <v>95</v>
      </c>
      <c r="AG28" s="442" t="s">
        <v>95</v>
      </c>
      <c r="AH28" s="442" t="s">
        <v>95</v>
      </c>
      <c r="AI28" s="443"/>
    </row>
    <row r="29" s="444" customFormat="true" ht="62.4" hidden="false" customHeight="false" outlineLevel="0" collapsed="false">
      <c r="A29" s="127" t="s">
        <v>128</v>
      </c>
      <c r="B29" s="127" t="s">
        <v>132</v>
      </c>
      <c r="C29" s="180" t="s">
        <v>98</v>
      </c>
      <c r="D29" s="442" t="s">
        <v>95</v>
      </c>
      <c r="E29" s="442" t="s">
        <v>95</v>
      </c>
      <c r="F29" s="442" t="s">
        <v>95</v>
      </c>
      <c r="G29" s="442" t="s">
        <v>95</v>
      </c>
      <c r="H29" s="442" t="s">
        <v>95</v>
      </c>
      <c r="I29" s="442" t="s">
        <v>95</v>
      </c>
      <c r="J29" s="442" t="s">
        <v>95</v>
      </c>
      <c r="K29" s="442" t="s">
        <v>95</v>
      </c>
      <c r="L29" s="442" t="s">
        <v>95</v>
      </c>
      <c r="M29" s="442" t="s">
        <v>95</v>
      </c>
      <c r="N29" s="442" t="s">
        <v>95</v>
      </c>
      <c r="O29" s="442" t="s">
        <v>95</v>
      </c>
      <c r="P29" s="442" t="s">
        <v>95</v>
      </c>
      <c r="Q29" s="442" t="s">
        <v>95</v>
      </c>
      <c r="R29" s="442" t="s">
        <v>95</v>
      </c>
      <c r="S29" s="442" t="s">
        <v>95</v>
      </c>
      <c r="T29" s="442" t="s">
        <v>95</v>
      </c>
      <c r="U29" s="442" t="s">
        <v>95</v>
      </c>
      <c r="V29" s="442" t="s">
        <v>95</v>
      </c>
      <c r="W29" s="442" t="s">
        <v>95</v>
      </c>
      <c r="X29" s="442" t="s">
        <v>95</v>
      </c>
      <c r="Y29" s="442" t="s">
        <v>95</v>
      </c>
      <c r="Z29" s="442" t="s">
        <v>95</v>
      </c>
      <c r="AA29" s="442" t="s">
        <v>95</v>
      </c>
      <c r="AB29" s="442" t="s">
        <v>95</v>
      </c>
      <c r="AC29" s="442" t="s">
        <v>95</v>
      </c>
      <c r="AD29" s="442" t="s">
        <v>95</v>
      </c>
      <c r="AE29" s="442" t="s">
        <v>95</v>
      </c>
      <c r="AF29" s="442" t="s">
        <v>95</v>
      </c>
      <c r="AG29" s="442" t="s">
        <v>95</v>
      </c>
      <c r="AH29" s="442" t="s">
        <v>95</v>
      </c>
      <c r="AI29" s="443"/>
    </row>
    <row r="30" s="444" customFormat="true" ht="31.2" hidden="false" customHeight="false" outlineLevel="0" collapsed="false">
      <c r="A30" s="127" t="s">
        <v>133</v>
      </c>
      <c r="B30" s="127" t="s">
        <v>129</v>
      </c>
      <c r="C30" s="180" t="s">
        <v>98</v>
      </c>
      <c r="D30" s="442" t="s">
        <v>95</v>
      </c>
      <c r="E30" s="442" t="s">
        <v>95</v>
      </c>
      <c r="F30" s="442" t="s">
        <v>95</v>
      </c>
      <c r="G30" s="442" t="s">
        <v>95</v>
      </c>
      <c r="H30" s="442" t="s">
        <v>95</v>
      </c>
      <c r="I30" s="442" t="s">
        <v>95</v>
      </c>
      <c r="J30" s="442" t="s">
        <v>95</v>
      </c>
      <c r="K30" s="442" t="s">
        <v>95</v>
      </c>
      <c r="L30" s="442" t="s">
        <v>95</v>
      </c>
      <c r="M30" s="442" t="s">
        <v>95</v>
      </c>
      <c r="N30" s="442" t="s">
        <v>95</v>
      </c>
      <c r="O30" s="442" t="s">
        <v>95</v>
      </c>
      <c r="P30" s="442" t="s">
        <v>95</v>
      </c>
      <c r="Q30" s="442" t="s">
        <v>95</v>
      </c>
      <c r="R30" s="442" t="s">
        <v>95</v>
      </c>
      <c r="S30" s="442" t="s">
        <v>95</v>
      </c>
      <c r="T30" s="442" t="s">
        <v>95</v>
      </c>
      <c r="U30" s="442" t="s">
        <v>95</v>
      </c>
      <c r="V30" s="442" t="s">
        <v>95</v>
      </c>
      <c r="W30" s="442" t="s">
        <v>95</v>
      </c>
      <c r="X30" s="442" t="s">
        <v>95</v>
      </c>
      <c r="Y30" s="442" t="s">
        <v>95</v>
      </c>
      <c r="Z30" s="442" t="s">
        <v>95</v>
      </c>
      <c r="AA30" s="442" t="s">
        <v>95</v>
      </c>
      <c r="AB30" s="442" t="s">
        <v>95</v>
      </c>
      <c r="AC30" s="442" t="s">
        <v>95</v>
      </c>
      <c r="AD30" s="442" t="s">
        <v>95</v>
      </c>
      <c r="AE30" s="442" t="s">
        <v>95</v>
      </c>
      <c r="AF30" s="442" t="s">
        <v>95</v>
      </c>
      <c r="AG30" s="442" t="s">
        <v>95</v>
      </c>
      <c r="AH30" s="442" t="s">
        <v>95</v>
      </c>
      <c r="AI30" s="443"/>
    </row>
    <row r="31" s="444" customFormat="true" ht="62.4" hidden="false" customHeight="false" outlineLevel="0" collapsed="false">
      <c r="A31" s="127" t="s">
        <v>133</v>
      </c>
      <c r="B31" s="127" t="s">
        <v>130</v>
      </c>
      <c r="C31" s="180" t="s">
        <v>98</v>
      </c>
      <c r="D31" s="442" t="s">
        <v>95</v>
      </c>
      <c r="E31" s="442" t="s">
        <v>95</v>
      </c>
      <c r="F31" s="442" t="s">
        <v>95</v>
      </c>
      <c r="G31" s="442" t="s">
        <v>95</v>
      </c>
      <c r="H31" s="442" t="s">
        <v>95</v>
      </c>
      <c r="I31" s="442" t="s">
        <v>95</v>
      </c>
      <c r="J31" s="442" t="s">
        <v>95</v>
      </c>
      <c r="K31" s="442" t="s">
        <v>95</v>
      </c>
      <c r="L31" s="442" t="s">
        <v>95</v>
      </c>
      <c r="M31" s="442" t="s">
        <v>95</v>
      </c>
      <c r="N31" s="442" t="s">
        <v>95</v>
      </c>
      <c r="O31" s="442" t="s">
        <v>95</v>
      </c>
      <c r="P31" s="442" t="s">
        <v>95</v>
      </c>
      <c r="Q31" s="442" t="s">
        <v>95</v>
      </c>
      <c r="R31" s="442" t="s">
        <v>95</v>
      </c>
      <c r="S31" s="442" t="s">
        <v>95</v>
      </c>
      <c r="T31" s="442" t="s">
        <v>95</v>
      </c>
      <c r="U31" s="442" t="s">
        <v>95</v>
      </c>
      <c r="V31" s="442" t="s">
        <v>95</v>
      </c>
      <c r="W31" s="442" t="s">
        <v>95</v>
      </c>
      <c r="X31" s="442" t="s">
        <v>95</v>
      </c>
      <c r="Y31" s="442" t="s">
        <v>95</v>
      </c>
      <c r="Z31" s="442" t="s">
        <v>95</v>
      </c>
      <c r="AA31" s="442" t="s">
        <v>95</v>
      </c>
      <c r="AB31" s="442" t="s">
        <v>95</v>
      </c>
      <c r="AC31" s="442" t="s">
        <v>95</v>
      </c>
      <c r="AD31" s="442" t="s">
        <v>95</v>
      </c>
      <c r="AE31" s="442" t="s">
        <v>95</v>
      </c>
      <c r="AF31" s="442" t="s">
        <v>95</v>
      </c>
      <c r="AG31" s="442" t="s">
        <v>95</v>
      </c>
      <c r="AH31" s="442" t="s">
        <v>95</v>
      </c>
      <c r="AI31" s="443"/>
    </row>
    <row r="32" s="444" customFormat="true" ht="62.4" hidden="false" customHeight="false" outlineLevel="0" collapsed="false">
      <c r="A32" s="127" t="s">
        <v>133</v>
      </c>
      <c r="B32" s="127" t="s">
        <v>131</v>
      </c>
      <c r="C32" s="180" t="s">
        <v>98</v>
      </c>
      <c r="D32" s="442" t="s">
        <v>95</v>
      </c>
      <c r="E32" s="442" t="s">
        <v>95</v>
      </c>
      <c r="F32" s="442" t="s">
        <v>95</v>
      </c>
      <c r="G32" s="442" t="s">
        <v>95</v>
      </c>
      <c r="H32" s="442" t="s">
        <v>95</v>
      </c>
      <c r="I32" s="442" t="s">
        <v>95</v>
      </c>
      <c r="J32" s="442" t="s">
        <v>95</v>
      </c>
      <c r="K32" s="442" t="s">
        <v>95</v>
      </c>
      <c r="L32" s="442" t="s">
        <v>95</v>
      </c>
      <c r="M32" s="442" t="s">
        <v>95</v>
      </c>
      <c r="N32" s="442" t="s">
        <v>95</v>
      </c>
      <c r="O32" s="442" t="s">
        <v>95</v>
      </c>
      <c r="P32" s="442" t="s">
        <v>95</v>
      </c>
      <c r="Q32" s="442" t="s">
        <v>95</v>
      </c>
      <c r="R32" s="442" t="s">
        <v>95</v>
      </c>
      <c r="S32" s="442" t="s">
        <v>95</v>
      </c>
      <c r="T32" s="442" t="s">
        <v>95</v>
      </c>
      <c r="U32" s="442" t="s">
        <v>95</v>
      </c>
      <c r="V32" s="442" t="s">
        <v>95</v>
      </c>
      <c r="W32" s="442" t="s">
        <v>95</v>
      </c>
      <c r="X32" s="442" t="s">
        <v>95</v>
      </c>
      <c r="Y32" s="442" t="s">
        <v>95</v>
      </c>
      <c r="Z32" s="442" t="s">
        <v>95</v>
      </c>
      <c r="AA32" s="442" t="s">
        <v>95</v>
      </c>
      <c r="AB32" s="442" t="s">
        <v>95</v>
      </c>
      <c r="AC32" s="442" t="s">
        <v>95</v>
      </c>
      <c r="AD32" s="442" t="s">
        <v>95</v>
      </c>
      <c r="AE32" s="442" t="s">
        <v>95</v>
      </c>
      <c r="AF32" s="442" t="s">
        <v>95</v>
      </c>
      <c r="AG32" s="442" t="s">
        <v>95</v>
      </c>
      <c r="AH32" s="442" t="s">
        <v>95</v>
      </c>
      <c r="AI32" s="443"/>
    </row>
    <row r="33" s="444" customFormat="true" ht="62.4" hidden="false" customHeight="false" outlineLevel="0" collapsed="false">
      <c r="A33" s="127" t="s">
        <v>134</v>
      </c>
      <c r="B33" s="127" t="s">
        <v>135</v>
      </c>
      <c r="C33" s="180" t="s">
        <v>98</v>
      </c>
      <c r="D33" s="442" t="s">
        <v>95</v>
      </c>
      <c r="E33" s="442" t="s">
        <v>95</v>
      </c>
      <c r="F33" s="442" t="s">
        <v>95</v>
      </c>
      <c r="G33" s="442" t="s">
        <v>95</v>
      </c>
      <c r="H33" s="442" t="s">
        <v>95</v>
      </c>
      <c r="I33" s="442" t="s">
        <v>95</v>
      </c>
      <c r="J33" s="442" t="s">
        <v>95</v>
      </c>
      <c r="K33" s="442" t="s">
        <v>95</v>
      </c>
      <c r="L33" s="442" t="s">
        <v>95</v>
      </c>
      <c r="M33" s="442" t="s">
        <v>95</v>
      </c>
      <c r="N33" s="442" t="s">
        <v>95</v>
      </c>
      <c r="O33" s="442" t="s">
        <v>95</v>
      </c>
      <c r="P33" s="442" t="s">
        <v>95</v>
      </c>
      <c r="Q33" s="442" t="s">
        <v>95</v>
      </c>
      <c r="R33" s="442" t="s">
        <v>95</v>
      </c>
      <c r="S33" s="442" t="s">
        <v>95</v>
      </c>
      <c r="T33" s="442" t="s">
        <v>95</v>
      </c>
      <c r="U33" s="442" t="s">
        <v>95</v>
      </c>
      <c r="V33" s="442" t="s">
        <v>95</v>
      </c>
      <c r="W33" s="442" t="s">
        <v>95</v>
      </c>
      <c r="X33" s="442" t="s">
        <v>95</v>
      </c>
      <c r="Y33" s="442" t="s">
        <v>95</v>
      </c>
      <c r="Z33" s="442" t="s">
        <v>95</v>
      </c>
      <c r="AA33" s="442" t="s">
        <v>95</v>
      </c>
      <c r="AB33" s="442" t="s">
        <v>95</v>
      </c>
      <c r="AC33" s="442" t="s">
        <v>95</v>
      </c>
      <c r="AD33" s="442" t="s">
        <v>95</v>
      </c>
      <c r="AE33" s="442" t="s">
        <v>95</v>
      </c>
      <c r="AF33" s="442" t="s">
        <v>95</v>
      </c>
      <c r="AG33" s="442" t="s">
        <v>95</v>
      </c>
      <c r="AH33" s="442" t="s">
        <v>95</v>
      </c>
      <c r="AI33" s="443"/>
    </row>
    <row r="34" s="444" customFormat="true" ht="62.4" hidden="false" customHeight="false" outlineLevel="0" collapsed="false">
      <c r="A34" s="445" t="s">
        <v>136</v>
      </c>
      <c r="B34" s="445" t="s">
        <v>137</v>
      </c>
      <c r="C34" s="446" t="s">
        <v>98</v>
      </c>
      <c r="D34" s="442" t="s">
        <v>95</v>
      </c>
      <c r="E34" s="442" t="s">
        <v>95</v>
      </c>
      <c r="F34" s="442" t="s">
        <v>95</v>
      </c>
      <c r="G34" s="442" t="s">
        <v>95</v>
      </c>
      <c r="H34" s="442" t="s">
        <v>95</v>
      </c>
      <c r="I34" s="442" t="s">
        <v>95</v>
      </c>
      <c r="J34" s="442" t="s">
        <v>95</v>
      </c>
      <c r="K34" s="442" t="s">
        <v>95</v>
      </c>
      <c r="L34" s="442" t="s">
        <v>95</v>
      </c>
      <c r="M34" s="442" t="s">
        <v>95</v>
      </c>
      <c r="N34" s="442" t="s">
        <v>95</v>
      </c>
      <c r="O34" s="442" t="s">
        <v>95</v>
      </c>
      <c r="P34" s="442" t="s">
        <v>95</v>
      </c>
      <c r="Q34" s="442" t="s">
        <v>95</v>
      </c>
      <c r="R34" s="442" t="s">
        <v>95</v>
      </c>
      <c r="S34" s="442" t="s">
        <v>95</v>
      </c>
      <c r="T34" s="442" t="s">
        <v>95</v>
      </c>
      <c r="U34" s="442" t="s">
        <v>95</v>
      </c>
      <c r="V34" s="442" t="s">
        <v>95</v>
      </c>
      <c r="W34" s="442" t="s">
        <v>95</v>
      </c>
      <c r="X34" s="442" t="s">
        <v>95</v>
      </c>
      <c r="Y34" s="442" t="s">
        <v>95</v>
      </c>
      <c r="Z34" s="442" t="s">
        <v>95</v>
      </c>
      <c r="AA34" s="442" t="s">
        <v>95</v>
      </c>
      <c r="AB34" s="442" t="s">
        <v>95</v>
      </c>
      <c r="AC34" s="442" t="s">
        <v>95</v>
      </c>
      <c r="AD34" s="442" t="s">
        <v>95</v>
      </c>
      <c r="AE34" s="442" t="s">
        <v>95</v>
      </c>
      <c r="AF34" s="442" t="s">
        <v>95</v>
      </c>
      <c r="AG34" s="442" t="s">
        <v>95</v>
      </c>
      <c r="AH34" s="442" t="s">
        <v>95</v>
      </c>
      <c r="AI34" s="443"/>
    </row>
    <row r="35" s="448" customFormat="true" ht="46.8" hidden="false" customHeight="false" outlineLevel="0" collapsed="false">
      <c r="A35" s="127" t="s">
        <v>138</v>
      </c>
      <c r="B35" s="127" t="s">
        <v>139</v>
      </c>
      <c r="C35" s="179" t="s">
        <v>98</v>
      </c>
      <c r="D35" s="442" t="s">
        <v>95</v>
      </c>
      <c r="E35" s="442" t="s">
        <v>95</v>
      </c>
      <c r="F35" s="442" t="s">
        <v>95</v>
      </c>
      <c r="G35" s="442" t="s">
        <v>95</v>
      </c>
      <c r="H35" s="442" t="s">
        <v>95</v>
      </c>
      <c r="I35" s="442" t="s">
        <v>95</v>
      </c>
      <c r="J35" s="442" t="s">
        <v>95</v>
      </c>
      <c r="K35" s="442" t="s">
        <v>95</v>
      </c>
      <c r="L35" s="442" t="s">
        <v>95</v>
      </c>
      <c r="M35" s="442" t="s">
        <v>95</v>
      </c>
      <c r="N35" s="442" t="s">
        <v>95</v>
      </c>
      <c r="O35" s="442" t="s">
        <v>95</v>
      </c>
      <c r="P35" s="442" t="s">
        <v>95</v>
      </c>
      <c r="Q35" s="442" t="s">
        <v>95</v>
      </c>
      <c r="R35" s="442" t="s">
        <v>95</v>
      </c>
      <c r="S35" s="442" t="s">
        <v>95</v>
      </c>
      <c r="T35" s="442" t="s">
        <v>95</v>
      </c>
      <c r="U35" s="442" t="s">
        <v>95</v>
      </c>
      <c r="V35" s="442" t="s">
        <v>95</v>
      </c>
      <c r="W35" s="442" t="s">
        <v>95</v>
      </c>
      <c r="X35" s="442" t="s">
        <v>95</v>
      </c>
      <c r="Y35" s="442" t="s">
        <v>95</v>
      </c>
      <c r="Z35" s="442" t="s">
        <v>95</v>
      </c>
      <c r="AA35" s="442" t="s">
        <v>95</v>
      </c>
      <c r="AB35" s="442" t="s">
        <v>95</v>
      </c>
      <c r="AC35" s="442" t="s">
        <v>95</v>
      </c>
      <c r="AD35" s="442" t="s">
        <v>95</v>
      </c>
      <c r="AE35" s="442" t="s">
        <v>95</v>
      </c>
      <c r="AF35" s="442" t="s">
        <v>95</v>
      </c>
      <c r="AG35" s="442" t="s">
        <v>95</v>
      </c>
      <c r="AH35" s="442" t="s">
        <v>95</v>
      </c>
      <c r="AI35" s="447"/>
    </row>
    <row r="36" s="448" customFormat="true" ht="46.8" hidden="false" customHeight="false" outlineLevel="0" collapsed="false">
      <c r="A36" s="127" t="s">
        <v>229</v>
      </c>
      <c r="B36" s="127" t="s">
        <v>230</v>
      </c>
      <c r="C36" s="179" t="s">
        <v>98</v>
      </c>
      <c r="D36" s="442" t="s">
        <v>95</v>
      </c>
      <c r="E36" s="442" t="s">
        <v>95</v>
      </c>
      <c r="F36" s="442" t="s">
        <v>95</v>
      </c>
      <c r="G36" s="442" t="s">
        <v>95</v>
      </c>
      <c r="H36" s="442" t="s">
        <v>95</v>
      </c>
      <c r="I36" s="442" t="s">
        <v>95</v>
      </c>
      <c r="J36" s="442" t="s">
        <v>95</v>
      </c>
      <c r="K36" s="442" t="s">
        <v>95</v>
      </c>
      <c r="L36" s="442" t="s">
        <v>95</v>
      </c>
      <c r="M36" s="442" t="s">
        <v>95</v>
      </c>
      <c r="N36" s="442" t="s">
        <v>95</v>
      </c>
      <c r="O36" s="442" t="s">
        <v>95</v>
      </c>
      <c r="P36" s="442" t="s">
        <v>95</v>
      </c>
      <c r="Q36" s="442" t="s">
        <v>95</v>
      </c>
      <c r="R36" s="442" t="s">
        <v>95</v>
      </c>
      <c r="S36" s="442" t="s">
        <v>95</v>
      </c>
      <c r="T36" s="442" t="s">
        <v>95</v>
      </c>
      <c r="U36" s="442" t="s">
        <v>95</v>
      </c>
      <c r="V36" s="442" t="s">
        <v>95</v>
      </c>
      <c r="W36" s="442" t="s">
        <v>95</v>
      </c>
      <c r="X36" s="442" t="s">
        <v>95</v>
      </c>
      <c r="Y36" s="442" t="s">
        <v>95</v>
      </c>
      <c r="Z36" s="442" t="s">
        <v>95</v>
      </c>
      <c r="AA36" s="442" t="s">
        <v>95</v>
      </c>
      <c r="AB36" s="442" t="s">
        <v>95</v>
      </c>
      <c r="AC36" s="442" t="s">
        <v>95</v>
      </c>
      <c r="AD36" s="442" t="s">
        <v>95</v>
      </c>
      <c r="AE36" s="442" t="s">
        <v>95</v>
      </c>
      <c r="AF36" s="442" t="s">
        <v>95</v>
      </c>
      <c r="AG36" s="442" t="s">
        <v>95</v>
      </c>
      <c r="AH36" s="442" t="s">
        <v>95</v>
      </c>
      <c r="AI36" s="447"/>
    </row>
    <row r="37" s="191" customFormat="true" ht="15.6" hidden="false" customHeight="false" outlineLevel="0" collapsed="false">
      <c r="A37" s="258"/>
      <c r="B37" s="449"/>
      <c r="C37" s="449"/>
      <c r="D37" s="449"/>
      <c r="E37" s="449"/>
      <c r="F37" s="450"/>
      <c r="G37" s="449"/>
      <c r="H37" s="449"/>
      <c r="I37" s="258"/>
      <c r="J37" s="258"/>
      <c r="K37" s="258"/>
      <c r="L37" s="258"/>
      <c r="M37" s="449"/>
      <c r="N37" s="449"/>
      <c r="O37" s="449"/>
      <c r="P37" s="449"/>
      <c r="Q37" s="449"/>
      <c r="R37" s="449"/>
      <c r="S37" s="449"/>
      <c r="T37" s="449"/>
      <c r="U37" s="449"/>
      <c r="V37" s="449"/>
      <c r="W37" s="451"/>
      <c r="X37" s="449"/>
      <c r="Y37" s="244"/>
      <c r="Z37" s="244"/>
      <c r="AA37" s="244"/>
      <c r="AB37" s="244"/>
      <c r="AC37" s="244"/>
      <c r="AD37" s="244"/>
      <c r="AE37" s="244"/>
      <c r="AF37" s="244"/>
      <c r="AG37" s="244"/>
      <c r="AH37" s="244"/>
      <c r="AI37" s="452"/>
    </row>
    <row r="38" s="191" customFormat="true" ht="15.6" hidden="false" customHeight="false" outlineLevel="0" collapsed="false">
      <c r="A38" s="258"/>
      <c r="B38" s="449"/>
      <c r="C38" s="449"/>
      <c r="D38" s="449"/>
      <c r="E38" s="449"/>
      <c r="F38" s="450"/>
      <c r="G38" s="449"/>
      <c r="H38" s="449"/>
      <c r="I38" s="258"/>
      <c r="J38" s="258"/>
      <c r="K38" s="258"/>
      <c r="L38" s="258"/>
      <c r="M38" s="449"/>
      <c r="N38" s="449"/>
      <c r="O38" s="449"/>
      <c r="P38" s="449"/>
      <c r="Q38" s="449"/>
      <c r="R38" s="449"/>
      <c r="S38" s="449"/>
      <c r="T38" s="449"/>
      <c r="U38" s="449"/>
      <c r="V38" s="449"/>
      <c r="W38" s="451"/>
      <c r="X38" s="449"/>
      <c r="Y38" s="244"/>
      <c r="Z38" s="244"/>
      <c r="AA38" s="244"/>
      <c r="AB38" s="244"/>
      <c r="AC38" s="244"/>
      <c r="AD38" s="244"/>
      <c r="AE38" s="244"/>
      <c r="AF38" s="244"/>
      <c r="AG38" s="244"/>
      <c r="AH38" s="244"/>
      <c r="AI38" s="452"/>
    </row>
    <row r="39" s="191" customFormat="true" ht="15.6" hidden="false" customHeight="false" outlineLevel="0" collapsed="false">
      <c r="A39" s="258"/>
      <c r="B39" s="449"/>
      <c r="C39" s="449"/>
      <c r="D39" s="449"/>
      <c r="E39" s="449"/>
      <c r="F39" s="450"/>
      <c r="G39" s="449"/>
      <c r="H39" s="449"/>
      <c r="I39" s="258"/>
      <c r="J39" s="258"/>
      <c r="K39" s="258"/>
      <c r="L39" s="258"/>
      <c r="M39" s="449"/>
      <c r="N39" s="449"/>
      <c r="O39" s="449"/>
      <c r="P39" s="449"/>
      <c r="Q39" s="449"/>
      <c r="R39" s="449"/>
      <c r="S39" s="449"/>
      <c r="T39" s="449"/>
      <c r="U39" s="449"/>
      <c r="V39" s="449"/>
      <c r="W39" s="451"/>
      <c r="X39" s="449"/>
      <c r="Y39" s="244"/>
      <c r="Z39" s="244"/>
      <c r="AA39" s="244"/>
      <c r="AB39" s="244"/>
      <c r="AC39" s="244"/>
      <c r="AD39" s="244"/>
      <c r="AE39" s="244"/>
      <c r="AF39" s="244"/>
      <c r="AG39" s="244"/>
      <c r="AH39" s="244"/>
      <c r="AI39" s="452"/>
    </row>
    <row r="40" s="191" customFormat="true" ht="15.6" hidden="false" customHeight="false" outlineLevel="0" collapsed="false">
      <c r="A40" s="258"/>
      <c r="B40" s="449"/>
      <c r="C40" s="449"/>
      <c r="D40" s="449"/>
      <c r="E40" s="449"/>
      <c r="F40" s="450"/>
      <c r="G40" s="449"/>
      <c r="H40" s="449"/>
      <c r="I40" s="258"/>
      <c r="J40" s="258"/>
      <c r="K40" s="258"/>
      <c r="L40" s="258"/>
      <c r="M40" s="449"/>
      <c r="N40" s="449"/>
      <c r="O40" s="449"/>
      <c r="P40" s="449"/>
      <c r="Q40" s="449"/>
      <c r="R40" s="449"/>
      <c r="S40" s="449"/>
      <c r="T40" s="449"/>
      <c r="U40" s="449"/>
      <c r="V40" s="449"/>
      <c r="W40" s="451"/>
      <c r="X40" s="449"/>
      <c r="Y40" s="244"/>
      <c r="Z40" s="244"/>
      <c r="AA40" s="244"/>
      <c r="AB40" s="244"/>
      <c r="AC40" s="244"/>
      <c r="AD40" s="244"/>
      <c r="AE40" s="244"/>
      <c r="AF40" s="244"/>
      <c r="AG40" s="244"/>
      <c r="AH40" s="244"/>
      <c r="AI40" s="452"/>
    </row>
    <row r="41" s="191" customFormat="true" ht="15.6" hidden="false" customHeight="false" outlineLevel="0" collapsed="false">
      <c r="A41" s="258"/>
      <c r="B41" s="449"/>
      <c r="C41" s="449"/>
      <c r="D41" s="449"/>
      <c r="E41" s="449"/>
      <c r="F41" s="450"/>
      <c r="G41" s="449"/>
      <c r="H41" s="449"/>
      <c r="I41" s="258"/>
      <c r="J41" s="258"/>
      <c r="K41" s="258"/>
      <c r="L41" s="258"/>
      <c r="M41" s="449"/>
      <c r="N41" s="449"/>
      <c r="O41" s="449"/>
      <c r="P41" s="449"/>
      <c r="Q41" s="449"/>
      <c r="R41" s="449"/>
      <c r="S41" s="449"/>
      <c r="T41" s="449"/>
      <c r="U41" s="449"/>
      <c r="V41" s="449"/>
      <c r="W41" s="451"/>
      <c r="X41" s="449"/>
      <c r="Y41" s="244"/>
      <c r="Z41" s="244"/>
      <c r="AA41" s="244"/>
      <c r="AB41" s="244"/>
      <c r="AC41" s="244"/>
      <c r="AD41" s="244"/>
      <c r="AE41" s="244"/>
      <c r="AF41" s="244"/>
      <c r="AG41" s="244"/>
      <c r="AH41" s="244"/>
      <c r="AI41" s="452"/>
    </row>
    <row r="42" s="191" customFormat="true" ht="15.6" hidden="false" customHeight="false" outlineLevel="0" collapsed="false">
      <c r="A42" s="258"/>
      <c r="B42" s="449"/>
      <c r="C42" s="449"/>
      <c r="D42" s="449"/>
      <c r="E42" s="449"/>
      <c r="F42" s="450"/>
      <c r="G42" s="449"/>
      <c r="H42" s="449"/>
      <c r="I42" s="258"/>
      <c r="J42" s="258"/>
      <c r="K42" s="258"/>
      <c r="L42" s="258"/>
      <c r="M42" s="449"/>
      <c r="N42" s="449"/>
      <c r="O42" s="449"/>
      <c r="P42" s="449"/>
      <c r="Q42" s="449"/>
      <c r="R42" s="449"/>
      <c r="S42" s="449"/>
      <c r="T42" s="449"/>
      <c r="U42" s="449"/>
      <c r="V42" s="449"/>
      <c r="W42" s="451"/>
      <c r="X42" s="449"/>
      <c r="Y42" s="244"/>
      <c r="Z42" s="244"/>
      <c r="AA42" s="244"/>
      <c r="AB42" s="244"/>
      <c r="AC42" s="244"/>
      <c r="AD42" s="244"/>
      <c r="AE42" s="244"/>
      <c r="AF42" s="244"/>
      <c r="AG42" s="244"/>
      <c r="AH42" s="244"/>
      <c r="AI42" s="452"/>
    </row>
    <row r="43" s="191" customFormat="true" ht="15.6" hidden="false" customHeight="false" outlineLevel="0" collapsed="false">
      <c r="A43" s="258"/>
      <c r="B43" s="449"/>
      <c r="C43" s="449"/>
      <c r="D43" s="449"/>
      <c r="E43" s="449"/>
      <c r="F43" s="450"/>
      <c r="G43" s="449"/>
      <c r="H43" s="449"/>
      <c r="I43" s="258"/>
      <c r="J43" s="258"/>
      <c r="K43" s="258"/>
      <c r="L43" s="258"/>
      <c r="M43" s="449"/>
      <c r="N43" s="449"/>
      <c r="O43" s="449"/>
      <c r="P43" s="449"/>
      <c r="Q43" s="449"/>
      <c r="R43" s="449"/>
      <c r="S43" s="449"/>
      <c r="T43" s="449"/>
      <c r="U43" s="449"/>
      <c r="V43" s="449"/>
      <c r="W43" s="451"/>
      <c r="X43" s="449"/>
      <c r="Y43" s="244"/>
      <c r="Z43" s="244"/>
      <c r="AA43" s="244"/>
      <c r="AB43" s="244"/>
      <c r="AC43" s="244"/>
      <c r="AD43" s="244"/>
      <c r="AE43" s="244"/>
      <c r="AF43" s="244"/>
      <c r="AG43" s="244"/>
      <c r="AH43" s="244"/>
      <c r="AI43" s="452"/>
    </row>
    <row r="44" s="191" customFormat="true" ht="15.6" hidden="false" customHeight="false" outlineLevel="0" collapsed="false">
      <c r="A44" s="258"/>
      <c r="B44" s="449"/>
      <c r="C44" s="449"/>
      <c r="D44" s="449"/>
      <c r="E44" s="449"/>
      <c r="F44" s="450"/>
      <c r="G44" s="449"/>
      <c r="H44" s="449"/>
      <c r="I44" s="258"/>
      <c r="J44" s="258"/>
      <c r="K44" s="258"/>
      <c r="L44" s="258"/>
      <c r="M44" s="449"/>
      <c r="N44" s="449"/>
      <c r="O44" s="449"/>
      <c r="P44" s="449"/>
      <c r="Q44" s="449"/>
      <c r="R44" s="449"/>
      <c r="S44" s="449"/>
      <c r="T44" s="449"/>
      <c r="U44" s="449"/>
      <c r="V44" s="449"/>
      <c r="W44" s="451"/>
      <c r="X44" s="449"/>
      <c r="Y44" s="244"/>
      <c r="Z44" s="244"/>
      <c r="AA44" s="244"/>
      <c r="AB44" s="244"/>
      <c r="AC44" s="244"/>
      <c r="AD44" s="244"/>
      <c r="AE44" s="244"/>
      <c r="AF44" s="244"/>
      <c r="AG44" s="244"/>
      <c r="AH44" s="244"/>
      <c r="AI44" s="452"/>
    </row>
    <row r="45" s="191" customFormat="true" ht="15.6" hidden="false" customHeight="false" outlineLevel="0" collapsed="false">
      <c r="A45" s="258"/>
      <c r="B45" s="449"/>
      <c r="C45" s="449"/>
      <c r="D45" s="449"/>
      <c r="E45" s="449"/>
      <c r="F45" s="450"/>
      <c r="G45" s="449"/>
      <c r="H45" s="449"/>
      <c r="I45" s="258"/>
      <c r="J45" s="258"/>
      <c r="K45" s="258"/>
      <c r="L45" s="258"/>
      <c r="M45" s="449"/>
      <c r="N45" s="449"/>
      <c r="O45" s="449"/>
      <c r="P45" s="449"/>
      <c r="Q45" s="449"/>
      <c r="R45" s="449"/>
      <c r="S45" s="449"/>
      <c r="T45" s="449"/>
      <c r="U45" s="449"/>
      <c r="V45" s="449"/>
      <c r="W45" s="451"/>
      <c r="X45" s="449"/>
      <c r="Y45" s="244"/>
      <c r="Z45" s="244"/>
      <c r="AA45" s="244"/>
      <c r="AB45" s="244"/>
      <c r="AC45" s="244"/>
      <c r="AD45" s="244"/>
      <c r="AE45" s="244"/>
      <c r="AF45" s="244"/>
      <c r="AG45" s="244"/>
      <c r="AH45" s="244"/>
      <c r="AI45" s="452"/>
    </row>
    <row r="46" s="191" customFormat="true" ht="15.6" hidden="false" customHeight="false" outlineLevel="0" collapsed="false">
      <c r="A46" s="258"/>
      <c r="B46" s="449"/>
      <c r="C46" s="449"/>
      <c r="D46" s="449"/>
      <c r="E46" s="449"/>
      <c r="F46" s="450"/>
      <c r="G46" s="449"/>
      <c r="H46" s="449"/>
      <c r="I46" s="258"/>
      <c r="J46" s="258"/>
      <c r="K46" s="258"/>
      <c r="L46" s="258"/>
      <c r="M46" s="449"/>
      <c r="N46" s="449"/>
      <c r="O46" s="449"/>
      <c r="P46" s="449"/>
      <c r="Q46" s="449"/>
      <c r="R46" s="449"/>
      <c r="S46" s="449"/>
      <c r="T46" s="449"/>
      <c r="U46" s="449"/>
      <c r="V46" s="449"/>
      <c r="W46" s="451"/>
      <c r="X46" s="449"/>
      <c r="Y46" s="244"/>
      <c r="Z46" s="244"/>
      <c r="AA46" s="244"/>
      <c r="AB46" s="244"/>
      <c r="AC46" s="244"/>
      <c r="AD46" s="244"/>
      <c r="AE46" s="244"/>
      <c r="AF46" s="244"/>
      <c r="AG46" s="244"/>
      <c r="AH46" s="244"/>
      <c r="AI46" s="452"/>
    </row>
    <row r="47" s="191" customFormat="true" ht="15.6" hidden="false" customHeight="false" outlineLevel="0" collapsed="false">
      <c r="A47" s="244"/>
      <c r="B47" s="449"/>
      <c r="C47" s="449"/>
      <c r="D47" s="449"/>
      <c r="E47" s="449"/>
      <c r="F47" s="450"/>
      <c r="G47" s="449"/>
      <c r="H47" s="449"/>
      <c r="I47" s="258"/>
      <c r="J47" s="258"/>
      <c r="K47" s="258"/>
      <c r="L47" s="258"/>
      <c r="M47" s="449"/>
      <c r="N47" s="449"/>
      <c r="O47" s="449"/>
      <c r="P47" s="449"/>
      <c r="Q47" s="449"/>
      <c r="R47" s="449"/>
      <c r="S47" s="449"/>
      <c r="T47" s="449"/>
      <c r="U47" s="449"/>
      <c r="V47" s="449"/>
      <c r="W47" s="451"/>
      <c r="X47" s="449"/>
      <c r="Y47" s="244"/>
      <c r="Z47" s="244"/>
      <c r="AA47" s="244"/>
      <c r="AB47" s="244"/>
      <c r="AC47" s="244"/>
      <c r="AD47" s="244"/>
      <c r="AE47" s="244"/>
      <c r="AF47" s="244"/>
      <c r="AG47" s="244"/>
      <c r="AH47" s="244"/>
      <c r="AI47" s="452"/>
    </row>
    <row r="48" s="191" customFormat="true" ht="15.6" hidden="false" customHeight="false" outlineLevel="0" collapsed="false">
      <c r="A48" s="244"/>
      <c r="B48" s="449"/>
      <c r="C48" s="449"/>
      <c r="D48" s="449"/>
      <c r="E48" s="449"/>
      <c r="F48" s="450"/>
      <c r="G48" s="449"/>
      <c r="H48" s="449"/>
      <c r="I48" s="258"/>
      <c r="J48" s="258"/>
      <c r="K48" s="258"/>
      <c r="L48" s="258"/>
      <c r="M48" s="449"/>
      <c r="N48" s="449"/>
      <c r="O48" s="449"/>
      <c r="P48" s="449"/>
      <c r="Q48" s="449"/>
      <c r="R48" s="449"/>
      <c r="S48" s="449"/>
      <c r="T48" s="449"/>
      <c r="U48" s="449"/>
      <c r="V48" s="449"/>
      <c r="W48" s="451"/>
      <c r="X48" s="449"/>
      <c r="Y48" s="244"/>
      <c r="Z48" s="244"/>
      <c r="AA48" s="244"/>
      <c r="AB48" s="244"/>
      <c r="AC48" s="244"/>
      <c r="AD48" s="244"/>
      <c r="AE48" s="244"/>
      <c r="AF48" s="244"/>
      <c r="AG48" s="244"/>
      <c r="AH48" s="244"/>
      <c r="AI48" s="452"/>
    </row>
    <row r="49" s="191" customFormat="true" ht="15.6" hidden="false" customHeight="false" outlineLevel="0" collapsed="false">
      <c r="A49" s="244"/>
      <c r="B49" s="449"/>
      <c r="C49" s="449"/>
      <c r="D49" s="449"/>
      <c r="E49" s="449"/>
      <c r="F49" s="450"/>
      <c r="G49" s="449"/>
      <c r="H49" s="449"/>
      <c r="I49" s="258"/>
      <c r="J49" s="258"/>
      <c r="K49" s="258"/>
      <c r="L49" s="258"/>
      <c r="M49" s="449"/>
      <c r="N49" s="449"/>
      <c r="O49" s="449"/>
      <c r="P49" s="449"/>
      <c r="Q49" s="449"/>
      <c r="R49" s="449"/>
      <c r="S49" s="449"/>
      <c r="T49" s="449"/>
      <c r="U49" s="449"/>
      <c r="V49" s="449"/>
      <c r="W49" s="451"/>
      <c r="X49" s="449"/>
      <c r="Y49" s="244"/>
      <c r="Z49" s="244"/>
      <c r="AA49" s="244"/>
      <c r="AB49" s="244"/>
      <c r="AC49" s="244"/>
      <c r="AD49" s="244"/>
      <c r="AE49" s="244"/>
      <c r="AF49" s="244"/>
      <c r="AG49" s="244"/>
      <c r="AH49" s="244"/>
      <c r="AI49" s="452"/>
    </row>
    <row r="50" s="191" customFormat="true" ht="15.6" hidden="false" customHeight="false" outlineLevel="0" collapsed="false">
      <c r="A50" s="244"/>
      <c r="B50" s="449"/>
      <c r="C50" s="449"/>
      <c r="D50" s="449"/>
      <c r="E50" s="449"/>
      <c r="F50" s="450"/>
      <c r="G50" s="449"/>
      <c r="H50" s="449"/>
      <c r="I50" s="258"/>
      <c r="J50" s="258"/>
      <c r="K50" s="258"/>
      <c r="L50" s="258"/>
      <c r="M50" s="449"/>
      <c r="N50" s="449"/>
      <c r="O50" s="449"/>
      <c r="P50" s="449"/>
      <c r="Q50" s="449"/>
      <c r="R50" s="449"/>
      <c r="S50" s="449"/>
      <c r="T50" s="449"/>
      <c r="U50" s="449"/>
      <c r="V50" s="449"/>
      <c r="W50" s="451"/>
      <c r="X50" s="449"/>
      <c r="Y50" s="244"/>
      <c r="Z50" s="244"/>
      <c r="AA50" s="244"/>
      <c r="AB50" s="244"/>
      <c r="AC50" s="244"/>
      <c r="AD50" s="244"/>
      <c r="AE50" s="244"/>
      <c r="AF50" s="244"/>
      <c r="AG50" s="244"/>
      <c r="AH50" s="244"/>
      <c r="AI50" s="452"/>
    </row>
    <row r="51" s="191" customFormat="true" ht="15.6" hidden="false" customHeight="false" outlineLevel="0" collapsed="false">
      <c r="A51" s="244"/>
      <c r="B51" s="449"/>
      <c r="C51" s="449"/>
      <c r="D51" s="449"/>
      <c r="E51" s="449"/>
      <c r="F51" s="450"/>
      <c r="G51" s="449"/>
      <c r="H51" s="449"/>
      <c r="I51" s="258"/>
      <c r="J51" s="258"/>
      <c r="K51" s="258"/>
      <c r="L51" s="258"/>
      <c r="M51" s="449"/>
      <c r="N51" s="449"/>
      <c r="O51" s="449"/>
      <c r="P51" s="449"/>
      <c r="Q51" s="449"/>
      <c r="R51" s="449"/>
      <c r="S51" s="449"/>
      <c r="T51" s="449"/>
      <c r="U51" s="449"/>
      <c r="V51" s="449"/>
      <c r="W51" s="451"/>
      <c r="X51" s="449"/>
      <c r="Y51" s="244"/>
      <c r="Z51" s="244"/>
      <c r="AA51" s="244"/>
      <c r="AB51" s="244"/>
      <c r="AC51" s="244"/>
      <c r="AD51" s="244"/>
      <c r="AE51" s="244"/>
      <c r="AF51" s="244"/>
      <c r="AG51" s="244"/>
      <c r="AH51" s="244"/>
      <c r="AI51" s="452"/>
    </row>
    <row r="52" s="191" customFormat="true" ht="15.6" hidden="false" customHeight="false" outlineLevel="0" collapsed="false">
      <c r="A52" s="244"/>
      <c r="B52" s="449"/>
      <c r="C52" s="449"/>
      <c r="D52" s="449"/>
      <c r="E52" s="449"/>
      <c r="F52" s="450"/>
      <c r="G52" s="449"/>
      <c r="H52" s="449"/>
      <c r="I52" s="258"/>
      <c r="J52" s="258"/>
      <c r="K52" s="258"/>
      <c r="L52" s="258"/>
      <c r="M52" s="449"/>
      <c r="N52" s="449"/>
      <c r="O52" s="449"/>
      <c r="P52" s="449"/>
      <c r="Q52" s="449"/>
      <c r="R52" s="449"/>
      <c r="S52" s="449"/>
      <c r="T52" s="449"/>
      <c r="U52" s="449"/>
      <c r="V52" s="449"/>
      <c r="W52" s="451"/>
      <c r="X52" s="449"/>
      <c r="Y52" s="244"/>
      <c r="Z52" s="244"/>
      <c r="AA52" s="244"/>
      <c r="AB52" s="244"/>
      <c r="AC52" s="244"/>
      <c r="AD52" s="244"/>
      <c r="AE52" s="244"/>
      <c r="AF52" s="244"/>
      <c r="AG52" s="244"/>
      <c r="AH52" s="244"/>
      <c r="AI52" s="452"/>
    </row>
    <row r="53" s="191" customFormat="true" ht="15.6" hidden="false" customHeight="false" outlineLevel="0" collapsed="false">
      <c r="A53" s="244"/>
      <c r="B53" s="449"/>
      <c r="C53" s="449"/>
      <c r="D53" s="449"/>
      <c r="E53" s="449"/>
      <c r="F53" s="450"/>
      <c r="G53" s="449"/>
      <c r="H53" s="449"/>
      <c r="I53" s="258"/>
      <c r="J53" s="258"/>
      <c r="K53" s="258"/>
      <c r="L53" s="258"/>
      <c r="M53" s="449"/>
      <c r="N53" s="449"/>
      <c r="O53" s="449"/>
      <c r="P53" s="449"/>
      <c r="Q53" s="449"/>
      <c r="R53" s="449"/>
      <c r="S53" s="449"/>
      <c r="T53" s="449"/>
      <c r="U53" s="449"/>
      <c r="V53" s="449"/>
      <c r="W53" s="451"/>
      <c r="X53" s="449"/>
      <c r="Y53" s="244"/>
      <c r="Z53" s="244"/>
      <c r="AA53" s="244"/>
      <c r="AB53" s="244"/>
      <c r="AC53" s="244"/>
      <c r="AD53" s="244"/>
      <c r="AE53" s="244"/>
      <c r="AF53" s="244"/>
      <c r="AG53" s="244"/>
      <c r="AH53" s="244"/>
      <c r="AI53" s="452"/>
    </row>
    <row r="54" s="191" customFormat="true" ht="15.6" hidden="false" customHeight="false" outlineLevel="0" collapsed="false">
      <c r="A54" s="244"/>
      <c r="B54" s="449"/>
      <c r="C54" s="449"/>
      <c r="D54" s="449"/>
      <c r="E54" s="449"/>
      <c r="F54" s="450"/>
      <c r="G54" s="449"/>
      <c r="H54" s="449"/>
      <c r="I54" s="258"/>
      <c r="J54" s="258"/>
      <c r="K54" s="258"/>
      <c r="L54" s="258"/>
      <c r="M54" s="449"/>
      <c r="N54" s="449"/>
      <c r="O54" s="449"/>
      <c r="P54" s="449"/>
      <c r="Q54" s="449"/>
      <c r="R54" s="449"/>
      <c r="S54" s="449"/>
      <c r="T54" s="449"/>
      <c r="U54" s="449"/>
      <c r="V54" s="449"/>
      <c r="W54" s="451"/>
      <c r="X54" s="449"/>
      <c r="Y54" s="244"/>
      <c r="Z54" s="244"/>
      <c r="AA54" s="244"/>
      <c r="AB54" s="244"/>
      <c r="AC54" s="244"/>
      <c r="AD54" s="244"/>
      <c r="AE54" s="244"/>
      <c r="AF54" s="244"/>
      <c r="AG54" s="244"/>
      <c r="AH54" s="244"/>
      <c r="AI54" s="452"/>
    </row>
    <row r="55" s="191" customFormat="true" ht="15.6" hidden="false" customHeight="false" outlineLevel="0" collapsed="false">
      <c r="A55" s="244"/>
      <c r="B55" s="449"/>
      <c r="C55" s="449"/>
      <c r="D55" s="449"/>
      <c r="E55" s="449"/>
      <c r="F55" s="450"/>
      <c r="G55" s="449"/>
      <c r="H55" s="449"/>
      <c r="I55" s="258"/>
      <c r="J55" s="258"/>
      <c r="K55" s="258"/>
      <c r="L55" s="258"/>
      <c r="M55" s="449"/>
      <c r="N55" s="449"/>
      <c r="O55" s="449"/>
      <c r="P55" s="449"/>
      <c r="Q55" s="449"/>
      <c r="R55" s="449"/>
      <c r="S55" s="449"/>
      <c r="T55" s="449"/>
      <c r="U55" s="449"/>
      <c r="V55" s="449"/>
      <c r="W55" s="451"/>
      <c r="X55" s="449"/>
      <c r="Y55" s="244"/>
      <c r="Z55" s="244"/>
      <c r="AA55" s="244"/>
      <c r="AB55" s="244"/>
      <c r="AC55" s="244"/>
      <c r="AD55" s="244"/>
      <c r="AE55" s="244"/>
      <c r="AF55" s="244"/>
      <c r="AG55" s="244"/>
      <c r="AH55" s="244"/>
      <c r="AI55" s="452"/>
    </row>
    <row r="56" s="191" customFormat="true" ht="15.6" hidden="false" customHeight="false" outlineLevel="0" collapsed="false">
      <c r="A56" s="244"/>
      <c r="B56" s="449"/>
      <c r="C56" s="449"/>
      <c r="D56" s="449"/>
      <c r="E56" s="449"/>
      <c r="F56" s="450"/>
      <c r="G56" s="449"/>
      <c r="H56" s="449"/>
      <c r="I56" s="258"/>
      <c r="J56" s="258"/>
      <c r="K56" s="258"/>
      <c r="L56" s="258"/>
      <c r="M56" s="449"/>
      <c r="N56" s="449"/>
      <c r="O56" s="449"/>
      <c r="P56" s="449"/>
      <c r="Q56" s="449"/>
      <c r="R56" s="449"/>
      <c r="S56" s="449"/>
      <c r="T56" s="449"/>
      <c r="U56" s="449"/>
      <c r="V56" s="449"/>
      <c r="W56" s="451"/>
      <c r="X56" s="449"/>
      <c r="Y56" s="244"/>
      <c r="Z56" s="244"/>
      <c r="AA56" s="244"/>
      <c r="AB56" s="244"/>
      <c r="AC56" s="244"/>
      <c r="AD56" s="244"/>
      <c r="AE56" s="244"/>
      <c r="AF56" s="244"/>
      <c r="AG56" s="244"/>
      <c r="AH56" s="244"/>
      <c r="AI56" s="452"/>
    </row>
    <row r="57" s="191" customFormat="true" ht="15.6" hidden="false" customHeight="false" outlineLevel="0" collapsed="false">
      <c r="A57" s="244"/>
      <c r="B57" s="449"/>
      <c r="C57" s="449"/>
      <c r="D57" s="449"/>
      <c r="E57" s="449"/>
      <c r="F57" s="450"/>
      <c r="G57" s="449"/>
      <c r="H57" s="449"/>
      <c r="I57" s="258"/>
      <c r="J57" s="258"/>
      <c r="K57" s="258"/>
      <c r="L57" s="258"/>
      <c r="M57" s="449"/>
      <c r="N57" s="449"/>
      <c r="O57" s="449"/>
      <c r="P57" s="449"/>
      <c r="Q57" s="449"/>
      <c r="R57" s="449"/>
      <c r="S57" s="449"/>
      <c r="T57" s="449"/>
      <c r="U57" s="449"/>
      <c r="V57" s="449"/>
      <c r="W57" s="451"/>
      <c r="X57" s="449"/>
      <c r="Y57" s="244"/>
      <c r="Z57" s="244"/>
      <c r="AA57" s="244"/>
      <c r="AB57" s="244"/>
      <c r="AC57" s="244"/>
      <c r="AD57" s="244"/>
      <c r="AE57" s="244"/>
      <c r="AF57" s="244"/>
      <c r="AG57" s="244"/>
      <c r="AH57" s="244"/>
      <c r="AI57" s="452"/>
    </row>
    <row r="58" s="191" customFormat="true" ht="15.6" hidden="false" customHeight="false" outlineLevel="0" collapsed="false">
      <c r="A58" s="244"/>
      <c r="B58" s="449"/>
      <c r="C58" s="449"/>
      <c r="D58" s="449"/>
      <c r="E58" s="449"/>
      <c r="F58" s="450"/>
      <c r="G58" s="449"/>
      <c r="H58" s="449"/>
      <c r="I58" s="258"/>
      <c r="J58" s="258"/>
      <c r="K58" s="258"/>
      <c r="L58" s="258"/>
      <c r="M58" s="449"/>
      <c r="N58" s="449"/>
      <c r="O58" s="449"/>
      <c r="P58" s="449"/>
      <c r="Q58" s="449"/>
      <c r="R58" s="449"/>
      <c r="S58" s="449"/>
      <c r="T58" s="449"/>
      <c r="U58" s="449"/>
      <c r="V58" s="449"/>
      <c r="W58" s="451"/>
      <c r="X58" s="449"/>
      <c r="Y58" s="244"/>
      <c r="Z58" s="244"/>
      <c r="AA58" s="244"/>
      <c r="AB58" s="244"/>
      <c r="AC58" s="244"/>
      <c r="AD58" s="244"/>
      <c r="AE58" s="244"/>
      <c r="AF58" s="244"/>
      <c r="AG58" s="244"/>
      <c r="AH58" s="244"/>
      <c r="AI58" s="452"/>
    </row>
    <row r="59" s="191" customFormat="true" ht="15.6" hidden="false" customHeight="false" outlineLevel="0" collapsed="false">
      <c r="A59" s="244"/>
      <c r="B59" s="449"/>
      <c r="C59" s="449"/>
      <c r="D59" s="449"/>
      <c r="E59" s="449"/>
      <c r="F59" s="450"/>
      <c r="G59" s="449"/>
      <c r="H59" s="449"/>
      <c r="I59" s="258"/>
      <c r="J59" s="258"/>
      <c r="K59" s="258"/>
      <c r="L59" s="258"/>
      <c r="M59" s="449"/>
      <c r="N59" s="449"/>
      <c r="O59" s="449"/>
      <c r="P59" s="449"/>
      <c r="Q59" s="449"/>
      <c r="R59" s="449"/>
      <c r="S59" s="449"/>
      <c r="T59" s="449"/>
      <c r="U59" s="449"/>
      <c r="V59" s="449"/>
      <c r="W59" s="451"/>
      <c r="X59" s="449"/>
      <c r="Y59" s="244"/>
      <c r="Z59" s="244"/>
      <c r="AA59" s="244"/>
      <c r="AB59" s="244"/>
      <c r="AC59" s="244"/>
      <c r="AD59" s="244"/>
      <c r="AE59" s="244"/>
      <c r="AF59" s="244"/>
      <c r="AG59" s="244"/>
      <c r="AH59" s="244"/>
      <c r="AI59" s="452"/>
    </row>
    <row r="60" s="191" customFormat="true" ht="15.6" hidden="false" customHeight="false" outlineLevel="0" collapsed="false">
      <c r="A60" s="244"/>
      <c r="B60" s="449"/>
      <c r="C60" s="449"/>
      <c r="D60" s="449"/>
      <c r="E60" s="449"/>
      <c r="F60" s="450"/>
      <c r="G60" s="449"/>
      <c r="H60" s="449"/>
      <c r="I60" s="258"/>
      <c r="J60" s="258"/>
      <c r="K60" s="258"/>
      <c r="L60" s="258"/>
      <c r="M60" s="449"/>
      <c r="N60" s="449"/>
      <c r="O60" s="449"/>
      <c r="P60" s="449"/>
      <c r="Q60" s="449"/>
      <c r="R60" s="449"/>
      <c r="S60" s="449"/>
      <c r="T60" s="449"/>
      <c r="U60" s="449"/>
      <c r="V60" s="449"/>
      <c r="W60" s="451"/>
      <c r="X60" s="449"/>
      <c r="Y60" s="244"/>
      <c r="Z60" s="244"/>
      <c r="AA60" s="244"/>
      <c r="AB60" s="244"/>
      <c r="AC60" s="244"/>
      <c r="AD60" s="244"/>
      <c r="AE60" s="244"/>
      <c r="AF60" s="244"/>
      <c r="AG60" s="244"/>
      <c r="AH60" s="244"/>
      <c r="AI60" s="452"/>
    </row>
    <row r="61" s="191" customFormat="true" ht="15.6" hidden="false" customHeight="false" outlineLevel="0" collapsed="false">
      <c r="A61" s="244"/>
      <c r="B61" s="449"/>
      <c r="C61" s="449"/>
      <c r="D61" s="449"/>
      <c r="E61" s="449"/>
      <c r="F61" s="450"/>
      <c r="G61" s="449"/>
      <c r="H61" s="449"/>
      <c r="I61" s="258"/>
      <c r="J61" s="258"/>
      <c r="K61" s="258"/>
      <c r="L61" s="258"/>
      <c r="M61" s="449"/>
      <c r="N61" s="449"/>
      <c r="O61" s="449"/>
      <c r="P61" s="449"/>
      <c r="Q61" s="449"/>
      <c r="R61" s="449"/>
      <c r="S61" s="449"/>
      <c r="T61" s="449"/>
      <c r="U61" s="449"/>
      <c r="V61" s="449"/>
      <c r="W61" s="451"/>
      <c r="X61" s="449"/>
      <c r="Y61" s="244"/>
      <c r="Z61" s="244"/>
      <c r="AA61" s="244"/>
      <c r="AB61" s="244"/>
      <c r="AC61" s="244"/>
      <c r="AD61" s="244"/>
      <c r="AE61" s="244"/>
      <c r="AF61" s="244"/>
      <c r="AG61" s="244"/>
      <c r="AH61" s="244"/>
      <c r="AI61" s="452"/>
    </row>
    <row r="62" s="191" customFormat="true" ht="15.6" hidden="false" customHeight="false" outlineLevel="0" collapsed="false">
      <c r="A62" s="244"/>
      <c r="B62" s="449"/>
      <c r="C62" s="449"/>
      <c r="D62" s="449"/>
      <c r="E62" s="449"/>
      <c r="F62" s="450"/>
      <c r="G62" s="449"/>
      <c r="H62" s="449"/>
      <c r="I62" s="258"/>
      <c r="J62" s="258"/>
      <c r="K62" s="258"/>
      <c r="L62" s="258"/>
      <c r="M62" s="449"/>
      <c r="N62" s="449"/>
      <c r="O62" s="449"/>
      <c r="P62" s="449"/>
      <c r="Q62" s="449"/>
      <c r="R62" s="449"/>
      <c r="S62" s="449"/>
      <c r="T62" s="449"/>
      <c r="U62" s="449"/>
      <c r="V62" s="449"/>
      <c r="W62" s="451"/>
      <c r="X62" s="449"/>
      <c r="Y62" s="244"/>
      <c r="Z62" s="244"/>
      <c r="AA62" s="244"/>
      <c r="AB62" s="244"/>
      <c r="AC62" s="244"/>
      <c r="AD62" s="244"/>
      <c r="AE62" s="244"/>
      <c r="AF62" s="244"/>
      <c r="AG62" s="244"/>
      <c r="AH62" s="244"/>
      <c r="AI62" s="452"/>
    </row>
    <row r="63" s="191" customFormat="true" ht="15.6" hidden="false" customHeight="false" outlineLevel="0" collapsed="false">
      <c r="A63" s="244"/>
      <c r="B63" s="449"/>
      <c r="C63" s="449"/>
      <c r="D63" s="449"/>
      <c r="E63" s="449"/>
      <c r="F63" s="450"/>
      <c r="G63" s="449"/>
      <c r="H63" s="449"/>
      <c r="I63" s="258"/>
      <c r="J63" s="258"/>
      <c r="K63" s="258"/>
      <c r="L63" s="258"/>
      <c r="M63" s="449"/>
      <c r="N63" s="449"/>
      <c r="O63" s="449"/>
      <c r="P63" s="449"/>
      <c r="Q63" s="449"/>
      <c r="R63" s="449"/>
      <c r="S63" s="449"/>
      <c r="T63" s="449"/>
      <c r="U63" s="449"/>
      <c r="V63" s="449"/>
      <c r="W63" s="451"/>
      <c r="X63" s="449"/>
      <c r="Y63" s="244"/>
      <c r="Z63" s="244"/>
      <c r="AA63" s="244"/>
      <c r="AB63" s="244"/>
      <c r="AC63" s="244"/>
      <c r="AD63" s="244"/>
      <c r="AE63" s="244"/>
      <c r="AF63" s="244"/>
      <c r="AG63" s="244"/>
      <c r="AH63" s="244"/>
      <c r="AI63" s="452"/>
    </row>
    <row r="64" s="191" customFormat="true" ht="15.6" hidden="false" customHeight="false" outlineLevel="0" collapsed="false">
      <c r="A64" s="244"/>
      <c r="B64" s="449"/>
      <c r="C64" s="449"/>
      <c r="D64" s="449"/>
      <c r="E64" s="449"/>
      <c r="F64" s="450"/>
      <c r="G64" s="449"/>
      <c r="H64" s="449"/>
      <c r="I64" s="258"/>
      <c r="J64" s="258"/>
      <c r="K64" s="258"/>
      <c r="L64" s="258"/>
      <c r="M64" s="449"/>
      <c r="N64" s="449"/>
      <c r="O64" s="449"/>
      <c r="P64" s="449"/>
      <c r="Q64" s="449"/>
      <c r="R64" s="449"/>
      <c r="S64" s="449"/>
      <c r="T64" s="449"/>
      <c r="U64" s="449"/>
      <c r="V64" s="449"/>
      <c r="W64" s="451"/>
      <c r="X64" s="449"/>
      <c r="Y64" s="244"/>
      <c r="Z64" s="244"/>
      <c r="AA64" s="244"/>
      <c r="AB64" s="244"/>
      <c r="AC64" s="244"/>
      <c r="AD64" s="244"/>
      <c r="AE64" s="244"/>
      <c r="AF64" s="244"/>
      <c r="AG64" s="244"/>
      <c r="AH64" s="244"/>
      <c r="AI64" s="452"/>
    </row>
    <row r="65" s="191" customFormat="true" ht="15.6" hidden="false" customHeight="false" outlineLevel="0" collapsed="false">
      <c r="A65" s="244"/>
      <c r="B65" s="449"/>
      <c r="C65" s="449"/>
      <c r="D65" s="449"/>
      <c r="E65" s="449"/>
      <c r="F65" s="450"/>
      <c r="G65" s="449"/>
      <c r="H65" s="449"/>
      <c r="I65" s="258"/>
      <c r="J65" s="258"/>
      <c r="K65" s="258"/>
      <c r="L65" s="258"/>
      <c r="M65" s="449"/>
      <c r="N65" s="449"/>
      <c r="O65" s="449"/>
      <c r="P65" s="449"/>
      <c r="Q65" s="449"/>
      <c r="R65" s="449"/>
      <c r="S65" s="449"/>
      <c r="T65" s="449"/>
      <c r="U65" s="449"/>
      <c r="V65" s="449"/>
      <c r="W65" s="451"/>
      <c r="X65" s="449"/>
      <c r="Y65" s="244"/>
      <c r="Z65" s="244"/>
      <c r="AA65" s="244"/>
      <c r="AB65" s="244"/>
      <c r="AC65" s="244"/>
      <c r="AD65" s="244"/>
      <c r="AE65" s="244"/>
      <c r="AF65" s="244"/>
      <c r="AG65" s="244"/>
      <c r="AH65" s="244"/>
      <c r="AI65" s="452"/>
    </row>
    <row r="66" s="191" customFormat="true" ht="15.6" hidden="false" customHeight="false" outlineLevel="0" collapsed="false">
      <c r="A66" s="244"/>
      <c r="B66" s="449"/>
      <c r="C66" s="449"/>
      <c r="D66" s="449"/>
      <c r="E66" s="449"/>
      <c r="F66" s="450"/>
      <c r="G66" s="449"/>
      <c r="H66" s="449"/>
      <c r="I66" s="258"/>
      <c r="J66" s="258"/>
      <c r="K66" s="258"/>
      <c r="L66" s="258"/>
      <c r="M66" s="449"/>
      <c r="N66" s="449"/>
      <c r="O66" s="449"/>
      <c r="P66" s="449"/>
      <c r="Q66" s="449"/>
      <c r="R66" s="449"/>
      <c r="S66" s="449"/>
      <c r="T66" s="449"/>
      <c r="U66" s="449"/>
      <c r="V66" s="449"/>
      <c r="W66" s="451"/>
      <c r="X66" s="449"/>
      <c r="Y66" s="244"/>
      <c r="Z66" s="244"/>
      <c r="AA66" s="244"/>
      <c r="AB66" s="244"/>
      <c r="AC66" s="244"/>
      <c r="AD66" s="244"/>
      <c r="AE66" s="244"/>
      <c r="AF66" s="244"/>
      <c r="AG66" s="244"/>
      <c r="AH66" s="244"/>
      <c r="AI66" s="452"/>
    </row>
    <row r="67" s="191" customFormat="true" ht="15.6" hidden="false" customHeight="false" outlineLevel="0" collapsed="false">
      <c r="A67" s="244"/>
      <c r="B67" s="449"/>
      <c r="C67" s="449"/>
      <c r="D67" s="449"/>
      <c r="E67" s="449"/>
      <c r="F67" s="450"/>
      <c r="G67" s="449"/>
      <c r="H67" s="449"/>
      <c r="I67" s="258"/>
      <c r="J67" s="258"/>
      <c r="K67" s="258"/>
      <c r="L67" s="258"/>
      <c r="M67" s="449"/>
      <c r="N67" s="449"/>
      <c r="O67" s="449"/>
      <c r="P67" s="449"/>
      <c r="Q67" s="449"/>
      <c r="R67" s="449"/>
      <c r="S67" s="449"/>
      <c r="T67" s="449"/>
      <c r="U67" s="449"/>
      <c r="V67" s="449"/>
      <c r="W67" s="451"/>
      <c r="X67" s="449"/>
      <c r="Y67" s="244"/>
      <c r="Z67" s="244"/>
      <c r="AA67" s="244"/>
      <c r="AB67" s="244"/>
      <c r="AC67" s="244"/>
      <c r="AD67" s="244"/>
      <c r="AE67" s="244"/>
      <c r="AF67" s="244"/>
      <c r="AG67" s="244"/>
      <c r="AH67" s="244"/>
      <c r="AI67" s="452"/>
    </row>
    <row r="68" s="191" customFormat="true" ht="15.6" hidden="false" customHeight="false" outlineLevel="0" collapsed="false">
      <c r="A68" s="244"/>
      <c r="B68" s="449"/>
      <c r="C68" s="449"/>
      <c r="D68" s="449"/>
      <c r="E68" s="449"/>
      <c r="F68" s="450"/>
      <c r="G68" s="449"/>
      <c r="H68" s="449"/>
      <c r="I68" s="258"/>
      <c r="J68" s="258"/>
      <c r="K68" s="258"/>
      <c r="L68" s="258"/>
      <c r="M68" s="449"/>
      <c r="N68" s="449"/>
      <c r="O68" s="449"/>
      <c r="P68" s="449"/>
      <c r="Q68" s="449"/>
      <c r="R68" s="449"/>
      <c r="S68" s="449"/>
      <c r="T68" s="449"/>
      <c r="U68" s="449"/>
      <c r="V68" s="449"/>
      <c r="W68" s="451"/>
      <c r="X68" s="449"/>
      <c r="Y68" s="244"/>
      <c r="Z68" s="244"/>
      <c r="AA68" s="244"/>
      <c r="AB68" s="244"/>
      <c r="AC68" s="244"/>
      <c r="AD68" s="244"/>
      <c r="AE68" s="244"/>
      <c r="AF68" s="244"/>
      <c r="AG68" s="244"/>
      <c r="AH68" s="244"/>
      <c r="AI68" s="452"/>
    </row>
    <row r="69" s="191" customFormat="true" ht="15.6" hidden="false" customHeight="false" outlineLevel="0" collapsed="false">
      <c r="A69" s="244"/>
      <c r="B69" s="449"/>
      <c r="C69" s="449"/>
      <c r="D69" s="449"/>
      <c r="E69" s="449"/>
      <c r="F69" s="450"/>
      <c r="G69" s="449"/>
      <c r="H69" s="449"/>
      <c r="I69" s="258"/>
      <c r="J69" s="258"/>
      <c r="K69" s="258"/>
      <c r="L69" s="258"/>
      <c r="M69" s="449"/>
      <c r="N69" s="449"/>
      <c r="O69" s="449"/>
      <c r="P69" s="449"/>
      <c r="Q69" s="449"/>
      <c r="R69" s="449"/>
      <c r="S69" s="449"/>
      <c r="T69" s="449"/>
      <c r="U69" s="449"/>
      <c r="V69" s="449"/>
      <c r="W69" s="451"/>
      <c r="X69" s="449"/>
      <c r="Y69" s="244"/>
      <c r="Z69" s="244"/>
      <c r="AA69" s="244"/>
      <c r="AB69" s="244"/>
      <c r="AC69" s="244"/>
      <c r="AD69" s="244"/>
      <c r="AE69" s="244"/>
      <c r="AF69" s="244"/>
      <c r="AG69" s="244"/>
      <c r="AH69" s="244"/>
      <c r="AI69" s="452"/>
    </row>
    <row r="70" s="191" customFormat="true" ht="15.6" hidden="false" customHeight="false" outlineLevel="0" collapsed="false">
      <c r="A70" s="244"/>
      <c r="B70" s="449"/>
      <c r="C70" s="449"/>
      <c r="D70" s="449"/>
      <c r="E70" s="449"/>
      <c r="F70" s="450"/>
      <c r="G70" s="449"/>
      <c r="H70" s="449"/>
      <c r="I70" s="258"/>
      <c r="J70" s="258"/>
      <c r="K70" s="258"/>
      <c r="L70" s="258"/>
      <c r="M70" s="449"/>
      <c r="N70" s="449"/>
      <c r="O70" s="449"/>
      <c r="P70" s="449"/>
      <c r="Q70" s="449"/>
      <c r="R70" s="449"/>
      <c r="S70" s="449"/>
      <c r="T70" s="449"/>
      <c r="U70" s="449"/>
      <c r="V70" s="449"/>
      <c r="W70" s="451"/>
      <c r="X70" s="449"/>
      <c r="Y70" s="244"/>
      <c r="Z70" s="244"/>
      <c r="AA70" s="244"/>
      <c r="AB70" s="244"/>
      <c r="AC70" s="244"/>
      <c r="AD70" s="244"/>
      <c r="AE70" s="244"/>
      <c r="AF70" s="244"/>
      <c r="AG70" s="244"/>
      <c r="AH70" s="244"/>
      <c r="AI70" s="452"/>
    </row>
    <row r="71" s="191" customFormat="true" ht="15.6" hidden="false" customHeight="false" outlineLevel="0" collapsed="false">
      <c r="A71" s="244"/>
      <c r="B71" s="449"/>
      <c r="C71" s="449"/>
      <c r="D71" s="449"/>
      <c r="E71" s="449"/>
      <c r="F71" s="450"/>
      <c r="G71" s="449"/>
      <c r="H71" s="449"/>
      <c r="I71" s="258"/>
      <c r="J71" s="258"/>
      <c r="K71" s="258"/>
      <c r="L71" s="258"/>
      <c r="M71" s="449"/>
      <c r="N71" s="449"/>
      <c r="O71" s="449"/>
      <c r="P71" s="449"/>
      <c r="Q71" s="449"/>
      <c r="R71" s="449"/>
      <c r="S71" s="449"/>
      <c r="T71" s="449"/>
      <c r="U71" s="449"/>
      <c r="V71" s="449"/>
      <c r="W71" s="451"/>
      <c r="X71" s="449"/>
      <c r="Y71" s="244"/>
      <c r="Z71" s="244"/>
      <c r="AA71" s="244"/>
      <c r="AB71" s="244"/>
      <c r="AC71" s="244"/>
      <c r="AD71" s="244"/>
      <c r="AE71" s="244"/>
      <c r="AF71" s="244"/>
      <c r="AG71" s="244"/>
      <c r="AH71" s="244"/>
      <c r="AI71" s="452"/>
    </row>
    <row r="72" s="191" customFormat="true" ht="15.6" hidden="false" customHeight="false" outlineLevel="0" collapsed="false">
      <c r="A72" s="244"/>
      <c r="B72" s="449"/>
      <c r="C72" s="449"/>
      <c r="D72" s="449"/>
      <c r="E72" s="449"/>
      <c r="F72" s="450"/>
      <c r="G72" s="449"/>
      <c r="H72" s="449"/>
      <c r="I72" s="258"/>
      <c r="J72" s="258"/>
      <c r="K72" s="258"/>
      <c r="L72" s="258"/>
      <c r="M72" s="449"/>
      <c r="N72" s="449"/>
      <c r="O72" s="449"/>
      <c r="P72" s="449"/>
      <c r="Q72" s="449"/>
      <c r="R72" s="449"/>
      <c r="S72" s="449"/>
      <c r="T72" s="449"/>
      <c r="U72" s="449"/>
      <c r="V72" s="449"/>
      <c r="W72" s="451"/>
      <c r="X72" s="449"/>
      <c r="Y72" s="244"/>
      <c r="Z72" s="244"/>
      <c r="AA72" s="244"/>
      <c r="AB72" s="244"/>
      <c r="AC72" s="244"/>
      <c r="AD72" s="244"/>
      <c r="AE72" s="244"/>
      <c r="AF72" s="244"/>
      <c r="AG72" s="244"/>
      <c r="AH72" s="244"/>
      <c r="AI72" s="452"/>
    </row>
    <row r="73" s="191" customFormat="true" ht="15.6" hidden="false" customHeight="false" outlineLevel="0" collapsed="false">
      <c r="A73" s="244"/>
      <c r="B73" s="449"/>
      <c r="C73" s="449"/>
      <c r="D73" s="449"/>
      <c r="E73" s="449"/>
      <c r="F73" s="450"/>
      <c r="G73" s="449"/>
      <c r="H73" s="449"/>
      <c r="I73" s="258"/>
      <c r="J73" s="258"/>
      <c r="K73" s="258"/>
      <c r="L73" s="258"/>
      <c r="M73" s="449"/>
      <c r="N73" s="449"/>
      <c r="O73" s="449"/>
      <c r="P73" s="449"/>
      <c r="Q73" s="449"/>
      <c r="R73" s="449"/>
      <c r="S73" s="449"/>
      <c r="T73" s="449"/>
      <c r="U73" s="449"/>
      <c r="V73" s="449"/>
      <c r="W73" s="451"/>
      <c r="X73" s="449"/>
      <c r="Y73" s="244"/>
      <c r="Z73" s="244"/>
      <c r="AA73" s="244"/>
      <c r="AB73" s="244"/>
      <c r="AC73" s="244"/>
      <c r="AD73" s="244"/>
      <c r="AE73" s="244"/>
      <c r="AF73" s="244"/>
      <c r="AG73" s="244"/>
      <c r="AH73" s="244"/>
      <c r="AI73" s="452"/>
    </row>
    <row r="74" s="191" customFormat="true" ht="15.6" hidden="false" customHeight="false" outlineLevel="0" collapsed="false">
      <c r="A74" s="244"/>
      <c r="B74" s="449"/>
      <c r="C74" s="449"/>
      <c r="D74" s="449"/>
      <c r="E74" s="449"/>
      <c r="F74" s="450"/>
      <c r="G74" s="449"/>
      <c r="H74" s="449"/>
      <c r="I74" s="258"/>
      <c r="J74" s="258"/>
      <c r="K74" s="258"/>
      <c r="L74" s="258"/>
      <c r="M74" s="449"/>
      <c r="N74" s="449"/>
      <c r="O74" s="449"/>
      <c r="P74" s="449"/>
      <c r="Q74" s="449"/>
      <c r="R74" s="449"/>
      <c r="S74" s="449"/>
      <c r="T74" s="449"/>
      <c r="U74" s="449"/>
      <c r="V74" s="449"/>
      <c r="W74" s="451"/>
      <c r="X74" s="449"/>
      <c r="Y74" s="244"/>
      <c r="Z74" s="244"/>
      <c r="AA74" s="244"/>
      <c r="AB74" s="244"/>
      <c r="AC74" s="244"/>
      <c r="AD74" s="244"/>
      <c r="AE74" s="244"/>
      <c r="AF74" s="244"/>
      <c r="AG74" s="244"/>
      <c r="AH74" s="244"/>
      <c r="AI74" s="452"/>
    </row>
    <row r="75" s="191" customFormat="true" ht="15.6" hidden="false" customHeight="false" outlineLevel="0" collapsed="false">
      <c r="A75" s="244"/>
      <c r="B75" s="449"/>
      <c r="C75" s="449"/>
      <c r="D75" s="449"/>
      <c r="E75" s="449"/>
      <c r="F75" s="450"/>
      <c r="G75" s="449"/>
      <c r="H75" s="449"/>
      <c r="I75" s="258"/>
      <c r="J75" s="258"/>
      <c r="K75" s="258"/>
      <c r="L75" s="258"/>
      <c r="M75" s="449"/>
      <c r="N75" s="449"/>
      <c r="O75" s="449"/>
      <c r="P75" s="449"/>
      <c r="Q75" s="449"/>
      <c r="R75" s="449"/>
      <c r="S75" s="449"/>
      <c r="T75" s="449"/>
      <c r="U75" s="449"/>
      <c r="V75" s="449"/>
      <c r="W75" s="451"/>
      <c r="X75" s="449"/>
      <c r="Y75" s="244"/>
      <c r="Z75" s="244"/>
      <c r="AA75" s="244"/>
      <c r="AB75" s="244"/>
      <c r="AC75" s="244"/>
      <c r="AD75" s="244"/>
      <c r="AE75" s="244"/>
      <c r="AF75" s="244"/>
      <c r="AG75" s="244"/>
      <c r="AH75" s="244"/>
      <c r="AI75" s="452"/>
    </row>
    <row r="76" s="191" customFormat="true" ht="15.6" hidden="false" customHeight="false" outlineLevel="0" collapsed="false">
      <c r="A76" s="244"/>
      <c r="B76" s="449"/>
      <c r="C76" s="449"/>
      <c r="D76" s="449"/>
      <c r="E76" s="449"/>
      <c r="F76" s="450"/>
      <c r="G76" s="449"/>
      <c r="H76" s="449"/>
      <c r="I76" s="258"/>
      <c r="J76" s="258"/>
      <c r="K76" s="258"/>
      <c r="L76" s="258"/>
      <c r="M76" s="449"/>
      <c r="N76" s="449"/>
      <c r="O76" s="449"/>
      <c r="P76" s="449"/>
      <c r="Q76" s="449"/>
      <c r="R76" s="449"/>
      <c r="S76" s="449"/>
      <c r="T76" s="449"/>
      <c r="U76" s="449"/>
      <c r="V76" s="449"/>
      <c r="W76" s="451"/>
      <c r="X76" s="449"/>
      <c r="Y76" s="244"/>
      <c r="Z76" s="244"/>
      <c r="AA76" s="244"/>
      <c r="AB76" s="244"/>
      <c r="AC76" s="244"/>
      <c r="AD76" s="244"/>
      <c r="AE76" s="244"/>
      <c r="AF76" s="244"/>
      <c r="AG76" s="244"/>
      <c r="AH76" s="244"/>
      <c r="AI76" s="452"/>
    </row>
    <row r="77" s="191" customFormat="true" ht="15.6" hidden="false" customHeight="false" outlineLevel="0" collapsed="false">
      <c r="A77" s="244"/>
      <c r="B77" s="449"/>
      <c r="C77" s="449"/>
      <c r="D77" s="449"/>
      <c r="E77" s="449"/>
      <c r="F77" s="450"/>
      <c r="G77" s="449"/>
      <c r="H77" s="449"/>
      <c r="I77" s="258"/>
      <c r="J77" s="258"/>
      <c r="K77" s="258"/>
      <c r="L77" s="258"/>
      <c r="M77" s="449"/>
      <c r="N77" s="449"/>
      <c r="O77" s="449"/>
      <c r="P77" s="449"/>
      <c r="Q77" s="449"/>
      <c r="R77" s="449"/>
      <c r="S77" s="449"/>
      <c r="T77" s="449"/>
      <c r="U77" s="449"/>
      <c r="V77" s="449"/>
      <c r="W77" s="451"/>
      <c r="X77" s="449"/>
      <c r="Y77" s="244"/>
      <c r="Z77" s="244"/>
      <c r="AA77" s="244"/>
      <c r="AB77" s="244"/>
      <c r="AC77" s="244"/>
      <c r="AD77" s="244"/>
      <c r="AE77" s="244"/>
      <c r="AF77" s="244"/>
      <c r="AG77" s="244"/>
      <c r="AH77" s="244"/>
      <c r="AI77" s="452"/>
    </row>
    <row r="78" s="191" customFormat="true" ht="15.6" hidden="false" customHeight="false" outlineLevel="0" collapsed="false">
      <c r="A78" s="244"/>
      <c r="B78" s="449"/>
      <c r="C78" s="449"/>
      <c r="D78" s="449"/>
      <c r="E78" s="449"/>
      <c r="F78" s="450"/>
      <c r="G78" s="449"/>
      <c r="H78" s="449"/>
      <c r="I78" s="258"/>
      <c r="J78" s="258"/>
      <c r="K78" s="258"/>
      <c r="L78" s="258"/>
      <c r="M78" s="449"/>
      <c r="N78" s="449"/>
      <c r="O78" s="449"/>
      <c r="P78" s="449"/>
      <c r="Q78" s="449"/>
      <c r="R78" s="449"/>
      <c r="S78" s="449"/>
      <c r="T78" s="449"/>
      <c r="U78" s="449"/>
      <c r="V78" s="449"/>
      <c r="W78" s="451"/>
      <c r="X78" s="449"/>
      <c r="Y78" s="244"/>
      <c r="Z78" s="244"/>
      <c r="AA78" s="244"/>
      <c r="AB78" s="244"/>
      <c r="AC78" s="244"/>
      <c r="AD78" s="244"/>
      <c r="AE78" s="244"/>
      <c r="AF78" s="244"/>
      <c r="AG78" s="244"/>
      <c r="AH78" s="244"/>
      <c r="AI78" s="452"/>
    </row>
    <row r="79" s="191" customFormat="true" ht="15.6" hidden="false" customHeight="false" outlineLevel="0" collapsed="false">
      <c r="A79" s="244"/>
      <c r="B79" s="449"/>
      <c r="C79" s="449"/>
      <c r="D79" s="449"/>
      <c r="E79" s="449"/>
      <c r="F79" s="450"/>
      <c r="G79" s="449"/>
      <c r="H79" s="449"/>
      <c r="I79" s="258"/>
      <c r="J79" s="258"/>
      <c r="K79" s="258"/>
      <c r="L79" s="258"/>
      <c r="M79" s="449"/>
      <c r="N79" s="449"/>
      <c r="O79" s="449"/>
      <c r="P79" s="449"/>
      <c r="Q79" s="449"/>
      <c r="R79" s="449"/>
      <c r="S79" s="449"/>
      <c r="T79" s="449"/>
      <c r="U79" s="449"/>
      <c r="V79" s="449"/>
      <c r="W79" s="451"/>
      <c r="X79" s="449"/>
      <c r="Y79" s="244"/>
      <c r="Z79" s="244"/>
      <c r="AA79" s="244"/>
      <c r="AB79" s="244"/>
      <c r="AC79" s="244"/>
      <c r="AD79" s="244"/>
      <c r="AE79" s="244"/>
      <c r="AF79" s="244"/>
      <c r="AG79" s="244"/>
      <c r="AH79" s="244"/>
      <c r="AI79" s="452"/>
    </row>
    <row r="80" s="191" customFormat="true" ht="15.6" hidden="false" customHeight="false" outlineLevel="0" collapsed="false">
      <c r="A80" s="244"/>
      <c r="B80" s="449"/>
      <c r="C80" s="449"/>
      <c r="D80" s="449"/>
      <c r="E80" s="449"/>
      <c r="F80" s="450"/>
      <c r="G80" s="449"/>
      <c r="H80" s="449"/>
      <c r="I80" s="258"/>
      <c r="J80" s="258"/>
      <c r="K80" s="258"/>
      <c r="L80" s="258"/>
      <c r="M80" s="449"/>
      <c r="N80" s="449"/>
      <c r="O80" s="449"/>
      <c r="P80" s="449"/>
      <c r="Q80" s="449"/>
      <c r="R80" s="449"/>
      <c r="S80" s="449"/>
      <c r="T80" s="449"/>
      <c r="U80" s="449"/>
      <c r="V80" s="449"/>
      <c r="W80" s="451"/>
      <c r="X80" s="449"/>
      <c r="Y80" s="244"/>
      <c r="Z80" s="244"/>
      <c r="AA80" s="244"/>
      <c r="AB80" s="244"/>
      <c r="AC80" s="244"/>
      <c r="AD80" s="244"/>
      <c r="AE80" s="244"/>
      <c r="AF80" s="244"/>
      <c r="AG80" s="244"/>
      <c r="AH80" s="244"/>
      <c r="AI80" s="452"/>
    </row>
    <row r="81" s="191" customFormat="true" ht="15.6" hidden="false" customHeight="false" outlineLevel="0" collapsed="false">
      <c r="A81" s="244"/>
      <c r="B81" s="449"/>
      <c r="C81" s="449"/>
      <c r="D81" s="449"/>
      <c r="E81" s="449"/>
      <c r="F81" s="450"/>
      <c r="G81" s="449"/>
      <c r="H81" s="449"/>
      <c r="I81" s="258"/>
      <c r="J81" s="258"/>
      <c r="K81" s="258"/>
      <c r="L81" s="258"/>
      <c r="M81" s="449"/>
      <c r="N81" s="449"/>
      <c r="O81" s="449"/>
      <c r="P81" s="449"/>
      <c r="Q81" s="449"/>
      <c r="R81" s="449"/>
      <c r="S81" s="449"/>
      <c r="T81" s="449"/>
      <c r="U81" s="449"/>
      <c r="V81" s="449"/>
      <c r="W81" s="451"/>
      <c r="X81" s="449"/>
      <c r="Y81" s="244"/>
      <c r="Z81" s="244"/>
      <c r="AA81" s="244"/>
      <c r="AB81" s="244"/>
      <c r="AC81" s="244"/>
      <c r="AD81" s="244"/>
      <c r="AE81" s="244"/>
      <c r="AF81" s="244"/>
      <c r="AG81" s="244"/>
      <c r="AH81" s="244"/>
      <c r="AI81" s="452"/>
    </row>
    <row r="82" s="191" customFormat="true" ht="15.6" hidden="false" customHeight="false" outlineLevel="0" collapsed="false">
      <c r="A82" s="244"/>
      <c r="B82" s="449"/>
      <c r="C82" s="449"/>
      <c r="D82" s="449"/>
      <c r="E82" s="449"/>
      <c r="F82" s="450"/>
      <c r="G82" s="449"/>
      <c r="H82" s="449"/>
      <c r="I82" s="258"/>
      <c r="J82" s="258"/>
      <c r="K82" s="258"/>
      <c r="L82" s="258"/>
      <c r="M82" s="449"/>
      <c r="N82" s="449"/>
      <c r="O82" s="449"/>
      <c r="P82" s="449"/>
      <c r="Q82" s="449"/>
      <c r="R82" s="449"/>
      <c r="S82" s="449"/>
      <c r="T82" s="449"/>
      <c r="U82" s="449"/>
      <c r="V82" s="449"/>
      <c r="W82" s="451"/>
      <c r="X82" s="449"/>
      <c r="Y82" s="244"/>
      <c r="Z82" s="244"/>
      <c r="AA82" s="244"/>
      <c r="AB82" s="244"/>
      <c r="AC82" s="244"/>
      <c r="AD82" s="244"/>
      <c r="AE82" s="244"/>
      <c r="AF82" s="244"/>
      <c r="AG82" s="244"/>
      <c r="AH82" s="244"/>
      <c r="AI82" s="452"/>
    </row>
    <row r="83" s="191" customFormat="true" ht="15.6" hidden="false" customHeight="false" outlineLevel="0" collapsed="false">
      <c r="A83" s="244"/>
      <c r="B83" s="449"/>
      <c r="C83" s="449"/>
      <c r="D83" s="449"/>
      <c r="E83" s="449"/>
      <c r="F83" s="450"/>
      <c r="G83" s="449"/>
      <c r="H83" s="449"/>
      <c r="I83" s="258"/>
      <c r="J83" s="258"/>
      <c r="K83" s="258"/>
      <c r="L83" s="258"/>
      <c r="M83" s="449"/>
      <c r="N83" s="449"/>
      <c r="O83" s="449"/>
      <c r="P83" s="449"/>
      <c r="Q83" s="449"/>
      <c r="R83" s="449"/>
      <c r="S83" s="449"/>
      <c r="T83" s="449"/>
      <c r="U83" s="449"/>
      <c r="V83" s="449"/>
      <c r="W83" s="451"/>
      <c r="X83" s="449"/>
      <c r="Y83" s="244"/>
      <c r="Z83" s="244"/>
      <c r="AA83" s="244"/>
      <c r="AB83" s="244"/>
      <c r="AC83" s="244"/>
      <c r="AD83" s="244"/>
      <c r="AE83" s="244"/>
      <c r="AF83" s="244"/>
      <c r="AG83" s="244"/>
      <c r="AH83" s="244"/>
      <c r="AI83" s="452"/>
    </row>
    <row r="84" s="191" customFormat="true" ht="15.6" hidden="false" customHeight="false" outlineLevel="0" collapsed="false">
      <c r="A84" s="244"/>
      <c r="B84" s="449"/>
      <c r="C84" s="449"/>
      <c r="D84" s="449"/>
      <c r="E84" s="449"/>
      <c r="F84" s="450"/>
      <c r="G84" s="449"/>
      <c r="H84" s="449"/>
      <c r="I84" s="258"/>
      <c r="J84" s="258"/>
      <c r="K84" s="258"/>
      <c r="L84" s="258"/>
      <c r="M84" s="449"/>
      <c r="N84" s="449"/>
      <c r="O84" s="449"/>
      <c r="P84" s="449"/>
      <c r="Q84" s="449"/>
      <c r="R84" s="449"/>
      <c r="S84" s="449"/>
      <c r="T84" s="449"/>
      <c r="U84" s="449"/>
      <c r="V84" s="449"/>
      <c r="W84" s="451"/>
      <c r="X84" s="449"/>
      <c r="Y84" s="244"/>
      <c r="Z84" s="244"/>
      <c r="AA84" s="244"/>
      <c r="AB84" s="244"/>
      <c r="AC84" s="244"/>
      <c r="AD84" s="244"/>
      <c r="AE84" s="244"/>
      <c r="AF84" s="244"/>
      <c r="AG84" s="244"/>
      <c r="AH84" s="244"/>
      <c r="AI84" s="452"/>
    </row>
    <row r="85" s="191" customFormat="true" ht="15.6" hidden="false" customHeight="false" outlineLevel="0" collapsed="false">
      <c r="A85" s="244"/>
      <c r="B85" s="449"/>
      <c r="C85" s="449"/>
      <c r="D85" s="449"/>
      <c r="E85" s="449"/>
      <c r="F85" s="450"/>
      <c r="G85" s="449"/>
      <c r="H85" s="449"/>
      <c r="I85" s="258"/>
      <c r="J85" s="258"/>
      <c r="K85" s="258"/>
      <c r="L85" s="258"/>
      <c r="M85" s="449"/>
      <c r="N85" s="449"/>
      <c r="O85" s="449"/>
      <c r="P85" s="449"/>
      <c r="Q85" s="449"/>
      <c r="R85" s="449"/>
      <c r="S85" s="449"/>
      <c r="T85" s="449"/>
      <c r="U85" s="449"/>
      <c r="V85" s="449"/>
      <c r="W85" s="451"/>
      <c r="X85" s="449"/>
      <c r="Y85" s="244"/>
      <c r="Z85" s="244"/>
      <c r="AA85" s="244"/>
      <c r="AB85" s="244"/>
      <c r="AC85" s="244"/>
      <c r="AD85" s="244"/>
      <c r="AE85" s="244"/>
      <c r="AF85" s="244"/>
      <c r="AG85" s="244"/>
      <c r="AH85" s="244"/>
      <c r="AI85" s="452"/>
    </row>
    <row r="86" s="191" customFormat="true" ht="15.6" hidden="false" customHeight="false" outlineLevel="0" collapsed="false">
      <c r="A86" s="244"/>
      <c r="B86" s="449"/>
      <c r="C86" s="449"/>
      <c r="D86" s="449"/>
      <c r="E86" s="449"/>
      <c r="F86" s="450"/>
      <c r="G86" s="449"/>
      <c r="H86" s="449"/>
      <c r="I86" s="258"/>
      <c r="J86" s="258"/>
      <c r="K86" s="258"/>
      <c r="L86" s="258"/>
      <c r="M86" s="449"/>
      <c r="N86" s="449"/>
      <c r="O86" s="449"/>
      <c r="P86" s="449"/>
      <c r="Q86" s="449"/>
      <c r="R86" s="449"/>
      <c r="S86" s="449"/>
      <c r="T86" s="449"/>
      <c r="U86" s="449"/>
      <c r="V86" s="449"/>
      <c r="W86" s="451"/>
      <c r="X86" s="449"/>
      <c r="Y86" s="244"/>
      <c r="Z86" s="244"/>
      <c r="AA86" s="244"/>
      <c r="AB86" s="244"/>
      <c r="AC86" s="244"/>
      <c r="AD86" s="244"/>
      <c r="AE86" s="244"/>
      <c r="AF86" s="244"/>
      <c r="AG86" s="244"/>
      <c r="AH86" s="244"/>
      <c r="AI86" s="452"/>
    </row>
    <row r="87" s="191" customFormat="true" ht="15.6" hidden="false" customHeight="false" outlineLevel="0" collapsed="false">
      <c r="A87" s="244"/>
      <c r="B87" s="449"/>
      <c r="C87" s="449"/>
      <c r="D87" s="449"/>
      <c r="E87" s="449"/>
      <c r="F87" s="450"/>
      <c r="G87" s="449"/>
      <c r="H87" s="449"/>
      <c r="I87" s="258"/>
      <c r="J87" s="258"/>
      <c r="K87" s="258"/>
      <c r="L87" s="258"/>
      <c r="M87" s="449"/>
      <c r="N87" s="449"/>
      <c r="O87" s="449"/>
      <c r="P87" s="449"/>
      <c r="Q87" s="449"/>
      <c r="R87" s="449"/>
      <c r="S87" s="449"/>
      <c r="T87" s="449"/>
      <c r="U87" s="449"/>
      <c r="V87" s="449"/>
      <c r="W87" s="451"/>
      <c r="X87" s="449"/>
      <c r="Y87" s="244"/>
      <c r="Z87" s="244"/>
      <c r="AA87" s="244"/>
      <c r="AB87" s="244"/>
      <c r="AC87" s="244"/>
      <c r="AD87" s="244"/>
      <c r="AE87" s="244"/>
      <c r="AF87" s="244"/>
      <c r="AG87" s="244"/>
      <c r="AH87" s="244"/>
      <c r="AI87" s="452"/>
    </row>
    <row r="88" s="191" customFormat="true" ht="15.6" hidden="false" customHeight="false" outlineLevel="0" collapsed="false">
      <c r="A88" s="244"/>
      <c r="B88" s="449"/>
      <c r="C88" s="449"/>
      <c r="D88" s="449"/>
      <c r="E88" s="449"/>
      <c r="F88" s="450"/>
      <c r="G88" s="449"/>
      <c r="H88" s="449"/>
      <c r="I88" s="258"/>
      <c r="J88" s="258"/>
      <c r="K88" s="258"/>
      <c r="L88" s="258"/>
      <c r="M88" s="449"/>
      <c r="N88" s="449"/>
      <c r="O88" s="449"/>
      <c r="P88" s="449"/>
      <c r="Q88" s="449"/>
      <c r="R88" s="449"/>
      <c r="S88" s="449"/>
      <c r="T88" s="449"/>
      <c r="U88" s="449"/>
      <c r="V88" s="449"/>
      <c r="W88" s="451"/>
      <c r="X88" s="449"/>
      <c r="Y88" s="244"/>
      <c r="Z88" s="244"/>
      <c r="AA88" s="244"/>
      <c r="AB88" s="244"/>
      <c r="AC88" s="244"/>
      <c r="AD88" s="244"/>
      <c r="AE88" s="244"/>
      <c r="AF88" s="244"/>
      <c r="AG88" s="244"/>
      <c r="AH88" s="244"/>
      <c r="AI88" s="452"/>
    </row>
    <row r="89" s="191" customFormat="true" ht="15.6" hidden="false" customHeight="false" outlineLevel="0" collapsed="false">
      <c r="A89" s="244"/>
      <c r="B89" s="449"/>
      <c r="C89" s="449"/>
      <c r="D89" s="449"/>
      <c r="E89" s="449"/>
      <c r="F89" s="450"/>
      <c r="G89" s="449"/>
      <c r="H89" s="449"/>
      <c r="I89" s="258"/>
      <c r="J89" s="258"/>
      <c r="K89" s="258"/>
      <c r="L89" s="258"/>
      <c r="M89" s="449"/>
      <c r="N89" s="449"/>
      <c r="O89" s="449"/>
      <c r="P89" s="449"/>
      <c r="Q89" s="449"/>
      <c r="R89" s="449"/>
      <c r="S89" s="449"/>
      <c r="T89" s="449"/>
      <c r="U89" s="449"/>
      <c r="V89" s="449"/>
      <c r="W89" s="451"/>
      <c r="X89" s="449"/>
      <c r="Y89" s="244"/>
      <c r="Z89" s="244"/>
      <c r="AA89" s="244"/>
      <c r="AB89" s="244"/>
      <c r="AC89" s="244"/>
      <c r="AD89" s="244"/>
      <c r="AE89" s="244"/>
      <c r="AF89" s="244"/>
      <c r="AG89" s="244"/>
      <c r="AH89" s="244"/>
      <c r="AI89" s="452"/>
    </row>
    <row r="90" s="191" customFormat="true" ht="15.6" hidden="false" customHeight="false" outlineLevel="0" collapsed="false">
      <c r="A90" s="244"/>
      <c r="B90" s="449"/>
      <c r="C90" s="449"/>
      <c r="D90" s="449"/>
      <c r="E90" s="449"/>
      <c r="F90" s="450"/>
      <c r="G90" s="449"/>
      <c r="H90" s="449"/>
      <c r="I90" s="258"/>
      <c r="J90" s="258"/>
      <c r="K90" s="258"/>
      <c r="L90" s="258"/>
      <c r="M90" s="449"/>
      <c r="N90" s="449"/>
      <c r="O90" s="449"/>
      <c r="P90" s="449"/>
      <c r="Q90" s="449"/>
      <c r="R90" s="449"/>
      <c r="S90" s="449"/>
      <c r="T90" s="449"/>
      <c r="U90" s="449"/>
      <c r="V90" s="449"/>
      <c r="W90" s="451"/>
      <c r="X90" s="449"/>
      <c r="Y90" s="244"/>
      <c r="Z90" s="244"/>
      <c r="AA90" s="244"/>
      <c r="AB90" s="244"/>
      <c r="AC90" s="244"/>
      <c r="AD90" s="244"/>
      <c r="AE90" s="244"/>
      <c r="AF90" s="244"/>
      <c r="AG90" s="244"/>
      <c r="AH90" s="244"/>
      <c r="AI90" s="452"/>
    </row>
    <row r="91" s="191" customFormat="true" ht="15.6" hidden="false" customHeight="false" outlineLevel="0" collapsed="false">
      <c r="A91" s="244"/>
      <c r="B91" s="449"/>
      <c r="C91" s="449"/>
      <c r="D91" s="449"/>
      <c r="E91" s="449"/>
      <c r="F91" s="450"/>
      <c r="G91" s="449"/>
      <c r="H91" s="449"/>
      <c r="I91" s="258"/>
      <c r="J91" s="258"/>
      <c r="K91" s="258"/>
      <c r="L91" s="258"/>
      <c r="M91" s="449"/>
      <c r="N91" s="449"/>
      <c r="O91" s="449"/>
      <c r="P91" s="449"/>
      <c r="Q91" s="449"/>
      <c r="R91" s="449"/>
      <c r="S91" s="449"/>
      <c r="T91" s="449"/>
      <c r="U91" s="449"/>
      <c r="V91" s="449"/>
      <c r="W91" s="451"/>
      <c r="X91" s="449"/>
      <c r="Y91" s="244"/>
      <c r="Z91" s="244"/>
      <c r="AA91" s="244"/>
      <c r="AB91" s="244"/>
      <c r="AC91" s="244"/>
      <c r="AD91" s="244"/>
      <c r="AE91" s="244"/>
      <c r="AF91" s="244"/>
      <c r="AG91" s="244"/>
      <c r="AH91" s="244"/>
      <c r="AI91" s="452"/>
    </row>
    <row r="92" s="191" customFormat="true" ht="15.6" hidden="false" customHeight="false" outlineLevel="0" collapsed="false">
      <c r="A92" s="244"/>
      <c r="B92" s="449"/>
      <c r="C92" s="449"/>
      <c r="D92" s="449"/>
      <c r="E92" s="449"/>
      <c r="F92" s="450"/>
      <c r="G92" s="449"/>
      <c r="H92" s="449"/>
      <c r="I92" s="258"/>
      <c r="J92" s="258"/>
      <c r="K92" s="258"/>
      <c r="L92" s="258"/>
      <c r="M92" s="449"/>
      <c r="N92" s="449"/>
      <c r="O92" s="449"/>
      <c r="P92" s="449"/>
      <c r="Q92" s="449"/>
      <c r="R92" s="449"/>
      <c r="S92" s="449"/>
      <c r="T92" s="449"/>
      <c r="U92" s="449"/>
      <c r="V92" s="449"/>
      <c r="W92" s="451"/>
      <c r="X92" s="449"/>
      <c r="Y92" s="244"/>
      <c r="Z92" s="244"/>
      <c r="AA92" s="244"/>
      <c r="AB92" s="244"/>
      <c r="AC92" s="244"/>
      <c r="AD92" s="244"/>
      <c r="AE92" s="244"/>
      <c r="AF92" s="244"/>
      <c r="AG92" s="244"/>
      <c r="AH92" s="244"/>
      <c r="AI92" s="452"/>
    </row>
    <row r="93" s="191" customFormat="true" ht="15.6" hidden="false" customHeight="false" outlineLevel="0" collapsed="false">
      <c r="A93" s="244"/>
      <c r="B93" s="449"/>
      <c r="C93" s="449"/>
      <c r="D93" s="449"/>
      <c r="E93" s="449"/>
      <c r="F93" s="450"/>
      <c r="G93" s="449"/>
      <c r="H93" s="449"/>
      <c r="I93" s="258"/>
      <c r="J93" s="258"/>
      <c r="K93" s="258"/>
      <c r="L93" s="258"/>
      <c r="M93" s="449"/>
      <c r="N93" s="449"/>
      <c r="O93" s="449"/>
      <c r="P93" s="449"/>
      <c r="Q93" s="449"/>
      <c r="R93" s="449"/>
      <c r="S93" s="449"/>
      <c r="T93" s="449"/>
      <c r="U93" s="449"/>
      <c r="V93" s="449"/>
      <c r="W93" s="451"/>
      <c r="X93" s="449"/>
      <c r="Y93" s="244"/>
      <c r="Z93" s="244"/>
      <c r="AA93" s="244"/>
      <c r="AB93" s="244"/>
      <c r="AC93" s="244"/>
      <c r="AD93" s="244"/>
      <c r="AE93" s="244"/>
      <c r="AF93" s="244"/>
      <c r="AG93" s="244"/>
      <c r="AH93" s="244"/>
      <c r="AI93" s="452"/>
    </row>
    <row r="94" s="191" customFormat="true" ht="15.6" hidden="false" customHeight="false" outlineLevel="0" collapsed="false">
      <c r="A94" s="244"/>
      <c r="B94" s="449"/>
      <c r="C94" s="449"/>
      <c r="D94" s="449"/>
      <c r="E94" s="449"/>
      <c r="F94" s="450"/>
      <c r="G94" s="449"/>
      <c r="H94" s="449"/>
      <c r="I94" s="258"/>
      <c r="J94" s="258"/>
      <c r="K94" s="258"/>
      <c r="L94" s="258"/>
      <c r="M94" s="449"/>
      <c r="N94" s="449"/>
      <c r="O94" s="449"/>
      <c r="P94" s="449"/>
      <c r="Q94" s="449"/>
      <c r="R94" s="449"/>
      <c r="S94" s="449"/>
      <c r="T94" s="449"/>
      <c r="U94" s="449"/>
      <c r="V94" s="449"/>
      <c r="W94" s="451"/>
      <c r="X94" s="449"/>
      <c r="Y94" s="244"/>
      <c r="Z94" s="244"/>
      <c r="AA94" s="244"/>
      <c r="AB94" s="244"/>
      <c r="AC94" s="244"/>
      <c r="AD94" s="244"/>
      <c r="AE94" s="244"/>
      <c r="AF94" s="244"/>
      <c r="AG94" s="244"/>
      <c r="AH94" s="244"/>
      <c r="AI94" s="452"/>
    </row>
    <row r="95" s="191" customFormat="true" ht="15.6" hidden="false" customHeight="false" outlineLevel="0" collapsed="false">
      <c r="A95" s="244"/>
      <c r="B95" s="449"/>
      <c r="C95" s="449"/>
      <c r="D95" s="449"/>
      <c r="E95" s="449"/>
      <c r="F95" s="450"/>
      <c r="G95" s="449"/>
      <c r="H95" s="449"/>
      <c r="I95" s="258"/>
      <c r="J95" s="258"/>
      <c r="K95" s="258"/>
      <c r="L95" s="258"/>
      <c r="M95" s="449"/>
      <c r="N95" s="449"/>
      <c r="O95" s="449"/>
      <c r="P95" s="449"/>
      <c r="Q95" s="449"/>
      <c r="R95" s="449"/>
      <c r="S95" s="449"/>
      <c r="T95" s="449"/>
      <c r="U95" s="449"/>
      <c r="V95" s="449"/>
      <c r="W95" s="451"/>
      <c r="X95" s="449"/>
      <c r="Y95" s="244"/>
      <c r="Z95" s="244"/>
      <c r="AA95" s="244"/>
      <c r="AB95" s="244"/>
      <c r="AC95" s="244"/>
      <c r="AD95" s="244"/>
      <c r="AE95" s="244"/>
      <c r="AF95" s="244"/>
      <c r="AG95" s="244"/>
      <c r="AH95" s="244"/>
      <c r="AI95" s="452"/>
    </row>
    <row r="96" s="191" customFormat="true" ht="15.6" hidden="false" customHeight="false" outlineLevel="0" collapsed="false">
      <c r="A96" s="244"/>
      <c r="B96" s="449"/>
      <c r="C96" s="449"/>
      <c r="D96" s="449"/>
      <c r="E96" s="449"/>
      <c r="F96" s="450"/>
      <c r="G96" s="449"/>
      <c r="H96" s="449"/>
      <c r="I96" s="258"/>
      <c r="J96" s="258"/>
      <c r="K96" s="258"/>
      <c r="L96" s="258"/>
      <c r="M96" s="449"/>
      <c r="N96" s="449"/>
      <c r="O96" s="449"/>
      <c r="P96" s="449"/>
      <c r="Q96" s="449"/>
      <c r="R96" s="449"/>
      <c r="S96" s="449"/>
      <c r="T96" s="449"/>
      <c r="U96" s="449"/>
      <c r="V96" s="449"/>
      <c r="W96" s="451"/>
      <c r="X96" s="449"/>
      <c r="Y96" s="244"/>
      <c r="Z96" s="244"/>
      <c r="AA96" s="244"/>
      <c r="AB96" s="244"/>
      <c r="AC96" s="244"/>
      <c r="AD96" s="244"/>
      <c r="AE96" s="244"/>
      <c r="AF96" s="244"/>
      <c r="AG96" s="244"/>
      <c r="AH96" s="244"/>
      <c r="AI96" s="452"/>
    </row>
    <row r="97" s="191" customFormat="true" ht="15.6" hidden="false" customHeight="false" outlineLevel="0" collapsed="false">
      <c r="A97" s="244"/>
      <c r="B97" s="449"/>
      <c r="C97" s="449"/>
      <c r="D97" s="449"/>
      <c r="E97" s="449"/>
      <c r="F97" s="450"/>
      <c r="G97" s="449"/>
      <c r="H97" s="449"/>
      <c r="I97" s="258"/>
      <c r="J97" s="258"/>
      <c r="K97" s="258"/>
      <c r="L97" s="258"/>
      <c r="M97" s="449"/>
      <c r="N97" s="449"/>
      <c r="O97" s="449"/>
      <c r="P97" s="449"/>
      <c r="Q97" s="449"/>
      <c r="R97" s="449"/>
      <c r="S97" s="449"/>
      <c r="T97" s="449"/>
      <c r="U97" s="449"/>
      <c r="V97" s="449"/>
      <c r="W97" s="451"/>
      <c r="X97" s="449"/>
      <c r="Y97" s="244"/>
      <c r="Z97" s="244"/>
      <c r="AA97" s="244"/>
      <c r="AB97" s="244"/>
      <c r="AC97" s="244"/>
      <c r="AD97" s="244"/>
      <c r="AE97" s="244"/>
      <c r="AF97" s="244"/>
      <c r="AG97" s="244"/>
      <c r="AH97" s="244"/>
      <c r="AI97" s="452"/>
    </row>
    <row r="98" s="191" customFormat="true" ht="15.6" hidden="false" customHeight="false" outlineLevel="0" collapsed="false">
      <c r="A98" s="244"/>
      <c r="B98" s="449"/>
      <c r="C98" s="449"/>
      <c r="D98" s="449"/>
      <c r="E98" s="449"/>
      <c r="F98" s="450"/>
      <c r="G98" s="449"/>
      <c r="H98" s="449"/>
      <c r="I98" s="258"/>
      <c r="J98" s="258"/>
      <c r="K98" s="258"/>
      <c r="L98" s="258"/>
      <c r="M98" s="449"/>
      <c r="N98" s="449"/>
      <c r="O98" s="449"/>
      <c r="P98" s="449"/>
      <c r="Q98" s="449"/>
      <c r="R98" s="449"/>
      <c r="S98" s="449"/>
      <c r="T98" s="449"/>
      <c r="U98" s="449"/>
      <c r="V98" s="449"/>
      <c r="W98" s="451"/>
      <c r="X98" s="449"/>
      <c r="Y98" s="244"/>
      <c r="Z98" s="244"/>
      <c r="AA98" s="244"/>
      <c r="AB98" s="244"/>
      <c r="AC98" s="244"/>
      <c r="AD98" s="244"/>
      <c r="AE98" s="244"/>
      <c r="AF98" s="244"/>
      <c r="AG98" s="244"/>
      <c r="AH98" s="244"/>
      <c r="AI98" s="452"/>
    </row>
    <row r="99" s="191" customFormat="true" ht="15.6" hidden="false" customHeight="false" outlineLevel="0" collapsed="false">
      <c r="A99" s="244"/>
      <c r="B99" s="449"/>
      <c r="C99" s="449"/>
      <c r="D99" s="449"/>
      <c r="E99" s="449"/>
      <c r="F99" s="450"/>
      <c r="G99" s="449"/>
      <c r="H99" s="449"/>
      <c r="I99" s="258"/>
      <c r="J99" s="258"/>
      <c r="K99" s="258"/>
      <c r="L99" s="258"/>
      <c r="M99" s="449"/>
      <c r="N99" s="449"/>
      <c r="O99" s="449"/>
      <c r="P99" s="449"/>
      <c r="Q99" s="449"/>
      <c r="R99" s="449"/>
      <c r="S99" s="449"/>
      <c r="T99" s="449"/>
      <c r="U99" s="449"/>
      <c r="V99" s="449"/>
      <c r="W99" s="451"/>
      <c r="X99" s="449"/>
      <c r="Y99" s="244"/>
      <c r="Z99" s="244"/>
      <c r="AA99" s="244"/>
      <c r="AB99" s="244"/>
      <c r="AC99" s="244"/>
      <c r="AD99" s="244"/>
      <c r="AE99" s="244"/>
      <c r="AF99" s="244"/>
      <c r="AG99" s="244"/>
      <c r="AH99" s="244"/>
      <c r="AI99" s="452"/>
    </row>
    <row r="100" s="191" customFormat="true" ht="15.6" hidden="false" customHeight="false" outlineLevel="0" collapsed="false">
      <c r="A100" s="244"/>
      <c r="B100" s="449"/>
      <c r="C100" s="449"/>
      <c r="D100" s="449"/>
      <c r="E100" s="449"/>
      <c r="F100" s="450"/>
      <c r="G100" s="449"/>
      <c r="H100" s="449"/>
      <c r="I100" s="258"/>
      <c r="J100" s="258"/>
      <c r="K100" s="258"/>
      <c r="L100" s="258"/>
      <c r="M100" s="449"/>
      <c r="N100" s="449"/>
      <c r="O100" s="449"/>
      <c r="P100" s="449"/>
      <c r="Q100" s="449"/>
      <c r="R100" s="449"/>
      <c r="S100" s="449"/>
      <c r="T100" s="449"/>
      <c r="U100" s="449"/>
      <c r="V100" s="449"/>
      <c r="W100" s="451"/>
      <c r="X100" s="449"/>
      <c r="Y100" s="244"/>
      <c r="Z100" s="244"/>
      <c r="AA100" s="244"/>
      <c r="AB100" s="244"/>
      <c r="AC100" s="244"/>
      <c r="AD100" s="244"/>
      <c r="AE100" s="244"/>
      <c r="AF100" s="244"/>
      <c r="AG100" s="244"/>
      <c r="AH100" s="244"/>
      <c r="AI100" s="452"/>
    </row>
    <row r="101" s="191" customFormat="true" ht="15.6" hidden="false" customHeight="false" outlineLevel="0" collapsed="false">
      <c r="A101" s="244"/>
      <c r="B101" s="449"/>
      <c r="C101" s="449"/>
      <c r="D101" s="449"/>
      <c r="E101" s="449"/>
      <c r="F101" s="450"/>
      <c r="G101" s="449"/>
      <c r="H101" s="449"/>
      <c r="I101" s="258"/>
      <c r="J101" s="258"/>
      <c r="K101" s="258"/>
      <c r="L101" s="258"/>
      <c r="M101" s="449"/>
      <c r="N101" s="449"/>
      <c r="O101" s="449"/>
      <c r="P101" s="449"/>
      <c r="Q101" s="449"/>
      <c r="R101" s="449"/>
      <c r="S101" s="449"/>
      <c r="T101" s="449"/>
      <c r="U101" s="449"/>
      <c r="V101" s="449"/>
      <c r="W101" s="451"/>
      <c r="X101" s="449"/>
      <c r="Y101" s="244"/>
      <c r="Z101" s="244"/>
      <c r="AA101" s="244"/>
      <c r="AB101" s="244"/>
      <c r="AC101" s="244"/>
      <c r="AD101" s="244"/>
      <c r="AE101" s="244"/>
      <c r="AF101" s="244"/>
      <c r="AG101" s="244"/>
      <c r="AH101" s="244"/>
      <c r="AI101" s="452"/>
    </row>
    <row r="102" s="191" customFormat="true" ht="15.6" hidden="false" customHeight="false" outlineLevel="0" collapsed="false">
      <c r="A102" s="244"/>
      <c r="B102" s="449"/>
      <c r="C102" s="449"/>
      <c r="D102" s="449"/>
      <c r="E102" s="449"/>
      <c r="F102" s="450"/>
      <c r="G102" s="449"/>
      <c r="H102" s="449"/>
      <c r="I102" s="258"/>
      <c r="J102" s="258"/>
      <c r="K102" s="258"/>
      <c r="L102" s="258"/>
      <c r="M102" s="449"/>
      <c r="N102" s="449"/>
      <c r="O102" s="449"/>
      <c r="P102" s="449"/>
      <c r="Q102" s="449"/>
      <c r="R102" s="449"/>
      <c r="S102" s="449"/>
      <c r="T102" s="449"/>
      <c r="U102" s="449"/>
      <c r="V102" s="449"/>
      <c r="W102" s="451"/>
      <c r="X102" s="449"/>
      <c r="Y102" s="244"/>
      <c r="Z102" s="244"/>
      <c r="AA102" s="244"/>
      <c r="AB102" s="244"/>
      <c r="AC102" s="244"/>
      <c r="AD102" s="244"/>
      <c r="AE102" s="244"/>
      <c r="AF102" s="244"/>
      <c r="AG102" s="244"/>
      <c r="AH102" s="244"/>
      <c r="AI102" s="452"/>
    </row>
    <row r="103" s="191" customFormat="true" ht="15.6" hidden="false" customHeight="false" outlineLevel="0" collapsed="false">
      <c r="A103" s="244"/>
      <c r="B103" s="449"/>
      <c r="C103" s="449"/>
      <c r="D103" s="449"/>
      <c r="E103" s="449"/>
      <c r="F103" s="450"/>
      <c r="G103" s="449"/>
      <c r="H103" s="449"/>
      <c r="I103" s="258"/>
      <c r="J103" s="258"/>
      <c r="K103" s="258"/>
      <c r="L103" s="258"/>
      <c r="M103" s="449"/>
      <c r="N103" s="449"/>
      <c r="O103" s="449"/>
      <c r="P103" s="449"/>
      <c r="Q103" s="449"/>
      <c r="R103" s="449"/>
      <c r="S103" s="449"/>
      <c r="T103" s="449"/>
      <c r="U103" s="449"/>
      <c r="V103" s="449"/>
      <c r="W103" s="451"/>
      <c r="X103" s="449"/>
      <c r="Y103" s="244"/>
      <c r="Z103" s="244"/>
      <c r="AA103" s="244"/>
      <c r="AB103" s="244"/>
      <c r="AC103" s="244"/>
      <c r="AD103" s="244"/>
      <c r="AE103" s="244"/>
      <c r="AF103" s="244"/>
      <c r="AG103" s="244"/>
      <c r="AH103" s="244"/>
      <c r="AI103" s="452"/>
    </row>
    <row r="104" s="191" customFormat="true" ht="15.6" hidden="false" customHeight="false" outlineLevel="0" collapsed="false">
      <c r="A104" s="244"/>
      <c r="B104" s="449"/>
      <c r="C104" s="449"/>
      <c r="D104" s="449"/>
      <c r="E104" s="449"/>
      <c r="F104" s="450"/>
      <c r="G104" s="449"/>
      <c r="H104" s="449"/>
      <c r="I104" s="258"/>
      <c r="J104" s="258"/>
      <c r="K104" s="258"/>
      <c r="L104" s="258"/>
      <c r="M104" s="449"/>
      <c r="N104" s="449"/>
      <c r="O104" s="449"/>
      <c r="P104" s="449"/>
      <c r="Q104" s="449"/>
      <c r="R104" s="449"/>
      <c r="S104" s="449"/>
      <c r="T104" s="449"/>
      <c r="U104" s="449"/>
      <c r="V104" s="449"/>
      <c r="W104" s="451"/>
      <c r="X104" s="449"/>
      <c r="Y104" s="244"/>
      <c r="Z104" s="244"/>
      <c r="AA104" s="244"/>
      <c r="AB104" s="244"/>
      <c r="AC104" s="244"/>
      <c r="AD104" s="244"/>
      <c r="AE104" s="244"/>
      <c r="AF104" s="244"/>
      <c r="AG104" s="244"/>
      <c r="AH104" s="244"/>
      <c r="AI104" s="452"/>
    </row>
    <row r="105" s="191" customFormat="true" ht="15.6" hidden="false" customHeight="false" outlineLevel="0" collapsed="false">
      <c r="A105" s="244"/>
      <c r="B105" s="449"/>
      <c r="C105" s="449"/>
      <c r="D105" s="449"/>
      <c r="E105" s="449"/>
      <c r="F105" s="450"/>
      <c r="G105" s="449"/>
      <c r="H105" s="449"/>
      <c r="I105" s="258"/>
      <c r="J105" s="258"/>
      <c r="K105" s="258"/>
      <c r="L105" s="258"/>
      <c r="M105" s="449"/>
      <c r="N105" s="449"/>
      <c r="O105" s="449"/>
      <c r="P105" s="449"/>
      <c r="Q105" s="449"/>
      <c r="R105" s="449"/>
      <c r="S105" s="449"/>
      <c r="T105" s="449"/>
      <c r="U105" s="449"/>
      <c r="V105" s="449"/>
      <c r="W105" s="451"/>
      <c r="X105" s="449"/>
      <c r="Y105" s="244"/>
      <c r="Z105" s="244"/>
      <c r="AA105" s="244"/>
      <c r="AB105" s="244"/>
      <c r="AC105" s="244"/>
      <c r="AD105" s="244"/>
      <c r="AE105" s="244"/>
      <c r="AF105" s="244"/>
      <c r="AG105" s="244"/>
      <c r="AH105" s="244"/>
      <c r="AI105" s="452"/>
    </row>
    <row r="106" s="191" customFormat="true" ht="15.6" hidden="false" customHeight="false" outlineLevel="0" collapsed="false">
      <c r="A106" s="244"/>
      <c r="B106" s="449"/>
      <c r="C106" s="449"/>
      <c r="D106" s="449"/>
      <c r="E106" s="449"/>
      <c r="F106" s="450"/>
      <c r="G106" s="449"/>
      <c r="H106" s="449"/>
      <c r="I106" s="258"/>
      <c r="J106" s="258"/>
      <c r="K106" s="258"/>
      <c r="L106" s="258"/>
      <c r="M106" s="449"/>
      <c r="N106" s="449"/>
      <c r="O106" s="449"/>
      <c r="P106" s="449"/>
      <c r="Q106" s="449"/>
      <c r="R106" s="449"/>
      <c r="S106" s="449"/>
      <c r="T106" s="449"/>
      <c r="U106" s="449"/>
      <c r="V106" s="449"/>
      <c r="W106" s="451"/>
      <c r="X106" s="449"/>
      <c r="Y106" s="244"/>
      <c r="Z106" s="244"/>
      <c r="AA106" s="244"/>
      <c r="AB106" s="244"/>
      <c r="AC106" s="244"/>
      <c r="AD106" s="244"/>
      <c r="AE106" s="244"/>
      <c r="AF106" s="244"/>
      <c r="AG106" s="244"/>
      <c r="AH106" s="244"/>
      <c r="AI106" s="452"/>
    </row>
    <row r="107" s="191" customFormat="true" ht="15.6" hidden="false" customHeight="false" outlineLevel="0" collapsed="false">
      <c r="A107" s="244"/>
      <c r="B107" s="449"/>
      <c r="C107" s="449"/>
      <c r="D107" s="449"/>
      <c r="E107" s="449"/>
      <c r="F107" s="450"/>
      <c r="G107" s="449"/>
      <c r="H107" s="449"/>
      <c r="I107" s="258"/>
      <c r="J107" s="258"/>
      <c r="K107" s="258"/>
      <c r="L107" s="258"/>
      <c r="M107" s="449"/>
      <c r="N107" s="449"/>
      <c r="O107" s="449"/>
      <c r="P107" s="449"/>
      <c r="Q107" s="449"/>
      <c r="R107" s="449"/>
      <c r="S107" s="449"/>
      <c r="T107" s="449"/>
      <c r="U107" s="449"/>
      <c r="V107" s="449"/>
      <c r="W107" s="451"/>
      <c r="X107" s="449"/>
      <c r="Y107" s="244"/>
      <c r="Z107" s="244"/>
      <c r="AA107" s="244"/>
      <c r="AB107" s="244"/>
      <c r="AC107" s="244"/>
      <c r="AD107" s="244"/>
      <c r="AE107" s="244"/>
      <c r="AF107" s="244"/>
      <c r="AG107" s="244"/>
      <c r="AH107" s="244"/>
      <c r="AI107" s="452"/>
    </row>
    <row r="108" s="191" customFormat="true" ht="15.6" hidden="false" customHeight="false" outlineLevel="0" collapsed="false">
      <c r="A108" s="244"/>
      <c r="B108" s="449"/>
      <c r="C108" s="449"/>
      <c r="D108" s="449"/>
      <c r="E108" s="449"/>
      <c r="F108" s="450"/>
      <c r="G108" s="449"/>
      <c r="H108" s="449"/>
      <c r="I108" s="258"/>
      <c r="J108" s="258"/>
      <c r="K108" s="258"/>
      <c r="L108" s="258"/>
      <c r="M108" s="449"/>
      <c r="N108" s="449"/>
      <c r="O108" s="449"/>
      <c r="P108" s="449"/>
      <c r="Q108" s="449"/>
      <c r="R108" s="449"/>
      <c r="S108" s="449"/>
      <c r="T108" s="449"/>
      <c r="U108" s="449"/>
      <c r="V108" s="449"/>
      <c r="W108" s="451"/>
      <c r="X108" s="449"/>
      <c r="Y108" s="244"/>
      <c r="Z108" s="244"/>
      <c r="AA108" s="244"/>
      <c r="AB108" s="244"/>
      <c r="AC108" s="244"/>
      <c r="AD108" s="244"/>
      <c r="AE108" s="244"/>
      <c r="AF108" s="244"/>
      <c r="AG108" s="244"/>
      <c r="AH108" s="244"/>
      <c r="AI108" s="452"/>
    </row>
    <row r="109" s="191" customFormat="true" ht="15.6" hidden="false" customHeight="false" outlineLevel="0" collapsed="false">
      <c r="A109" s="244"/>
      <c r="B109" s="449"/>
      <c r="C109" s="449"/>
      <c r="D109" s="449"/>
      <c r="E109" s="449"/>
      <c r="F109" s="450"/>
      <c r="G109" s="449"/>
      <c r="H109" s="449"/>
      <c r="I109" s="258"/>
      <c r="J109" s="258"/>
      <c r="K109" s="258"/>
      <c r="L109" s="258"/>
      <c r="M109" s="449"/>
      <c r="N109" s="449"/>
      <c r="O109" s="449"/>
      <c r="P109" s="449"/>
      <c r="Q109" s="449"/>
      <c r="R109" s="449"/>
      <c r="S109" s="449"/>
      <c r="T109" s="449"/>
      <c r="U109" s="449"/>
      <c r="V109" s="449"/>
      <c r="W109" s="451"/>
      <c r="X109" s="449"/>
      <c r="Y109" s="244"/>
      <c r="Z109" s="244"/>
      <c r="AA109" s="244"/>
      <c r="AB109" s="244"/>
      <c r="AC109" s="244"/>
      <c r="AD109" s="244"/>
      <c r="AE109" s="244"/>
      <c r="AF109" s="244"/>
      <c r="AG109" s="244"/>
      <c r="AH109" s="244"/>
      <c r="AI109" s="452"/>
    </row>
    <row r="110" s="191" customFormat="true" ht="15.6" hidden="false" customHeight="false" outlineLevel="0" collapsed="false">
      <c r="A110" s="244"/>
      <c r="B110" s="449"/>
      <c r="C110" s="449"/>
      <c r="D110" s="449"/>
      <c r="E110" s="449"/>
      <c r="F110" s="450"/>
      <c r="G110" s="449"/>
      <c r="H110" s="449"/>
      <c r="I110" s="258"/>
      <c r="J110" s="258"/>
      <c r="K110" s="258"/>
      <c r="L110" s="258"/>
      <c r="M110" s="449"/>
      <c r="N110" s="449"/>
      <c r="O110" s="449"/>
      <c r="P110" s="449"/>
      <c r="Q110" s="449"/>
      <c r="R110" s="449"/>
      <c r="S110" s="449"/>
      <c r="T110" s="449"/>
      <c r="U110" s="449"/>
      <c r="V110" s="449"/>
      <c r="W110" s="451"/>
      <c r="X110" s="449"/>
      <c r="Y110" s="244"/>
      <c r="Z110" s="244"/>
      <c r="AA110" s="244"/>
      <c r="AB110" s="244"/>
      <c r="AC110" s="244"/>
      <c r="AD110" s="244"/>
      <c r="AE110" s="244"/>
      <c r="AF110" s="244"/>
      <c r="AG110" s="244"/>
      <c r="AH110" s="244"/>
      <c r="AI110" s="452"/>
    </row>
    <row r="111" s="191" customFormat="true" ht="15.6" hidden="false" customHeight="false" outlineLevel="0" collapsed="false">
      <c r="A111" s="244"/>
      <c r="B111" s="449"/>
      <c r="C111" s="449"/>
      <c r="D111" s="449"/>
      <c r="E111" s="449"/>
      <c r="F111" s="450"/>
      <c r="G111" s="449"/>
      <c r="H111" s="449"/>
      <c r="I111" s="258"/>
      <c r="J111" s="258"/>
      <c r="K111" s="258"/>
      <c r="L111" s="258"/>
      <c r="M111" s="449"/>
      <c r="N111" s="449"/>
      <c r="O111" s="449"/>
      <c r="P111" s="449"/>
      <c r="Q111" s="449"/>
      <c r="R111" s="449"/>
      <c r="S111" s="449"/>
      <c r="T111" s="449"/>
      <c r="U111" s="449"/>
      <c r="V111" s="449"/>
      <c r="W111" s="451"/>
      <c r="X111" s="449"/>
      <c r="Y111" s="244"/>
      <c r="Z111" s="244"/>
      <c r="AA111" s="244"/>
      <c r="AB111" s="244"/>
      <c r="AC111" s="244"/>
      <c r="AD111" s="244"/>
      <c r="AE111" s="244"/>
      <c r="AF111" s="244"/>
      <c r="AG111" s="244"/>
      <c r="AH111" s="244"/>
      <c r="AI111" s="452"/>
    </row>
    <row r="112" s="191" customFormat="true" ht="15.6" hidden="false" customHeight="false" outlineLevel="0" collapsed="false">
      <c r="A112" s="244"/>
      <c r="B112" s="449"/>
      <c r="C112" s="449"/>
      <c r="D112" s="449"/>
      <c r="E112" s="449"/>
      <c r="F112" s="450"/>
      <c r="G112" s="449"/>
      <c r="H112" s="449"/>
      <c r="I112" s="258"/>
      <c r="J112" s="258"/>
      <c r="K112" s="258"/>
      <c r="L112" s="258"/>
      <c r="M112" s="449"/>
      <c r="N112" s="449"/>
      <c r="O112" s="449"/>
      <c r="P112" s="449"/>
      <c r="Q112" s="449"/>
      <c r="R112" s="449"/>
      <c r="S112" s="449"/>
      <c r="T112" s="449"/>
      <c r="U112" s="449"/>
      <c r="V112" s="449"/>
      <c r="W112" s="451"/>
      <c r="X112" s="449"/>
      <c r="Y112" s="244"/>
      <c r="Z112" s="244"/>
      <c r="AA112" s="244"/>
      <c r="AB112" s="244"/>
      <c r="AC112" s="244"/>
      <c r="AD112" s="244"/>
      <c r="AE112" s="244"/>
      <c r="AF112" s="244"/>
      <c r="AG112" s="244"/>
      <c r="AH112" s="244"/>
      <c r="AI112" s="452"/>
    </row>
    <row r="113" s="191" customFormat="true" ht="15.6" hidden="false" customHeight="false" outlineLevel="0" collapsed="false">
      <c r="A113" s="244"/>
      <c r="B113" s="449"/>
      <c r="C113" s="449"/>
      <c r="D113" s="449"/>
      <c r="E113" s="449"/>
      <c r="F113" s="450"/>
      <c r="G113" s="449"/>
      <c r="H113" s="449"/>
      <c r="I113" s="258"/>
      <c r="J113" s="258"/>
      <c r="K113" s="258"/>
      <c r="L113" s="258"/>
      <c r="M113" s="449"/>
      <c r="N113" s="449"/>
      <c r="O113" s="449"/>
      <c r="P113" s="449"/>
      <c r="Q113" s="449"/>
      <c r="R113" s="449"/>
      <c r="S113" s="449"/>
      <c r="T113" s="449"/>
      <c r="U113" s="449"/>
      <c r="V113" s="449"/>
      <c r="W113" s="451"/>
      <c r="X113" s="449"/>
      <c r="Y113" s="244"/>
      <c r="Z113" s="244"/>
      <c r="AA113" s="244"/>
      <c r="AB113" s="244"/>
      <c r="AC113" s="244"/>
      <c r="AD113" s="244"/>
      <c r="AE113" s="244"/>
      <c r="AF113" s="244"/>
      <c r="AG113" s="244"/>
      <c r="AH113" s="244"/>
      <c r="AI113" s="452"/>
    </row>
    <row r="114" s="191" customFormat="true" ht="15.6" hidden="false" customHeight="false" outlineLevel="0" collapsed="false">
      <c r="A114" s="244"/>
      <c r="B114" s="449"/>
      <c r="C114" s="449"/>
      <c r="D114" s="449"/>
      <c r="E114" s="449"/>
      <c r="F114" s="450"/>
      <c r="G114" s="449"/>
      <c r="H114" s="449"/>
      <c r="I114" s="258"/>
      <c r="J114" s="258"/>
      <c r="K114" s="258"/>
      <c r="L114" s="258"/>
      <c r="M114" s="449"/>
      <c r="N114" s="449"/>
      <c r="O114" s="449"/>
      <c r="P114" s="449"/>
      <c r="Q114" s="449"/>
      <c r="R114" s="449"/>
      <c r="S114" s="449"/>
      <c r="T114" s="449"/>
      <c r="U114" s="449"/>
      <c r="V114" s="449"/>
      <c r="W114" s="451"/>
      <c r="X114" s="449"/>
      <c r="Y114" s="244"/>
      <c r="Z114" s="244"/>
      <c r="AA114" s="244"/>
      <c r="AB114" s="244"/>
      <c r="AC114" s="244"/>
      <c r="AD114" s="244"/>
      <c r="AE114" s="244"/>
      <c r="AF114" s="244"/>
      <c r="AG114" s="244"/>
      <c r="AH114" s="244"/>
      <c r="AI114" s="452"/>
    </row>
    <row r="115" s="191" customFormat="true" ht="15.6" hidden="false" customHeight="false" outlineLevel="0" collapsed="false">
      <c r="A115" s="244"/>
      <c r="B115" s="449"/>
      <c r="C115" s="449"/>
      <c r="D115" s="449"/>
      <c r="E115" s="449"/>
      <c r="F115" s="450"/>
      <c r="G115" s="449"/>
      <c r="H115" s="449"/>
      <c r="I115" s="258"/>
      <c r="J115" s="258"/>
      <c r="K115" s="258"/>
      <c r="L115" s="258"/>
      <c r="M115" s="449"/>
      <c r="N115" s="449"/>
      <c r="O115" s="449"/>
      <c r="P115" s="449"/>
      <c r="Q115" s="449"/>
      <c r="R115" s="449"/>
      <c r="S115" s="449"/>
      <c r="T115" s="449"/>
      <c r="U115" s="449"/>
      <c r="V115" s="449"/>
      <c r="W115" s="451"/>
      <c r="X115" s="449"/>
      <c r="Y115" s="244"/>
      <c r="Z115" s="244"/>
      <c r="AA115" s="244"/>
      <c r="AB115" s="244"/>
      <c r="AC115" s="244"/>
      <c r="AD115" s="244"/>
      <c r="AE115" s="244"/>
      <c r="AF115" s="244"/>
      <c r="AG115" s="244"/>
      <c r="AH115" s="244"/>
      <c r="AI115" s="452"/>
    </row>
    <row r="116" s="191" customFormat="true" ht="15.6" hidden="false" customHeight="false" outlineLevel="0" collapsed="false">
      <c r="A116" s="244"/>
      <c r="B116" s="449"/>
      <c r="C116" s="449"/>
      <c r="D116" s="449"/>
      <c r="E116" s="449"/>
      <c r="F116" s="450"/>
      <c r="G116" s="449"/>
      <c r="H116" s="449"/>
      <c r="I116" s="258"/>
      <c r="J116" s="258"/>
      <c r="K116" s="258"/>
      <c r="L116" s="258"/>
      <c r="M116" s="449"/>
      <c r="N116" s="449"/>
      <c r="O116" s="449"/>
      <c r="P116" s="449"/>
      <c r="Q116" s="449"/>
      <c r="R116" s="449"/>
      <c r="S116" s="449"/>
      <c r="T116" s="449"/>
      <c r="U116" s="449"/>
      <c r="V116" s="449"/>
      <c r="W116" s="451"/>
      <c r="X116" s="449"/>
      <c r="Y116" s="244"/>
      <c r="Z116" s="244"/>
      <c r="AA116" s="244"/>
      <c r="AB116" s="244"/>
      <c r="AC116" s="244"/>
      <c r="AD116" s="244"/>
      <c r="AE116" s="244"/>
      <c r="AF116" s="244"/>
      <c r="AG116" s="244"/>
      <c r="AH116" s="244"/>
      <c r="AI116" s="452"/>
    </row>
    <row r="117" s="191" customFormat="true" ht="15.6" hidden="false" customHeight="false" outlineLevel="0" collapsed="false">
      <c r="A117" s="244"/>
      <c r="B117" s="449"/>
      <c r="C117" s="449"/>
      <c r="D117" s="449"/>
      <c r="E117" s="449"/>
      <c r="F117" s="450"/>
      <c r="G117" s="449"/>
      <c r="H117" s="449"/>
      <c r="I117" s="258"/>
      <c r="J117" s="258"/>
      <c r="K117" s="258"/>
      <c r="L117" s="258"/>
      <c r="M117" s="449"/>
      <c r="N117" s="449"/>
      <c r="O117" s="449"/>
      <c r="P117" s="449"/>
      <c r="Q117" s="449"/>
      <c r="R117" s="449"/>
      <c r="S117" s="449"/>
      <c r="T117" s="449"/>
      <c r="U117" s="449"/>
      <c r="V117" s="449"/>
      <c r="W117" s="451"/>
      <c r="X117" s="449"/>
      <c r="Y117" s="244"/>
      <c r="Z117" s="244"/>
      <c r="AA117" s="244"/>
      <c r="AB117" s="244"/>
      <c r="AC117" s="244"/>
      <c r="AD117" s="244"/>
      <c r="AE117" s="244"/>
      <c r="AF117" s="244"/>
      <c r="AG117" s="244"/>
      <c r="AH117" s="244"/>
      <c r="AI117" s="452"/>
    </row>
    <row r="118" s="191" customFormat="true" ht="15.6" hidden="false" customHeight="false" outlineLevel="0" collapsed="false">
      <c r="A118" s="244"/>
      <c r="B118" s="449"/>
      <c r="C118" s="449"/>
      <c r="D118" s="449"/>
      <c r="E118" s="449"/>
      <c r="F118" s="450"/>
      <c r="G118" s="449"/>
      <c r="H118" s="449"/>
      <c r="I118" s="258"/>
      <c r="J118" s="258"/>
      <c r="K118" s="258"/>
      <c r="L118" s="258"/>
      <c r="M118" s="449"/>
      <c r="N118" s="449"/>
      <c r="O118" s="449"/>
      <c r="P118" s="449"/>
      <c r="Q118" s="449"/>
      <c r="R118" s="449"/>
      <c r="S118" s="449"/>
      <c r="T118" s="449"/>
      <c r="U118" s="449"/>
      <c r="V118" s="449"/>
      <c r="W118" s="451"/>
      <c r="X118" s="449"/>
      <c r="Y118" s="244"/>
      <c r="Z118" s="244"/>
      <c r="AA118" s="244"/>
      <c r="AB118" s="244"/>
      <c r="AC118" s="244"/>
      <c r="AD118" s="244"/>
      <c r="AE118" s="244"/>
      <c r="AF118" s="244"/>
      <c r="AG118" s="244"/>
      <c r="AH118" s="244"/>
      <c r="AI118" s="452"/>
    </row>
    <row r="119" s="191" customFormat="true" ht="15.6" hidden="false" customHeight="false" outlineLevel="0" collapsed="false">
      <c r="A119" s="244"/>
      <c r="B119" s="449"/>
      <c r="C119" s="449"/>
      <c r="D119" s="449"/>
      <c r="E119" s="449"/>
      <c r="F119" s="450"/>
      <c r="G119" s="449"/>
      <c r="H119" s="449"/>
      <c r="I119" s="258"/>
      <c r="J119" s="258"/>
      <c r="K119" s="258"/>
      <c r="L119" s="258"/>
      <c r="M119" s="449"/>
      <c r="N119" s="449"/>
      <c r="O119" s="449"/>
      <c r="P119" s="449"/>
      <c r="Q119" s="449"/>
      <c r="R119" s="449"/>
      <c r="S119" s="449"/>
      <c r="T119" s="449"/>
      <c r="U119" s="449"/>
      <c r="V119" s="449"/>
      <c r="W119" s="451"/>
      <c r="X119" s="449"/>
      <c r="Y119" s="244"/>
      <c r="Z119" s="244"/>
      <c r="AA119" s="244"/>
      <c r="AB119" s="244"/>
      <c r="AC119" s="244"/>
      <c r="AD119" s="244"/>
      <c r="AE119" s="244"/>
      <c r="AF119" s="244"/>
      <c r="AG119" s="244"/>
      <c r="AH119" s="244"/>
      <c r="AI119" s="452"/>
    </row>
    <row r="120" s="191" customFormat="true" ht="15.6" hidden="false" customHeight="false" outlineLevel="0" collapsed="false">
      <c r="A120" s="244"/>
      <c r="B120" s="449"/>
      <c r="C120" s="449"/>
      <c r="D120" s="449"/>
      <c r="E120" s="449"/>
      <c r="F120" s="450"/>
      <c r="G120" s="449"/>
      <c r="H120" s="449"/>
      <c r="I120" s="258"/>
      <c r="J120" s="258"/>
      <c r="K120" s="258"/>
      <c r="L120" s="258"/>
      <c r="M120" s="449"/>
      <c r="N120" s="449"/>
      <c r="O120" s="449"/>
      <c r="P120" s="449"/>
      <c r="Q120" s="449"/>
      <c r="R120" s="449"/>
      <c r="S120" s="449"/>
      <c r="T120" s="449"/>
      <c r="U120" s="449"/>
      <c r="V120" s="449"/>
      <c r="W120" s="451"/>
      <c r="X120" s="449"/>
      <c r="Y120" s="244"/>
      <c r="Z120" s="244"/>
      <c r="AA120" s="244"/>
      <c r="AB120" s="244"/>
      <c r="AC120" s="244"/>
      <c r="AD120" s="244"/>
      <c r="AE120" s="244"/>
      <c r="AF120" s="244"/>
      <c r="AG120" s="244"/>
      <c r="AH120" s="244"/>
      <c r="AI120" s="452"/>
    </row>
    <row r="121" s="191" customFormat="true" ht="15.6" hidden="false" customHeight="false" outlineLevel="0" collapsed="false">
      <c r="A121" s="244"/>
      <c r="B121" s="449"/>
      <c r="C121" s="449"/>
      <c r="D121" s="449"/>
      <c r="E121" s="449"/>
      <c r="F121" s="450"/>
      <c r="G121" s="449"/>
      <c r="H121" s="449"/>
      <c r="I121" s="258"/>
      <c r="J121" s="258"/>
      <c r="K121" s="258"/>
      <c r="L121" s="258"/>
      <c r="M121" s="449"/>
      <c r="N121" s="449"/>
      <c r="O121" s="449"/>
      <c r="P121" s="449"/>
      <c r="Q121" s="449"/>
      <c r="R121" s="449"/>
      <c r="S121" s="449"/>
      <c r="T121" s="449"/>
      <c r="U121" s="449"/>
      <c r="V121" s="449"/>
      <c r="W121" s="451"/>
      <c r="X121" s="449"/>
      <c r="Y121" s="244"/>
      <c r="Z121" s="244"/>
      <c r="AA121" s="244"/>
      <c r="AB121" s="244"/>
      <c r="AC121" s="244"/>
      <c r="AD121" s="244"/>
      <c r="AE121" s="244"/>
      <c r="AF121" s="244"/>
      <c r="AG121" s="244"/>
      <c r="AH121" s="244"/>
      <c r="AI121" s="452"/>
    </row>
    <row r="122" s="191" customFormat="true" ht="15.6" hidden="false" customHeight="false" outlineLevel="0" collapsed="false">
      <c r="A122" s="244"/>
      <c r="B122" s="449"/>
      <c r="C122" s="449"/>
      <c r="D122" s="449"/>
      <c r="E122" s="449"/>
      <c r="F122" s="450"/>
      <c r="G122" s="449"/>
      <c r="H122" s="449"/>
      <c r="I122" s="258"/>
      <c r="J122" s="258"/>
      <c r="K122" s="258"/>
      <c r="L122" s="258"/>
      <c r="M122" s="449"/>
      <c r="N122" s="449"/>
      <c r="O122" s="449"/>
      <c r="P122" s="449"/>
      <c r="Q122" s="449"/>
      <c r="R122" s="449"/>
      <c r="S122" s="449"/>
      <c r="T122" s="449"/>
      <c r="U122" s="449"/>
      <c r="V122" s="449"/>
      <c r="W122" s="451"/>
      <c r="X122" s="449"/>
      <c r="Y122" s="244"/>
      <c r="Z122" s="244"/>
      <c r="AA122" s="244"/>
      <c r="AB122" s="244"/>
      <c r="AC122" s="244"/>
      <c r="AD122" s="244"/>
      <c r="AE122" s="244"/>
      <c r="AF122" s="244"/>
      <c r="AG122" s="244"/>
      <c r="AH122" s="244"/>
      <c r="AI122" s="452"/>
    </row>
    <row r="123" s="191" customFormat="true" ht="15.6" hidden="false" customHeight="false" outlineLevel="0" collapsed="false">
      <c r="A123" s="244"/>
      <c r="B123" s="449"/>
      <c r="C123" s="449"/>
      <c r="D123" s="449"/>
      <c r="E123" s="449"/>
      <c r="F123" s="450"/>
      <c r="G123" s="449"/>
      <c r="H123" s="449"/>
      <c r="I123" s="258"/>
      <c r="J123" s="258"/>
      <c r="K123" s="258"/>
      <c r="L123" s="258"/>
      <c r="M123" s="449"/>
      <c r="N123" s="449"/>
      <c r="O123" s="449"/>
      <c r="P123" s="449"/>
      <c r="Q123" s="449"/>
      <c r="R123" s="449"/>
      <c r="S123" s="449"/>
      <c r="T123" s="449"/>
      <c r="U123" s="449"/>
      <c r="V123" s="449"/>
      <c r="W123" s="451"/>
      <c r="X123" s="449"/>
      <c r="Y123" s="244"/>
      <c r="Z123" s="244"/>
      <c r="AA123" s="244"/>
      <c r="AB123" s="244"/>
      <c r="AC123" s="244"/>
      <c r="AD123" s="244"/>
      <c r="AE123" s="244"/>
      <c r="AF123" s="244"/>
      <c r="AG123" s="244"/>
      <c r="AH123" s="244"/>
      <c r="AI123" s="452"/>
    </row>
    <row r="124" s="191" customFormat="true" ht="15.6" hidden="false" customHeight="false" outlineLevel="0" collapsed="false">
      <c r="A124" s="244"/>
      <c r="B124" s="449"/>
      <c r="C124" s="449"/>
      <c r="D124" s="449"/>
      <c r="E124" s="449"/>
      <c r="F124" s="450"/>
      <c r="G124" s="449"/>
      <c r="H124" s="449"/>
      <c r="I124" s="258"/>
      <c r="J124" s="258"/>
      <c r="K124" s="258"/>
      <c r="L124" s="258"/>
      <c r="M124" s="449"/>
      <c r="N124" s="449"/>
      <c r="O124" s="449"/>
      <c r="P124" s="449"/>
      <c r="Q124" s="449"/>
      <c r="R124" s="449"/>
      <c r="S124" s="449"/>
      <c r="T124" s="449"/>
      <c r="U124" s="449"/>
      <c r="V124" s="449"/>
      <c r="W124" s="451"/>
      <c r="X124" s="449"/>
      <c r="Y124" s="244"/>
      <c r="Z124" s="244"/>
      <c r="AA124" s="244"/>
      <c r="AB124" s="244"/>
      <c r="AC124" s="244"/>
      <c r="AD124" s="244"/>
      <c r="AE124" s="244"/>
      <c r="AF124" s="244"/>
      <c r="AG124" s="244"/>
      <c r="AH124" s="244"/>
      <c r="AI124" s="452"/>
    </row>
    <row r="125" s="191" customFormat="true" ht="15.6" hidden="false" customHeight="false" outlineLevel="0" collapsed="false">
      <c r="A125" s="244"/>
      <c r="B125" s="449"/>
      <c r="C125" s="449"/>
      <c r="D125" s="449"/>
      <c r="E125" s="449"/>
      <c r="F125" s="450"/>
      <c r="G125" s="449"/>
      <c r="H125" s="449"/>
      <c r="I125" s="258"/>
      <c r="J125" s="258"/>
      <c r="K125" s="258"/>
      <c r="L125" s="258"/>
      <c r="M125" s="449"/>
      <c r="N125" s="449"/>
      <c r="O125" s="449"/>
      <c r="P125" s="449"/>
      <c r="Q125" s="449"/>
      <c r="R125" s="449"/>
      <c r="S125" s="449"/>
      <c r="T125" s="449"/>
      <c r="U125" s="449"/>
      <c r="V125" s="449"/>
      <c r="W125" s="451"/>
      <c r="X125" s="449"/>
      <c r="Y125" s="244"/>
      <c r="Z125" s="244"/>
      <c r="AA125" s="244"/>
      <c r="AB125" s="244"/>
      <c r="AC125" s="244"/>
      <c r="AD125" s="244"/>
      <c r="AE125" s="244"/>
      <c r="AF125" s="244"/>
      <c r="AG125" s="244"/>
      <c r="AH125" s="244"/>
      <c r="AI125" s="452"/>
    </row>
    <row r="126" s="191" customFormat="true" ht="15.6" hidden="false" customHeight="false" outlineLevel="0" collapsed="false">
      <c r="A126" s="244"/>
      <c r="B126" s="449"/>
      <c r="C126" s="449"/>
      <c r="D126" s="449"/>
      <c r="E126" s="449"/>
      <c r="F126" s="450"/>
      <c r="G126" s="449"/>
      <c r="H126" s="449"/>
      <c r="I126" s="258"/>
      <c r="J126" s="258"/>
      <c r="K126" s="258"/>
      <c r="L126" s="258"/>
      <c r="M126" s="449"/>
      <c r="N126" s="449"/>
      <c r="O126" s="449"/>
      <c r="P126" s="449"/>
      <c r="Q126" s="449"/>
      <c r="R126" s="449"/>
      <c r="S126" s="449"/>
      <c r="T126" s="449"/>
      <c r="U126" s="449"/>
      <c r="V126" s="449"/>
      <c r="W126" s="451"/>
      <c r="X126" s="449"/>
      <c r="Y126" s="244"/>
      <c r="Z126" s="244"/>
      <c r="AA126" s="244"/>
      <c r="AB126" s="244"/>
      <c r="AC126" s="244"/>
      <c r="AD126" s="244"/>
      <c r="AE126" s="244"/>
      <c r="AF126" s="244"/>
      <c r="AG126" s="244"/>
      <c r="AH126" s="244"/>
      <c r="AI126" s="452"/>
    </row>
    <row r="127" s="191" customFormat="true" ht="15.6" hidden="false" customHeight="false" outlineLevel="0" collapsed="false">
      <c r="A127" s="244"/>
      <c r="B127" s="449"/>
      <c r="C127" s="449"/>
      <c r="D127" s="449"/>
      <c r="E127" s="449"/>
      <c r="F127" s="450"/>
      <c r="G127" s="449"/>
      <c r="H127" s="449"/>
      <c r="I127" s="258"/>
      <c r="J127" s="258"/>
      <c r="K127" s="258"/>
      <c r="L127" s="258"/>
      <c r="M127" s="449"/>
      <c r="N127" s="449"/>
      <c r="O127" s="449"/>
      <c r="P127" s="449"/>
      <c r="Q127" s="449"/>
      <c r="R127" s="449"/>
      <c r="S127" s="449"/>
      <c r="T127" s="449"/>
      <c r="U127" s="449"/>
      <c r="V127" s="449"/>
      <c r="W127" s="451"/>
      <c r="X127" s="449"/>
      <c r="Y127" s="244"/>
      <c r="Z127" s="244"/>
      <c r="AA127" s="244"/>
      <c r="AB127" s="244"/>
      <c r="AC127" s="244"/>
      <c r="AD127" s="244"/>
      <c r="AE127" s="244"/>
      <c r="AF127" s="244"/>
      <c r="AG127" s="244"/>
      <c r="AH127" s="244"/>
      <c r="AI127" s="452"/>
    </row>
    <row r="128" s="191" customFormat="true" ht="15.6" hidden="false" customHeight="false" outlineLevel="0" collapsed="false">
      <c r="A128" s="244"/>
      <c r="B128" s="449"/>
      <c r="C128" s="449"/>
      <c r="D128" s="449"/>
      <c r="E128" s="449"/>
      <c r="F128" s="450"/>
      <c r="G128" s="449"/>
      <c r="H128" s="449"/>
      <c r="I128" s="258"/>
      <c r="J128" s="258"/>
      <c r="K128" s="258"/>
      <c r="L128" s="258"/>
      <c r="M128" s="449"/>
      <c r="N128" s="449"/>
      <c r="O128" s="449"/>
      <c r="P128" s="449"/>
      <c r="Q128" s="449"/>
      <c r="R128" s="449"/>
      <c r="S128" s="449"/>
      <c r="T128" s="449"/>
      <c r="U128" s="449"/>
      <c r="V128" s="449"/>
      <c r="W128" s="451"/>
      <c r="X128" s="449"/>
      <c r="Y128" s="244"/>
      <c r="Z128" s="244"/>
      <c r="AA128" s="244"/>
      <c r="AB128" s="244"/>
      <c r="AC128" s="244"/>
      <c r="AD128" s="244"/>
      <c r="AE128" s="244"/>
      <c r="AF128" s="244"/>
      <c r="AG128" s="244"/>
      <c r="AH128" s="244"/>
      <c r="AI128" s="452"/>
    </row>
    <row r="129" s="191" customFormat="true" ht="15.6" hidden="false" customHeight="false" outlineLevel="0" collapsed="false">
      <c r="A129" s="244"/>
      <c r="B129" s="449"/>
      <c r="C129" s="449"/>
      <c r="D129" s="449"/>
      <c r="E129" s="449"/>
      <c r="F129" s="450"/>
      <c r="G129" s="449"/>
      <c r="H129" s="449"/>
      <c r="I129" s="258"/>
      <c r="J129" s="258"/>
      <c r="K129" s="258"/>
      <c r="L129" s="258"/>
      <c r="M129" s="449"/>
      <c r="N129" s="449"/>
      <c r="O129" s="449"/>
      <c r="P129" s="449"/>
      <c r="Q129" s="449"/>
      <c r="R129" s="449"/>
      <c r="S129" s="449"/>
      <c r="T129" s="449"/>
      <c r="U129" s="449"/>
      <c r="V129" s="449"/>
      <c r="W129" s="451"/>
      <c r="X129" s="449"/>
      <c r="Y129" s="244"/>
      <c r="Z129" s="244"/>
      <c r="AA129" s="244"/>
      <c r="AB129" s="244"/>
      <c r="AC129" s="244"/>
      <c r="AD129" s="244"/>
      <c r="AE129" s="244"/>
      <c r="AF129" s="244"/>
      <c r="AG129" s="244"/>
      <c r="AH129" s="244"/>
      <c r="AI129" s="452"/>
    </row>
    <row r="130" s="191" customFormat="true" ht="15.6" hidden="false" customHeight="false" outlineLevel="0" collapsed="false">
      <c r="A130" s="244"/>
      <c r="B130" s="449"/>
      <c r="C130" s="449"/>
      <c r="D130" s="449"/>
      <c r="E130" s="449"/>
      <c r="F130" s="450"/>
      <c r="G130" s="449"/>
      <c r="H130" s="449"/>
      <c r="I130" s="258"/>
      <c r="J130" s="258"/>
      <c r="K130" s="258"/>
      <c r="L130" s="258"/>
      <c r="M130" s="449"/>
      <c r="N130" s="449"/>
      <c r="O130" s="449"/>
      <c r="P130" s="449"/>
      <c r="Q130" s="449"/>
      <c r="R130" s="449"/>
      <c r="S130" s="449"/>
      <c r="T130" s="449"/>
      <c r="U130" s="449"/>
      <c r="V130" s="449"/>
      <c r="W130" s="451"/>
      <c r="X130" s="449"/>
      <c r="Y130" s="244"/>
      <c r="Z130" s="244"/>
      <c r="AA130" s="244"/>
      <c r="AB130" s="244"/>
      <c r="AC130" s="244"/>
      <c r="AD130" s="244"/>
      <c r="AE130" s="244"/>
      <c r="AF130" s="244"/>
      <c r="AG130" s="244"/>
      <c r="AH130" s="244"/>
      <c r="AI130" s="452"/>
    </row>
    <row r="131" s="191" customFormat="true" ht="15.6" hidden="false" customHeight="false" outlineLevel="0" collapsed="false">
      <c r="A131" s="244"/>
      <c r="B131" s="449"/>
      <c r="C131" s="449"/>
      <c r="D131" s="449"/>
      <c r="E131" s="449"/>
      <c r="F131" s="450"/>
      <c r="G131" s="449"/>
      <c r="H131" s="449"/>
      <c r="I131" s="258"/>
      <c r="J131" s="258"/>
      <c r="K131" s="258"/>
      <c r="L131" s="258"/>
      <c r="M131" s="449"/>
      <c r="N131" s="449"/>
      <c r="O131" s="449"/>
      <c r="P131" s="449"/>
      <c r="Q131" s="449"/>
      <c r="R131" s="449"/>
      <c r="S131" s="449"/>
      <c r="T131" s="449"/>
      <c r="U131" s="449"/>
      <c r="V131" s="449"/>
      <c r="W131" s="451"/>
      <c r="X131" s="449"/>
      <c r="Y131" s="244"/>
      <c r="Z131" s="244"/>
      <c r="AA131" s="244"/>
      <c r="AB131" s="244"/>
      <c r="AC131" s="244"/>
      <c r="AD131" s="244"/>
      <c r="AE131" s="244"/>
      <c r="AF131" s="244"/>
      <c r="AG131" s="244"/>
      <c r="AH131" s="244"/>
      <c r="AI131" s="452"/>
    </row>
    <row r="132" s="191" customFormat="true" ht="15.6" hidden="false" customHeight="false" outlineLevel="0" collapsed="false">
      <c r="A132" s="244"/>
      <c r="B132" s="449"/>
      <c r="C132" s="449"/>
      <c r="D132" s="449"/>
      <c r="E132" s="449"/>
      <c r="F132" s="450"/>
      <c r="G132" s="449"/>
      <c r="H132" s="449"/>
      <c r="I132" s="258"/>
      <c r="J132" s="258"/>
      <c r="K132" s="258"/>
      <c r="L132" s="258"/>
      <c r="M132" s="449"/>
      <c r="N132" s="449"/>
      <c r="O132" s="449"/>
      <c r="P132" s="449"/>
      <c r="Q132" s="449"/>
      <c r="R132" s="449"/>
      <c r="S132" s="449"/>
      <c r="T132" s="449"/>
      <c r="U132" s="449"/>
      <c r="V132" s="449"/>
      <c r="W132" s="451"/>
      <c r="X132" s="449"/>
      <c r="Y132" s="244"/>
      <c r="Z132" s="244"/>
      <c r="AA132" s="244"/>
      <c r="AB132" s="244"/>
      <c r="AC132" s="244"/>
      <c r="AD132" s="244"/>
      <c r="AE132" s="244"/>
      <c r="AF132" s="244"/>
      <c r="AG132" s="244"/>
      <c r="AH132" s="244"/>
      <c r="AI132" s="452"/>
    </row>
    <row r="133" s="191" customFormat="true" ht="15.6" hidden="false" customHeight="false" outlineLevel="0" collapsed="false">
      <c r="A133" s="244"/>
      <c r="B133" s="449"/>
      <c r="C133" s="449"/>
      <c r="D133" s="449"/>
      <c r="E133" s="449"/>
      <c r="F133" s="450"/>
      <c r="G133" s="449"/>
      <c r="H133" s="449"/>
      <c r="I133" s="258"/>
      <c r="J133" s="258"/>
      <c r="K133" s="258"/>
      <c r="L133" s="258"/>
      <c r="M133" s="449"/>
      <c r="N133" s="449"/>
      <c r="O133" s="449"/>
      <c r="P133" s="449"/>
      <c r="Q133" s="449"/>
      <c r="R133" s="449"/>
      <c r="S133" s="449"/>
      <c r="T133" s="449"/>
      <c r="U133" s="449"/>
      <c r="V133" s="449"/>
      <c r="W133" s="451"/>
      <c r="X133" s="449"/>
      <c r="Y133" s="244"/>
      <c r="Z133" s="244"/>
      <c r="AA133" s="244"/>
      <c r="AB133" s="244"/>
      <c r="AC133" s="244"/>
      <c r="AD133" s="244"/>
      <c r="AE133" s="244"/>
      <c r="AF133" s="244"/>
      <c r="AG133" s="244"/>
      <c r="AH133" s="244"/>
      <c r="AI133" s="452"/>
    </row>
    <row r="134" s="191" customFormat="true" ht="15.6" hidden="false" customHeight="false" outlineLevel="0" collapsed="false">
      <c r="A134" s="244"/>
      <c r="B134" s="449"/>
      <c r="C134" s="449"/>
      <c r="D134" s="449"/>
      <c r="E134" s="449"/>
      <c r="F134" s="450"/>
      <c r="G134" s="449"/>
      <c r="H134" s="449"/>
      <c r="I134" s="258"/>
      <c r="J134" s="258"/>
      <c r="K134" s="258"/>
      <c r="L134" s="258"/>
      <c r="M134" s="449"/>
      <c r="N134" s="449"/>
      <c r="O134" s="449"/>
      <c r="P134" s="449"/>
      <c r="Q134" s="449"/>
      <c r="R134" s="449"/>
      <c r="S134" s="449"/>
      <c r="T134" s="449"/>
      <c r="U134" s="449"/>
      <c r="V134" s="449"/>
      <c r="W134" s="451"/>
      <c r="X134" s="449"/>
      <c r="Y134" s="244"/>
      <c r="Z134" s="244"/>
      <c r="AA134" s="244"/>
      <c r="AB134" s="244"/>
      <c r="AC134" s="244"/>
      <c r="AD134" s="244"/>
      <c r="AE134" s="244"/>
      <c r="AF134" s="244"/>
      <c r="AG134" s="244"/>
      <c r="AH134" s="244"/>
      <c r="AI134" s="452"/>
    </row>
    <row r="135" s="191" customFormat="true" ht="15.6" hidden="false" customHeight="false" outlineLevel="0" collapsed="false">
      <c r="A135" s="244"/>
      <c r="B135" s="449"/>
      <c r="C135" s="449"/>
      <c r="D135" s="449"/>
      <c r="E135" s="449"/>
      <c r="F135" s="450"/>
      <c r="G135" s="449"/>
      <c r="H135" s="449"/>
      <c r="I135" s="258"/>
      <c r="J135" s="258"/>
      <c r="K135" s="258"/>
      <c r="L135" s="258"/>
      <c r="M135" s="449"/>
      <c r="N135" s="449"/>
      <c r="O135" s="449"/>
      <c r="P135" s="449"/>
      <c r="Q135" s="449"/>
      <c r="R135" s="449"/>
      <c r="S135" s="449"/>
      <c r="T135" s="449"/>
      <c r="U135" s="449"/>
      <c r="V135" s="449"/>
      <c r="W135" s="451"/>
      <c r="X135" s="449"/>
      <c r="Y135" s="244"/>
      <c r="Z135" s="244"/>
      <c r="AA135" s="244"/>
      <c r="AB135" s="244"/>
      <c r="AC135" s="244"/>
      <c r="AD135" s="244"/>
      <c r="AE135" s="244"/>
      <c r="AF135" s="244"/>
      <c r="AG135" s="244"/>
      <c r="AH135" s="244"/>
      <c r="AI135" s="452"/>
    </row>
    <row r="136" s="191" customFormat="true" ht="15.6" hidden="false" customHeight="false" outlineLevel="0" collapsed="false">
      <c r="A136" s="244"/>
      <c r="B136" s="449"/>
      <c r="C136" s="449"/>
      <c r="D136" s="449"/>
      <c r="E136" s="449"/>
      <c r="F136" s="450"/>
      <c r="G136" s="449"/>
      <c r="H136" s="449"/>
      <c r="I136" s="258"/>
      <c r="J136" s="258"/>
      <c r="K136" s="258"/>
      <c r="L136" s="258"/>
      <c r="M136" s="449"/>
      <c r="N136" s="449"/>
      <c r="O136" s="449"/>
      <c r="P136" s="449"/>
      <c r="Q136" s="449"/>
      <c r="R136" s="449"/>
      <c r="S136" s="449"/>
      <c r="T136" s="449"/>
      <c r="U136" s="449"/>
      <c r="V136" s="449"/>
      <c r="W136" s="451"/>
      <c r="X136" s="449"/>
      <c r="Y136" s="244"/>
      <c r="Z136" s="244"/>
      <c r="AA136" s="244"/>
      <c r="AB136" s="244"/>
      <c r="AC136" s="244"/>
      <c r="AD136" s="244"/>
      <c r="AE136" s="244"/>
      <c r="AF136" s="244"/>
      <c r="AG136" s="244"/>
      <c r="AH136" s="244"/>
      <c r="AI136" s="452"/>
    </row>
    <row r="137" s="191" customFormat="true" ht="15.6" hidden="false" customHeight="false" outlineLevel="0" collapsed="false">
      <c r="A137" s="244"/>
      <c r="B137" s="449"/>
      <c r="C137" s="449"/>
      <c r="D137" s="449"/>
      <c r="E137" s="449"/>
      <c r="F137" s="450"/>
      <c r="G137" s="449"/>
      <c r="H137" s="449"/>
      <c r="I137" s="258"/>
      <c r="J137" s="258"/>
      <c r="K137" s="258"/>
      <c r="L137" s="258"/>
      <c r="M137" s="449"/>
      <c r="N137" s="449"/>
      <c r="O137" s="449"/>
      <c r="P137" s="449"/>
      <c r="Q137" s="449"/>
      <c r="R137" s="449"/>
      <c r="S137" s="449"/>
      <c r="T137" s="449"/>
      <c r="U137" s="449"/>
      <c r="V137" s="449"/>
      <c r="W137" s="451"/>
      <c r="X137" s="449"/>
      <c r="Y137" s="244"/>
      <c r="Z137" s="244"/>
      <c r="AA137" s="244"/>
      <c r="AB137" s="244"/>
      <c r="AC137" s="244"/>
      <c r="AD137" s="244"/>
      <c r="AE137" s="244"/>
      <c r="AF137" s="244"/>
      <c r="AG137" s="244"/>
      <c r="AH137" s="244"/>
      <c r="AI137" s="452"/>
    </row>
    <row r="138" s="191" customFormat="true" ht="15.6" hidden="false" customHeight="false" outlineLevel="0" collapsed="false">
      <c r="A138" s="244"/>
      <c r="B138" s="449"/>
      <c r="C138" s="449"/>
      <c r="D138" s="449"/>
      <c r="E138" s="449"/>
      <c r="F138" s="450"/>
      <c r="G138" s="449"/>
      <c r="H138" s="449"/>
      <c r="I138" s="258"/>
      <c r="J138" s="258"/>
      <c r="K138" s="258"/>
      <c r="L138" s="258"/>
      <c r="M138" s="449"/>
      <c r="N138" s="449"/>
      <c r="O138" s="449"/>
      <c r="P138" s="449"/>
      <c r="Q138" s="449"/>
      <c r="R138" s="449"/>
      <c r="S138" s="449"/>
      <c r="T138" s="449"/>
      <c r="U138" s="449"/>
      <c r="V138" s="449"/>
      <c r="W138" s="451"/>
      <c r="X138" s="449"/>
      <c r="Y138" s="244"/>
      <c r="Z138" s="244"/>
      <c r="AA138" s="244"/>
      <c r="AB138" s="244"/>
      <c r="AC138" s="244"/>
      <c r="AD138" s="244"/>
      <c r="AE138" s="244"/>
      <c r="AF138" s="244"/>
      <c r="AG138" s="244"/>
      <c r="AH138" s="244"/>
      <c r="AI138" s="452"/>
    </row>
    <row r="139" s="191" customFormat="true" ht="15.6" hidden="false" customHeight="false" outlineLevel="0" collapsed="false">
      <c r="A139" s="244"/>
      <c r="B139" s="449"/>
      <c r="C139" s="449"/>
      <c r="D139" s="449"/>
      <c r="E139" s="449"/>
      <c r="F139" s="450"/>
      <c r="G139" s="449"/>
      <c r="H139" s="449"/>
      <c r="I139" s="258"/>
      <c r="J139" s="258"/>
      <c r="K139" s="258"/>
      <c r="L139" s="258"/>
      <c r="M139" s="449"/>
      <c r="N139" s="449"/>
      <c r="O139" s="449"/>
      <c r="P139" s="449"/>
      <c r="Q139" s="449"/>
      <c r="R139" s="449"/>
      <c r="S139" s="449"/>
      <c r="T139" s="449"/>
      <c r="U139" s="449"/>
      <c r="V139" s="449"/>
      <c r="W139" s="451"/>
      <c r="X139" s="449"/>
      <c r="Y139" s="244"/>
      <c r="Z139" s="244"/>
      <c r="AA139" s="244"/>
      <c r="AB139" s="244"/>
      <c r="AC139" s="244"/>
      <c r="AD139" s="244"/>
      <c r="AE139" s="244"/>
      <c r="AF139" s="244"/>
      <c r="AG139" s="244"/>
      <c r="AH139" s="244"/>
      <c r="AI139" s="452"/>
    </row>
    <row r="140" s="191" customFormat="true" ht="15.6" hidden="false" customHeight="false" outlineLevel="0" collapsed="false">
      <c r="A140" s="244"/>
      <c r="B140" s="449"/>
      <c r="C140" s="449"/>
      <c r="D140" s="449"/>
      <c r="E140" s="449"/>
      <c r="F140" s="450"/>
      <c r="G140" s="449"/>
      <c r="H140" s="449"/>
      <c r="I140" s="258"/>
      <c r="J140" s="258"/>
      <c r="K140" s="258"/>
      <c r="L140" s="258"/>
      <c r="M140" s="449"/>
      <c r="N140" s="449"/>
      <c r="O140" s="449"/>
      <c r="P140" s="449"/>
      <c r="Q140" s="449"/>
      <c r="R140" s="449"/>
      <c r="S140" s="449"/>
      <c r="T140" s="449"/>
      <c r="U140" s="449"/>
      <c r="V140" s="449"/>
      <c r="W140" s="451"/>
      <c r="X140" s="449"/>
      <c r="Y140" s="244"/>
      <c r="Z140" s="244"/>
      <c r="AA140" s="244"/>
      <c r="AB140" s="244"/>
      <c r="AC140" s="244"/>
      <c r="AD140" s="244"/>
      <c r="AE140" s="244"/>
      <c r="AF140" s="244"/>
      <c r="AG140" s="244"/>
      <c r="AH140" s="244"/>
      <c r="AI140" s="452"/>
    </row>
    <row r="141" s="191" customFormat="true" ht="15.6" hidden="false" customHeight="false" outlineLevel="0" collapsed="false">
      <c r="A141" s="244"/>
      <c r="B141" s="449"/>
      <c r="C141" s="449"/>
      <c r="D141" s="449"/>
      <c r="E141" s="449"/>
      <c r="F141" s="450"/>
      <c r="G141" s="449"/>
      <c r="H141" s="449"/>
      <c r="I141" s="258"/>
      <c r="J141" s="258"/>
      <c r="K141" s="258"/>
      <c r="L141" s="258"/>
      <c r="M141" s="449"/>
      <c r="N141" s="449"/>
      <c r="O141" s="449"/>
      <c r="P141" s="449"/>
      <c r="Q141" s="449"/>
      <c r="R141" s="449"/>
      <c r="S141" s="449"/>
      <c r="T141" s="449"/>
      <c r="U141" s="449"/>
      <c r="V141" s="449"/>
      <c r="W141" s="451"/>
      <c r="X141" s="449"/>
      <c r="Y141" s="244"/>
      <c r="Z141" s="244"/>
      <c r="AA141" s="244"/>
      <c r="AB141" s="244"/>
      <c r="AC141" s="244"/>
      <c r="AD141" s="244"/>
      <c r="AE141" s="244"/>
      <c r="AF141" s="244"/>
      <c r="AG141" s="244"/>
      <c r="AH141" s="244"/>
      <c r="AI141" s="452"/>
    </row>
    <row r="142" s="191" customFormat="true" ht="15.6" hidden="false" customHeight="false" outlineLevel="0" collapsed="false">
      <c r="A142" s="244"/>
      <c r="B142" s="449"/>
      <c r="C142" s="449"/>
      <c r="D142" s="449"/>
      <c r="E142" s="449"/>
      <c r="F142" s="450"/>
      <c r="G142" s="449"/>
      <c r="H142" s="449"/>
      <c r="I142" s="258"/>
      <c r="J142" s="258"/>
      <c r="K142" s="258"/>
      <c r="L142" s="258"/>
      <c r="M142" s="449"/>
      <c r="N142" s="449"/>
      <c r="O142" s="449"/>
      <c r="P142" s="449"/>
      <c r="Q142" s="449"/>
      <c r="R142" s="449"/>
      <c r="S142" s="449"/>
      <c r="T142" s="449"/>
      <c r="U142" s="449"/>
      <c r="V142" s="449"/>
      <c r="W142" s="451"/>
      <c r="X142" s="449"/>
      <c r="Y142" s="244"/>
      <c r="Z142" s="244"/>
      <c r="AA142" s="244"/>
      <c r="AB142" s="244"/>
      <c r="AC142" s="244"/>
      <c r="AD142" s="244"/>
      <c r="AE142" s="244"/>
      <c r="AF142" s="244"/>
      <c r="AG142" s="244"/>
      <c r="AH142" s="244"/>
      <c r="AI142" s="452"/>
    </row>
    <row r="143" s="191" customFormat="true" ht="15.6" hidden="false" customHeight="false" outlineLevel="0" collapsed="false">
      <c r="A143" s="244"/>
      <c r="B143" s="449"/>
      <c r="C143" s="449"/>
      <c r="D143" s="449"/>
      <c r="E143" s="449"/>
      <c r="F143" s="450"/>
      <c r="G143" s="449"/>
      <c r="H143" s="449"/>
      <c r="I143" s="258"/>
      <c r="J143" s="258"/>
      <c r="K143" s="258"/>
      <c r="L143" s="258"/>
      <c r="M143" s="449"/>
      <c r="N143" s="449"/>
      <c r="O143" s="449"/>
      <c r="P143" s="449"/>
      <c r="Q143" s="449"/>
      <c r="R143" s="449"/>
      <c r="S143" s="449"/>
      <c r="T143" s="449"/>
      <c r="U143" s="449"/>
      <c r="V143" s="449"/>
      <c r="W143" s="451"/>
      <c r="X143" s="449"/>
      <c r="Y143" s="244"/>
      <c r="Z143" s="244"/>
      <c r="AA143" s="244"/>
      <c r="AB143" s="244"/>
      <c r="AC143" s="244"/>
      <c r="AD143" s="244"/>
      <c r="AE143" s="244"/>
      <c r="AF143" s="244"/>
      <c r="AG143" s="244"/>
      <c r="AH143" s="244"/>
      <c r="AI143" s="452"/>
    </row>
    <row r="144" s="191" customFormat="true" ht="15.6" hidden="false" customHeight="false" outlineLevel="0" collapsed="false">
      <c r="A144" s="244"/>
      <c r="B144" s="449"/>
      <c r="C144" s="449"/>
      <c r="D144" s="449"/>
      <c r="E144" s="449"/>
      <c r="F144" s="450"/>
      <c r="G144" s="449"/>
      <c r="H144" s="449"/>
      <c r="I144" s="258"/>
      <c r="J144" s="258"/>
      <c r="K144" s="258"/>
      <c r="L144" s="258"/>
      <c r="M144" s="449"/>
      <c r="N144" s="449"/>
      <c r="O144" s="449"/>
      <c r="P144" s="449"/>
      <c r="Q144" s="449"/>
      <c r="R144" s="449"/>
      <c r="S144" s="449"/>
      <c r="T144" s="449"/>
      <c r="U144" s="449"/>
      <c r="V144" s="449"/>
      <c r="W144" s="451"/>
      <c r="X144" s="449"/>
      <c r="Y144" s="244"/>
      <c r="Z144" s="244"/>
      <c r="AA144" s="244"/>
      <c r="AB144" s="244"/>
      <c r="AC144" s="244"/>
      <c r="AD144" s="244"/>
      <c r="AE144" s="244"/>
      <c r="AF144" s="244"/>
      <c r="AG144" s="244"/>
      <c r="AH144" s="244"/>
      <c r="AI144" s="452"/>
    </row>
    <row r="145" s="191" customFormat="true" ht="15.6" hidden="false" customHeight="false" outlineLevel="0" collapsed="false">
      <c r="A145" s="244"/>
      <c r="B145" s="449"/>
      <c r="C145" s="449"/>
      <c r="D145" s="449"/>
      <c r="E145" s="449"/>
      <c r="F145" s="450"/>
      <c r="G145" s="449"/>
      <c r="H145" s="449"/>
      <c r="I145" s="258"/>
      <c r="J145" s="258"/>
      <c r="K145" s="258"/>
      <c r="L145" s="258"/>
      <c r="M145" s="449"/>
      <c r="N145" s="449"/>
      <c r="O145" s="449"/>
      <c r="P145" s="449"/>
      <c r="Q145" s="449"/>
      <c r="R145" s="449"/>
      <c r="S145" s="449"/>
      <c r="T145" s="449"/>
      <c r="U145" s="449"/>
      <c r="V145" s="449"/>
      <c r="W145" s="451"/>
      <c r="X145" s="449"/>
      <c r="Y145" s="244"/>
      <c r="Z145" s="244"/>
      <c r="AA145" s="244"/>
      <c r="AB145" s="244"/>
      <c r="AC145" s="244"/>
      <c r="AD145" s="244"/>
      <c r="AE145" s="244"/>
      <c r="AF145" s="244"/>
      <c r="AG145" s="244"/>
      <c r="AH145" s="244"/>
      <c r="AI145" s="452"/>
    </row>
    <row r="146" s="191" customFormat="true" ht="15.6" hidden="false" customHeight="false" outlineLevel="0" collapsed="false">
      <c r="A146" s="244"/>
      <c r="B146" s="449"/>
      <c r="C146" s="449"/>
      <c r="D146" s="449"/>
      <c r="E146" s="449"/>
      <c r="F146" s="450"/>
      <c r="G146" s="449"/>
      <c r="H146" s="449"/>
      <c r="I146" s="258"/>
      <c r="J146" s="258"/>
      <c r="K146" s="258"/>
      <c r="L146" s="258"/>
      <c r="M146" s="449"/>
      <c r="N146" s="449"/>
      <c r="O146" s="449"/>
      <c r="P146" s="449"/>
      <c r="Q146" s="449"/>
      <c r="R146" s="449"/>
      <c r="S146" s="449"/>
      <c r="T146" s="449"/>
      <c r="U146" s="449"/>
      <c r="V146" s="449"/>
      <c r="W146" s="451"/>
      <c r="X146" s="449"/>
      <c r="Y146" s="244"/>
      <c r="Z146" s="244"/>
      <c r="AA146" s="244"/>
      <c r="AB146" s="244"/>
      <c r="AC146" s="244"/>
      <c r="AD146" s="244"/>
      <c r="AE146" s="244"/>
      <c r="AF146" s="244"/>
      <c r="AG146" s="244"/>
      <c r="AH146" s="244"/>
      <c r="AI146" s="452"/>
    </row>
    <row r="147" s="191" customFormat="true" ht="15.6" hidden="false" customHeight="false" outlineLevel="0" collapsed="false">
      <c r="A147" s="244"/>
      <c r="B147" s="449"/>
      <c r="C147" s="449"/>
      <c r="D147" s="449"/>
      <c r="E147" s="449"/>
      <c r="F147" s="450"/>
      <c r="G147" s="449"/>
      <c r="H147" s="449"/>
      <c r="I147" s="258"/>
      <c r="J147" s="258"/>
      <c r="K147" s="258"/>
      <c r="L147" s="258"/>
      <c r="M147" s="449"/>
      <c r="N147" s="449"/>
      <c r="O147" s="449"/>
      <c r="P147" s="449"/>
      <c r="Q147" s="449"/>
      <c r="R147" s="449"/>
      <c r="S147" s="449"/>
      <c r="T147" s="449"/>
      <c r="U147" s="449"/>
      <c r="V147" s="449"/>
      <c r="W147" s="451"/>
      <c r="X147" s="449"/>
      <c r="Y147" s="244"/>
      <c r="Z147" s="244"/>
      <c r="AA147" s="244"/>
      <c r="AB147" s="244"/>
      <c r="AC147" s="244"/>
      <c r="AD147" s="244"/>
      <c r="AE147" s="244"/>
      <c r="AF147" s="244"/>
      <c r="AG147" s="244"/>
      <c r="AH147" s="244"/>
      <c r="AI147" s="452"/>
    </row>
    <row r="148" s="191" customFormat="true" ht="15.6" hidden="false" customHeight="false" outlineLevel="0" collapsed="false">
      <c r="A148" s="244"/>
      <c r="B148" s="449"/>
      <c r="C148" s="449"/>
      <c r="D148" s="449"/>
      <c r="E148" s="449"/>
      <c r="F148" s="450"/>
      <c r="G148" s="449"/>
      <c r="H148" s="449"/>
      <c r="I148" s="258"/>
      <c r="J148" s="258"/>
      <c r="K148" s="258"/>
      <c r="L148" s="258"/>
      <c r="M148" s="449"/>
      <c r="N148" s="449"/>
      <c r="O148" s="449"/>
      <c r="P148" s="449"/>
      <c r="Q148" s="449"/>
      <c r="R148" s="449"/>
      <c r="S148" s="449"/>
      <c r="T148" s="449"/>
      <c r="U148" s="449"/>
      <c r="V148" s="449"/>
      <c r="W148" s="451"/>
      <c r="X148" s="449"/>
      <c r="Y148" s="244"/>
      <c r="Z148" s="244"/>
      <c r="AA148" s="244"/>
      <c r="AB148" s="244"/>
      <c r="AC148" s="244"/>
      <c r="AD148" s="244"/>
      <c r="AE148" s="244"/>
      <c r="AF148" s="244"/>
      <c r="AG148" s="244"/>
      <c r="AH148" s="244"/>
      <c r="AI148" s="452"/>
    </row>
    <row r="149" s="191" customFormat="true" ht="15.6" hidden="false" customHeight="false" outlineLevel="0" collapsed="false">
      <c r="A149" s="244"/>
      <c r="B149" s="449"/>
      <c r="C149" s="449"/>
      <c r="D149" s="449"/>
      <c r="E149" s="449"/>
      <c r="F149" s="450"/>
      <c r="G149" s="449"/>
      <c r="H149" s="449"/>
      <c r="I149" s="258"/>
      <c r="J149" s="258"/>
      <c r="K149" s="258"/>
      <c r="L149" s="258"/>
      <c r="M149" s="449"/>
      <c r="N149" s="449"/>
      <c r="O149" s="449"/>
      <c r="P149" s="449"/>
      <c r="Q149" s="449"/>
      <c r="R149" s="449"/>
      <c r="S149" s="449"/>
      <c r="T149" s="449"/>
      <c r="U149" s="449"/>
      <c r="V149" s="449"/>
      <c r="W149" s="451"/>
      <c r="X149" s="449"/>
      <c r="Y149" s="244"/>
      <c r="Z149" s="244"/>
      <c r="AA149" s="244"/>
      <c r="AB149" s="244"/>
      <c r="AC149" s="244"/>
      <c r="AD149" s="244"/>
      <c r="AE149" s="244"/>
      <c r="AF149" s="244"/>
      <c r="AG149" s="244"/>
      <c r="AH149" s="244"/>
      <c r="AI149" s="452"/>
    </row>
    <row r="150" s="191" customFormat="true" ht="15.6" hidden="false" customHeight="false" outlineLevel="0" collapsed="false">
      <c r="A150" s="244"/>
      <c r="B150" s="449"/>
      <c r="C150" s="449"/>
      <c r="D150" s="449"/>
      <c r="E150" s="449"/>
      <c r="F150" s="450"/>
      <c r="G150" s="449"/>
      <c r="H150" s="449"/>
      <c r="I150" s="258"/>
      <c r="J150" s="258"/>
      <c r="K150" s="258"/>
      <c r="L150" s="258"/>
      <c r="M150" s="449"/>
      <c r="N150" s="449"/>
      <c r="O150" s="449"/>
      <c r="P150" s="449"/>
      <c r="Q150" s="449"/>
      <c r="R150" s="449"/>
      <c r="S150" s="449"/>
      <c r="T150" s="449"/>
      <c r="U150" s="449"/>
      <c r="V150" s="449"/>
      <c r="W150" s="451"/>
      <c r="X150" s="449"/>
      <c r="Y150" s="244"/>
      <c r="Z150" s="244"/>
      <c r="AA150" s="244"/>
      <c r="AB150" s="244"/>
      <c r="AC150" s="244"/>
      <c r="AD150" s="244"/>
      <c r="AE150" s="244"/>
      <c r="AF150" s="244"/>
      <c r="AG150" s="244"/>
      <c r="AH150" s="244"/>
      <c r="AI150" s="452"/>
    </row>
    <row r="151" s="191" customFormat="true" ht="15.6" hidden="false" customHeight="false" outlineLevel="0" collapsed="false">
      <c r="A151" s="244"/>
      <c r="B151" s="449"/>
      <c r="C151" s="449"/>
      <c r="D151" s="449"/>
      <c r="E151" s="449"/>
      <c r="F151" s="450"/>
      <c r="G151" s="449"/>
      <c r="H151" s="449"/>
      <c r="I151" s="258"/>
      <c r="J151" s="258"/>
      <c r="K151" s="258"/>
      <c r="L151" s="258"/>
      <c r="M151" s="449"/>
      <c r="N151" s="449"/>
      <c r="O151" s="449"/>
      <c r="P151" s="449"/>
      <c r="Q151" s="449"/>
      <c r="R151" s="449"/>
      <c r="S151" s="449"/>
      <c r="T151" s="449"/>
      <c r="U151" s="449"/>
      <c r="V151" s="449"/>
      <c r="W151" s="451"/>
      <c r="X151" s="449"/>
      <c r="Y151" s="244"/>
      <c r="Z151" s="244"/>
      <c r="AA151" s="244"/>
      <c r="AB151" s="244"/>
      <c r="AC151" s="244"/>
      <c r="AD151" s="244"/>
      <c r="AE151" s="244"/>
      <c r="AF151" s="244"/>
      <c r="AG151" s="244"/>
      <c r="AH151" s="244"/>
      <c r="AI151" s="452"/>
    </row>
    <row r="152" s="191" customFormat="true" ht="15.6" hidden="false" customHeight="false" outlineLevel="0" collapsed="false">
      <c r="A152" s="244"/>
      <c r="B152" s="449"/>
      <c r="C152" s="449"/>
      <c r="D152" s="449"/>
      <c r="E152" s="449"/>
      <c r="F152" s="450"/>
      <c r="G152" s="449"/>
      <c r="H152" s="449"/>
      <c r="I152" s="258"/>
      <c r="J152" s="258"/>
      <c r="K152" s="258"/>
      <c r="L152" s="258"/>
      <c r="M152" s="449"/>
      <c r="N152" s="449"/>
      <c r="O152" s="449"/>
      <c r="P152" s="449"/>
      <c r="Q152" s="449"/>
      <c r="R152" s="449"/>
      <c r="S152" s="449"/>
      <c r="T152" s="449"/>
      <c r="U152" s="449"/>
      <c r="V152" s="449"/>
      <c r="W152" s="451"/>
      <c r="X152" s="449"/>
      <c r="Y152" s="244"/>
      <c r="Z152" s="244"/>
      <c r="AA152" s="244"/>
      <c r="AB152" s="244"/>
      <c r="AC152" s="244"/>
      <c r="AD152" s="244"/>
      <c r="AE152" s="244"/>
      <c r="AF152" s="244"/>
      <c r="AG152" s="244"/>
      <c r="AH152" s="244"/>
      <c r="AI152" s="452"/>
    </row>
    <row r="153" s="191" customFormat="true" ht="15.6" hidden="false" customHeight="false" outlineLevel="0" collapsed="false">
      <c r="A153" s="244"/>
      <c r="B153" s="449"/>
      <c r="C153" s="449"/>
      <c r="D153" s="449"/>
      <c r="E153" s="449"/>
      <c r="F153" s="450"/>
      <c r="G153" s="449"/>
      <c r="H153" s="449"/>
      <c r="I153" s="258"/>
      <c r="J153" s="258"/>
      <c r="K153" s="258"/>
      <c r="L153" s="258"/>
      <c r="M153" s="449"/>
      <c r="N153" s="449"/>
      <c r="O153" s="449"/>
      <c r="P153" s="449"/>
      <c r="Q153" s="449"/>
      <c r="R153" s="449"/>
      <c r="S153" s="449"/>
      <c r="T153" s="449"/>
      <c r="U153" s="449"/>
      <c r="V153" s="449"/>
      <c r="W153" s="451"/>
      <c r="X153" s="449"/>
      <c r="Y153" s="244"/>
      <c r="Z153" s="244"/>
      <c r="AA153" s="244"/>
      <c r="AB153" s="244"/>
      <c r="AC153" s="244"/>
      <c r="AD153" s="244"/>
      <c r="AE153" s="244"/>
      <c r="AF153" s="244"/>
      <c r="AG153" s="244"/>
      <c r="AH153" s="244"/>
      <c r="AI153" s="452"/>
    </row>
    <row r="154" s="191" customFormat="true" ht="15.6" hidden="false" customHeight="false" outlineLevel="0" collapsed="false">
      <c r="A154" s="244"/>
      <c r="B154" s="449"/>
      <c r="C154" s="449"/>
      <c r="D154" s="449"/>
      <c r="E154" s="449"/>
      <c r="F154" s="450"/>
      <c r="G154" s="449"/>
      <c r="H154" s="449"/>
      <c r="I154" s="258"/>
      <c r="J154" s="258"/>
      <c r="K154" s="258"/>
      <c r="L154" s="258"/>
      <c r="M154" s="449"/>
      <c r="N154" s="449"/>
      <c r="O154" s="449"/>
      <c r="P154" s="449"/>
      <c r="Q154" s="449"/>
      <c r="R154" s="449"/>
      <c r="S154" s="449"/>
      <c r="T154" s="449"/>
      <c r="U154" s="449"/>
      <c r="V154" s="449"/>
      <c r="W154" s="451"/>
      <c r="X154" s="449"/>
      <c r="Y154" s="244"/>
      <c r="Z154" s="244"/>
      <c r="AA154" s="244"/>
      <c r="AB154" s="244"/>
      <c r="AC154" s="244"/>
      <c r="AD154" s="244"/>
      <c r="AE154" s="244"/>
      <c r="AF154" s="244"/>
      <c r="AG154" s="244"/>
      <c r="AH154" s="244"/>
      <c r="AI154" s="452"/>
    </row>
    <row r="155" s="191" customFormat="true" ht="15.6" hidden="false" customHeight="false" outlineLevel="0" collapsed="false">
      <c r="A155" s="244"/>
      <c r="B155" s="449"/>
      <c r="C155" s="449"/>
      <c r="D155" s="449"/>
      <c r="E155" s="449"/>
      <c r="F155" s="450"/>
      <c r="G155" s="449"/>
      <c r="H155" s="449"/>
      <c r="I155" s="258"/>
      <c r="J155" s="258"/>
      <c r="K155" s="258"/>
      <c r="L155" s="258"/>
      <c r="M155" s="449"/>
      <c r="N155" s="449"/>
      <c r="O155" s="449"/>
      <c r="P155" s="449"/>
      <c r="Q155" s="449"/>
      <c r="R155" s="449"/>
      <c r="S155" s="449"/>
      <c r="T155" s="449"/>
      <c r="U155" s="449"/>
      <c r="V155" s="449"/>
      <c r="W155" s="451"/>
      <c r="X155" s="449"/>
      <c r="Y155" s="244"/>
      <c r="Z155" s="244"/>
      <c r="AA155" s="244"/>
      <c r="AB155" s="244"/>
      <c r="AC155" s="244"/>
      <c r="AD155" s="244"/>
      <c r="AE155" s="244"/>
      <c r="AF155" s="244"/>
      <c r="AG155" s="244"/>
      <c r="AH155" s="244"/>
      <c r="AI155" s="452"/>
    </row>
    <row r="156" s="191" customFormat="true" ht="15.6" hidden="false" customHeight="false" outlineLevel="0" collapsed="false">
      <c r="A156" s="244"/>
      <c r="B156" s="449"/>
      <c r="C156" s="449"/>
      <c r="D156" s="449"/>
      <c r="E156" s="449"/>
      <c r="F156" s="450"/>
      <c r="G156" s="449"/>
      <c r="H156" s="449"/>
      <c r="I156" s="258"/>
      <c r="J156" s="258"/>
      <c r="K156" s="258"/>
      <c r="L156" s="258"/>
      <c r="M156" s="449"/>
      <c r="N156" s="449"/>
      <c r="O156" s="449"/>
      <c r="P156" s="449"/>
      <c r="Q156" s="449"/>
      <c r="R156" s="449"/>
      <c r="S156" s="449"/>
      <c r="T156" s="449"/>
      <c r="U156" s="449"/>
      <c r="V156" s="449"/>
      <c r="W156" s="451"/>
      <c r="X156" s="449"/>
      <c r="Y156" s="244"/>
      <c r="Z156" s="244"/>
      <c r="AA156" s="244"/>
      <c r="AB156" s="244"/>
      <c r="AC156" s="244"/>
      <c r="AD156" s="244"/>
      <c r="AE156" s="244"/>
      <c r="AF156" s="244"/>
      <c r="AG156" s="244"/>
      <c r="AH156" s="244"/>
      <c r="AI156" s="452"/>
    </row>
    <row r="157" s="191" customFormat="true" ht="15.6" hidden="false" customHeight="false" outlineLevel="0" collapsed="false">
      <c r="A157" s="244"/>
      <c r="B157" s="449"/>
      <c r="C157" s="449"/>
      <c r="D157" s="449"/>
      <c r="E157" s="449"/>
      <c r="F157" s="450"/>
      <c r="G157" s="449"/>
      <c r="H157" s="449"/>
      <c r="I157" s="258"/>
      <c r="J157" s="258"/>
      <c r="K157" s="258"/>
      <c r="L157" s="258"/>
      <c r="M157" s="449"/>
      <c r="N157" s="449"/>
      <c r="O157" s="449"/>
      <c r="P157" s="449"/>
      <c r="Q157" s="449"/>
      <c r="R157" s="449"/>
      <c r="S157" s="449"/>
      <c r="T157" s="449"/>
      <c r="U157" s="449"/>
      <c r="V157" s="449"/>
      <c r="W157" s="451"/>
      <c r="X157" s="449"/>
      <c r="Y157" s="244"/>
      <c r="Z157" s="244"/>
      <c r="AA157" s="244"/>
      <c r="AB157" s="244"/>
      <c r="AC157" s="244"/>
      <c r="AD157" s="244"/>
      <c r="AE157" s="244"/>
      <c r="AF157" s="244"/>
      <c r="AG157" s="244"/>
      <c r="AH157" s="244"/>
      <c r="AI157" s="452"/>
    </row>
    <row r="158" s="191" customFormat="true" ht="15.6" hidden="false" customHeight="false" outlineLevel="0" collapsed="false">
      <c r="A158" s="244"/>
      <c r="B158" s="449"/>
      <c r="C158" s="449"/>
      <c r="D158" s="449"/>
      <c r="E158" s="449"/>
      <c r="F158" s="450"/>
      <c r="G158" s="449"/>
      <c r="H158" s="449"/>
      <c r="I158" s="258"/>
      <c r="J158" s="258"/>
      <c r="K158" s="258"/>
      <c r="L158" s="258"/>
      <c r="M158" s="449"/>
      <c r="N158" s="449"/>
      <c r="O158" s="449"/>
      <c r="P158" s="449"/>
      <c r="Q158" s="449"/>
      <c r="R158" s="449"/>
      <c r="S158" s="449"/>
      <c r="T158" s="449"/>
      <c r="U158" s="449"/>
      <c r="V158" s="449"/>
      <c r="W158" s="451"/>
      <c r="X158" s="449"/>
      <c r="Y158" s="244"/>
      <c r="Z158" s="244"/>
      <c r="AA158" s="244"/>
      <c r="AB158" s="244"/>
      <c r="AC158" s="244"/>
      <c r="AD158" s="244"/>
      <c r="AE158" s="244"/>
      <c r="AF158" s="244"/>
      <c r="AG158" s="244"/>
      <c r="AH158" s="244"/>
      <c r="AI158" s="452"/>
    </row>
    <row r="159" s="191" customFormat="true" ht="15.6" hidden="false" customHeight="false" outlineLevel="0" collapsed="false">
      <c r="A159" s="244"/>
      <c r="B159" s="449"/>
      <c r="C159" s="449"/>
      <c r="D159" s="449"/>
      <c r="E159" s="449"/>
      <c r="F159" s="450"/>
      <c r="G159" s="449"/>
      <c r="H159" s="449"/>
      <c r="I159" s="258"/>
      <c r="J159" s="258"/>
      <c r="K159" s="258"/>
      <c r="L159" s="258"/>
      <c r="M159" s="449"/>
      <c r="N159" s="449"/>
      <c r="O159" s="449"/>
      <c r="P159" s="449"/>
      <c r="Q159" s="449"/>
      <c r="R159" s="449"/>
      <c r="S159" s="449"/>
      <c r="T159" s="449"/>
      <c r="U159" s="449"/>
      <c r="V159" s="449"/>
      <c r="W159" s="451"/>
      <c r="X159" s="449"/>
      <c r="Y159" s="244"/>
      <c r="Z159" s="244"/>
      <c r="AA159" s="244"/>
      <c r="AB159" s="244"/>
      <c r="AC159" s="244"/>
      <c r="AD159" s="244"/>
      <c r="AE159" s="244"/>
      <c r="AF159" s="244"/>
      <c r="AG159" s="244"/>
      <c r="AH159" s="244"/>
      <c r="AI159" s="452"/>
    </row>
    <row r="160" s="191" customFormat="true" ht="15.6" hidden="false" customHeight="false" outlineLevel="0" collapsed="false">
      <c r="A160" s="244"/>
      <c r="B160" s="449"/>
      <c r="C160" s="449"/>
      <c r="D160" s="449"/>
      <c r="E160" s="449"/>
      <c r="F160" s="450"/>
      <c r="G160" s="449"/>
      <c r="H160" s="449"/>
      <c r="I160" s="258"/>
      <c r="J160" s="258"/>
      <c r="K160" s="258"/>
      <c r="L160" s="258"/>
      <c r="M160" s="449"/>
      <c r="N160" s="449"/>
      <c r="O160" s="449"/>
      <c r="P160" s="449"/>
      <c r="Q160" s="449"/>
      <c r="R160" s="449"/>
      <c r="S160" s="449"/>
      <c r="T160" s="449"/>
      <c r="U160" s="449"/>
      <c r="V160" s="449"/>
      <c r="W160" s="451"/>
      <c r="X160" s="449"/>
      <c r="Y160" s="244"/>
      <c r="Z160" s="244"/>
      <c r="AA160" s="244"/>
      <c r="AB160" s="244"/>
      <c r="AC160" s="244"/>
      <c r="AD160" s="244"/>
      <c r="AE160" s="244"/>
      <c r="AF160" s="244"/>
      <c r="AG160" s="244"/>
      <c r="AH160" s="244"/>
      <c r="AI160" s="452"/>
    </row>
    <row r="161" s="191" customFormat="true" ht="15.6" hidden="false" customHeight="false" outlineLevel="0" collapsed="false">
      <c r="A161" s="244"/>
      <c r="B161" s="449"/>
      <c r="C161" s="449"/>
      <c r="D161" s="449"/>
      <c r="E161" s="449"/>
      <c r="F161" s="450"/>
      <c r="G161" s="449"/>
      <c r="H161" s="449"/>
      <c r="I161" s="258"/>
      <c r="J161" s="258"/>
      <c r="K161" s="258"/>
      <c r="L161" s="258"/>
      <c r="M161" s="449"/>
      <c r="N161" s="449"/>
      <c r="O161" s="449"/>
      <c r="P161" s="449"/>
      <c r="Q161" s="449"/>
      <c r="R161" s="449"/>
      <c r="S161" s="449"/>
      <c r="T161" s="449"/>
      <c r="U161" s="449"/>
      <c r="V161" s="449"/>
      <c r="W161" s="451"/>
      <c r="X161" s="449"/>
      <c r="Y161" s="244"/>
      <c r="Z161" s="244"/>
      <c r="AA161" s="244"/>
      <c r="AB161" s="244"/>
      <c r="AC161" s="244"/>
      <c r="AD161" s="244"/>
      <c r="AE161" s="244"/>
      <c r="AF161" s="244"/>
      <c r="AG161" s="244"/>
      <c r="AH161" s="244"/>
      <c r="AI161" s="452"/>
    </row>
    <row r="162" s="191" customFormat="true" ht="15.6" hidden="false" customHeight="false" outlineLevel="0" collapsed="false">
      <c r="A162" s="244"/>
      <c r="B162" s="449"/>
      <c r="C162" s="449"/>
      <c r="D162" s="449"/>
      <c r="E162" s="449"/>
      <c r="F162" s="450"/>
      <c r="G162" s="449"/>
      <c r="H162" s="449"/>
      <c r="I162" s="258"/>
      <c r="J162" s="258"/>
      <c r="K162" s="258"/>
      <c r="L162" s="258"/>
      <c r="M162" s="449"/>
      <c r="N162" s="449"/>
      <c r="O162" s="449"/>
      <c r="P162" s="449"/>
      <c r="Q162" s="449"/>
      <c r="R162" s="449"/>
      <c r="S162" s="449"/>
      <c r="T162" s="449"/>
      <c r="U162" s="449"/>
      <c r="V162" s="449"/>
      <c r="W162" s="451"/>
      <c r="X162" s="449"/>
      <c r="Y162" s="244"/>
      <c r="Z162" s="244"/>
      <c r="AA162" s="244"/>
      <c r="AB162" s="244"/>
      <c r="AC162" s="244"/>
      <c r="AD162" s="244"/>
      <c r="AE162" s="244"/>
      <c r="AF162" s="244"/>
      <c r="AG162" s="244"/>
      <c r="AH162" s="244"/>
      <c r="AI162" s="452"/>
    </row>
    <row r="163" s="191" customFormat="true" ht="15.6" hidden="false" customHeight="false" outlineLevel="0" collapsed="false">
      <c r="A163" s="244"/>
      <c r="B163" s="449"/>
      <c r="C163" s="449"/>
      <c r="D163" s="449"/>
      <c r="E163" s="449"/>
      <c r="F163" s="450"/>
      <c r="G163" s="449"/>
      <c r="H163" s="449"/>
      <c r="I163" s="258"/>
      <c r="J163" s="258"/>
      <c r="K163" s="258"/>
      <c r="L163" s="258"/>
      <c r="M163" s="449"/>
      <c r="N163" s="449"/>
      <c r="O163" s="449"/>
      <c r="P163" s="449"/>
      <c r="Q163" s="449"/>
      <c r="R163" s="449"/>
      <c r="S163" s="449"/>
      <c r="T163" s="449"/>
      <c r="U163" s="449"/>
      <c r="V163" s="449"/>
      <c r="W163" s="451"/>
      <c r="X163" s="449"/>
      <c r="Y163" s="244"/>
      <c r="Z163" s="244"/>
      <c r="AA163" s="244"/>
      <c r="AB163" s="244"/>
      <c r="AC163" s="244"/>
      <c r="AD163" s="244"/>
      <c r="AE163" s="244"/>
      <c r="AF163" s="244"/>
      <c r="AG163" s="244"/>
      <c r="AH163" s="244"/>
      <c r="AI163" s="452"/>
    </row>
    <row r="164" s="191" customFormat="true" ht="15.6" hidden="false" customHeight="false" outlineLevel="0" collapsed="false">
      <c r="A164" s="244"/>
      <c r="B164" s="449"/>
      <c r="C164" s="449"/>
      <c r="D164" s="449"/>
      <c r="E164" s="449"/>
      <c r="F164" s="450"/>
      <c r="G164" s="449"/>
      <c r="H164" s="449"/>
      <c r="I164" s="258"/>
      <c r="J164" s="258"/>
      <c r="K164" s="258"/>
      <c r="L164" s="258"/>
      <c r="M164" s="449"/>
      <c r="N164" s="449"/>
      <c r="O164" s="449"/>
      <c r="P164" s="449"/>
      <c r="Q164" s="449"/>
      <c r="R164" s="449"/>
      <c r="S164" s="449"/>
      <c r="T164" s="449"/>
      <c r="U164" s="449"/>
      <c r="V164" s="449"/>
      <c r="W164" s="451"/>
      <c r="X164" s="449"/>
      <c r="Y164" s="244"/>
      <c r="Z164" s="244"/>
      <c r="AA164" s="244"/>
      <c r="AB164" s="244"/>
      <c r="AC164" s="244"/>
      <c r="AD164" s="244"/>
      <c r="AE164" s="244"/>
      <c r="AF164" s="244"/>
      <c r="AG164" s="244"/>
      <c r="AH164" s="244"/>
      <c r="AI164" s="452"/>
    </row>
    <row r="165" s="191" customFormat="true" ht="15.6" hidden="false" customHeight="false" outlineLevel="0" collapsed="false">
      <c r="A165" s="244"/>
      <c r="B165" s="449"/>
      <c r="C165" s="449"/>
      <c r="D165" s="449"/>
      <c r="E165" s="449"/>
      <c r="F165" s="450"/>
      <c r="G165" s="449"/>
      <c r="H165" s="449"/>
      <c r="I165" s="258"/>
      <c r="J165" s="258"/>
      <c r="K165" s="258"/>
      <c r="L165" s="258"/>
      <c r="M165" s="449"/>
      <c r="N165" s="449"/>
      <c r="O165" s="449"/>
      <c r="P165" s="449"/>
      <c r="Q165" s="449"/>
      <c r="R165" s="449"/>
      <c r="S165" s="449"/>
      <c r="T165" s="449"/>
      <c r="U165" s="449"/>
      <c r="V165" s="449"/>
      <c r="W165" s="451"/>
      <c r="X165" s="449"/>
      <c r="Y165" s="244"/>
      <c r="Z165" s="244"/>
      <c r="AA165" s="244"/>
      <c r="AB165" s="244"/>
      <c r="AC165" s="244"/>
      <c r="AD165" s="244"/>
      <c r="AE165" s="244"/>
      <c r="AF165" s="244"/>
      <c r="AG165" s="244"/>
      <c r="AH165" s="244"/>
      <c r="AI165" s="452"/>
    </row>
    <row r="166" s="191" customFormat="true" ht="15.6" hidden="false" customHeight="false" outlineLevel="0" collapsed="false">
      <c r="A166" s="244"/>
      <c r="B166" s="449"/>
      <c r="C166" s="449"/>
      <c r="D166" s="449"/>
      <c r="E166" s="449"/>
      <c r="F166" s="450"/>
      <c r="G166" s="449"/>
      <c r="H166" s="449"/>
      <c r="I166" s="258"/>
      <c r="J166" s="258"/>
      <c r="K166" s="258"/>
      <c r="L166" s="258"/>
      <c r="M166" s="449"/>
      <c r="N166" s="449"/>
      <c r="O166" s="449"/>
      <c r="P166" s="449"/>
      <c r="Q166" s="449"/>
      <c r="R166" s="449"/>
      <c r="S166" s="449"/>
      <c r="T166" s="449"/>
      <c r="U166" s="449"/>
      <c r="V166" s="449"/>
      <c r="W166" s="451"/>
      <c r="X166" s="449"/>
      <c r="Y166" s="244"/>
      <c r="Z166" s="244"/>
      <c r="AA166" s="244"/>
      <c r="AB166" s="244"/>
      <c r="AC166" s="244"/>
      <c r="AD166" s="244"/>
      <c r="AE166" s="244"/>
      <c r="AF166" s="244"/>
      <c r="AG166" s="244"/>
      <c r="AH166" s="244"/>
      <c r="AI166" s="452"/>
    </row>
    <row r="167" s="191" customFormat="true" ht="15.6" hidden="false" customHeight="false" outlineLevel="0" collapsed="false">
      <c r="A167" s="244"/>
      <c r="B167" s="449"/>
      <c r="C167" s="449"/>
      <c r="D167" s="449"/>
      <c r="E167" s="449"/>
      <c r="F167" s="450"/>
      <c r="G167" s="449"/>
      <c r="H167" s="449"/>
      <c r="I167" s="258"/>
      <c r="J167" s="258"/>
      <c r="K167" s="258"/>
      <c r="L167" s="258"/>
      <c r="M167" s="449"/>
      <c r="N167" s="449"/>
      <c r="O167" s="449"/>
      <c r="P167" s="449"/>
      <c r="Q167" s="449"/>
      <c r="R167" s="449"/>
      <c r="S167" s="449"/>
      <c r="T167" s="449"/>
      <c r="U167" s="449"/>
      <c r="V167" s="449"/>
      <c r="W167" s="451"/>
      <c r="X167" s="449"/>
      <c r="Y167" s="244"/>
      <c r="Z167" s="244"/>
      <c r="AA167" s="244"/>
      <c r="AB167" s="244"/>
      <c r="AC167" s="244"/>
      <c r="AD167" s="244"/>
      <c r="AE167" s="244"/>
      <c r="AF167" s="244"/>
      <c r="AG167" s="244"/>
      <c r="AH167" s="244"/>
      <c r="AI167" s="452"/>
    </row>
    <row r="168" s="191" customFormat="true" ht="15.6" hidden="false" customHeight="false" outlineLevel="0" collapsed="false">
      <c r="A168" s="244"/>
      <c r="B168" s="449"/>
      <c r="C168" s="449"/>
      <c r="D168" s="449"/>
      <c r="E168" s="449"/>
      <c r="F168" s="450"/>
      <c r="G168" s="449"/>
      <c r="H168" s="449"/>
      <c r="I168" s="258"/>
      <c r="J168" s="258"/>
      <c r="K168" s="258"/>
      <c r="L168" s="258"/>
      <c r="M168" s="449"/>
      <c r="N168" s="449"/>
      <c r="O168" s="449"/>
      <c r="P168" s="449"/>
      <c r="Q168" s="449"/>
      <c r="R168" s="449"/>
      <c r="S168" s="449"/>
      <c r="T168" s="449"/>
      <c r="U168" s="449"/>
      <c r="V168" s="449"/>
      <c r="W168" s="451"/>
      <c r="X168" s="449"/>
      <c r="Y168" s="244"/>
      <c r="Z168" s="244"/>
      <c r="AA168" s="244"/>
      <c r="AB168" s="244"/>
      <c r="AC168" s="244"/>
      <c r="AD168" s="244"/>
      <c r="AE168" s="244"/>
      <c r="AF168" s="244"/>
      <c r="AG168" s="244"/>
      <c r="AH168" s="244"/>
      <c r="AI168" s="452"/>
    </row>
    <row r="169" s="191" customFormat="true" ht="15.6" hidden="false" customHeight="false" outlineLevel="0" collapsed="false">
      <c r="A169" s="244"/>
      <c r="B169" s="449"/>
      <c r="C169" s="449"/>
      <c r="D169" s="449"/>
      <c r="E169" s="449"/>
      <c r="F169" s="450"/>
      <c r="G169" s="449"/>
      <c r="H169" s="449"/>
      <c r="I169" s="258"/>
      <c r="J169" s="258"/>
      <c r="K169" s="258"/>
      <c r="L169" s="258"/>
      <c r="M169" s="449"/>
      <c r="N169" s="449"/>
      <c r="O169" s="449"/>
      <c r="P169" s="449"/>
      <c r="Q169" s="449"/>
      <c r="R169" s="449"/>
      <c r="S169" s="449"/>
      <c r="T169" s="449"/>
      <c r="U169" s="449"/>
      <c r="V169" s="449"/>
      <c r="W169" s="451"/>
      <c r="X169" s="449"/>
      <c r="Y169" s="244"/>
      <c r="Z169" s="244"/>
      <c r="AA169" s="244"/>
      <c r="AB169" s="244"/>
      <c r="AC169" s="244"/>
      <c r="AD169" s="244"/>
      <c r="AE169" s="244"/>
      <c r="AF169" s="244"/>
      <c r="AG169" s="244"/>
      <c r="AH169" s="244"/>
      <c r="AI169" s="452"/>
    </row>
    <row r="170" s="191" customFormat="true" ht="15.6" hidden="false" customHeight="false" outlineLevel="0" collapsed="false">
      <c r="A170" s="244"/>
      <c r="B170" s="449"/>
      <c r="C170" s="449"/>
      <c r="D170" s="449"/>
      <c r="E170" s="449"/>
      <c r="F170" s="450"/>
      <c r="G170" s="449"/>
      <c r="H170" s="449"/>
      <c r="I170" s="258"/>
      <c r="J170" s="258"/>
      <c r="K170" s="258"/>
      <c r="L170" s="258"/>
      <c r="M170" s="449"/>
      <c r="N170" s="449"/>
      <c r="O170" s="449"/>
      <c r="P170" s="449"/>
      <c r="Q170" s="449"/>
      <c r="R170" s="449"/>
      <c r="S170" s="449"/>
      <c r="T170" s="449"/>
      <c r="U170" s="449"/>
      <c r="V170" s="449"/>
      <c r="W170" s="451"/>
      <c r="X170" s="449"/>
      <c r="Y170" s="244"/>
      <c r="Z170" s="244"/>
      <c r="AA170" s="244"/>
      <c r="AB170" s="244"/>
      <c r="AC170" s="244"/>
      <c r="AD170" s="244"/>
      <c r="AE170" s="244"/>
      <c r="AF170" s="244"/>
      <c r="AG170" s="244"/>
      <c r="AH170" s="244"/>
      <c r="AI170" s="452"/>
    </row>
    <row r="171" s="191" customFormat="true" ht="15.6" hidden="false" customHeight="false" outlineLevel="0" collapsed="false">
      <c r="A171" s="244"/>
      <c r="B171" s="449"/>
      <c r="C171" s="449"/>
      <c r="D171" s="449"/>
      <c r="E171" s="449"/>
      <c r="F171" s="450"/>
      <c r="G171" s="449"/>
      <c r="H171" s="449"/>
      <c r="I171" s="258"/>
      <c r="J171" s="258"/>
      <c r="K171" s="258"/>
      <c r="L171" s="258"/>
      <c r="M171" s="449"/>
      <c r="N171" s="449"/>
      <c r="O171" s="449"/>
      <c r="P171" s="449"/>
      <c r="Q171" s="449"/>
      <c r="R171" s="449"/>
      <c r="S171" s="449"/>
      <c r="T171" s="449"/>
      <c r="U171" s="449"/>
      <c r="V171" s="449"/>
      <c r="W171" s="451"/>
      <c r="X171" s="449"/>
      <c r="Y171" s="244"/>
      <c r="Z171" s="244"/>
      <c r="AA171" s="244"/>
      <c r="AB171" s="244"/>
      <c r="AC171" s="244"/>
      <c r="AD171" s="244"/>
      <c r="AE171" s="244"/>
      <c r="AF171" s="244"/>
      <c r="AG171" s="244"/>
      <c r="AH171" s="244"/>
      <c r="AI171" s="452"/>
    </row>
    <row r="172" s="191" customFormat="true" ht="15.6" hidden="false" customHeight="false" outlineLevel="0" collapsed="false">
      <c r="A172" s="244"/>
      <c r="B172" s="449"/>
      <c r="C172" s="449"/>
      <c r="D172" s="449"/>
      <c r="E172" s="449"/>
      <c r="F172" s="450"/>
      <c r="G172" s="449"/>
      <c r="H172" s="449"/>
      <c r="I172" s="258"/>
      <c r="J172" s="258"/>
      <c r="K172" s="258"/>
      <c r="L172" s="258"/>
      <c r="M172" s="449"/>
      <c r="N172" s="449"/>
      <c r="O172" s="449"/>
      <c r="P172" s="449"/>
      <c r="Q172" s="449"/>
      <c r="R172" s="449"/>
      <c r="S172" s="449"/>
      <c r="T172" s="449"/>
      <c r="U172" s="449"/>
      <c r="V172" s="449"/>
      <c r="W172" s="451"/>
      <c r="X172" s="449"/>
      <c r="Y172" s="244"/>
      <c r="Z172" s="244"/>
      <c r="AA172" s="244"/>
      <c r="AB172" s="244"/>
      <c r="AC172" s="244"/>
      <c r="AD172" s="244"/>
      <c r="AE172" s="244"/>
      <c r="AF172" s="244"/>
      <c r="AG172" s="244"/>
      <c r="AH172" s="244"/>
      <c r="AI172" s="452"/>
    </row>
    <row r="173" s="191" customFormat="true" ht="15.6" hidden="false" customHeight="false" outlineLevel="0" collapsed="false">
      <c r="A173" s="244"/>
      <c r="B173" s="449"/>
      <c r="C173" s="449"/>
      <c r="D173" s="449"/>
      <c r="E173" s="449"/>
      <c r="F173" s="450"/>
      <c r="G173" s="449"/>
      <c r="H173" s="449"/>
      <c r="I173" s="258"/>
      <c r="J173" s="258"/>
      <c r="K173" s="258"/>
      <c r="L173" s="258"/>
      <c r="M173" s="449"/>
      <c r="N173" s="449"/>
      <c r="O173" s="449"/>
      <c r="P173" s="449"/>
      <c r="Q173" s="449"/>
      <c r="R173" s="449"/>
      <c r="S173" s="449"/>
      <c r="T173" s="449"/>
      <c r="U173" s="449"/>
      <c r="V173" s="449"/>
      <c r="W173" s="451"/>
      <c r="X173" s="449"/>
      <c r="Y173" s="244"/>
      <c r="Z173" s="244"/>
      <c r="AA173" s="244"/>
      <c r="AB173" s="244"/>
      <c r="AC173" s="244"/>
      <c r="AD173" s="244"/>
      <c r="AE173" s="244"/>
      <c r="AF173" s="244"/>
      <c r="AG173" s="244"/>
      <c r="AH173" s="244"/>
      <c r="AI173" s="452"/>
    </row>
    <row r="174" s="191" customFormat="true" ht="15.6" hidden="false" customHeight="false" outlineLevel="0" collapsed="false">
      <c r="A174" s="244"/>
      <c r="B174" s="449"/>
      <c r="C174" s="449"/>
      <c r="D174" s="449"/>
      <c r="E174" s="449"/>
      <c r="F174" s="450"/>
      <c r="G174" s="449"/>
      <c r="H174" s="449"/>
      <c r="I174" s="258"/>
      <c r="J174" s="258"/>
      <c r="K174" s="258"/>
      <c r="L174" s="258"/>
      <c r="M174" s="449"/>
      <c r="N174" s="449"/>
      <c r="O174" s="449"/>
      <c r="P174" s="449"/>
      <c r="Q174" s="449"/>
      <c r="R174" s="449"/>
      <c r="S174" s="449"/>
      <c r="T174" s="449"/>
      <c r="U174" s="449"/>
      <c r="V174" s="449"/>
      <c r="W174" s="451"/>
      <c r="X174" s="449"/>
      <c r="Y174" s="244"/>
      <c r="Z174" s="244"/>
      <c r="AA174" s="244"/>
      <c r="AB174" s="244"/>
      <c r="AC174" s="244"/>
      <c r="AD174" s="244"/>
      <c r="AE174" s="244"/>
      <c r="AF174" s="244"/>
      <c r="AG174" s="244"/>
      <c r="AH174" s="244"/>
      <c r="AI174" s="452"/>
    </row>
    <row r="175" s="191" customFormat="true" ht="15.6" hidden="false" customHeight="false" outlineLevel="0" collapsed="false">
      <c r="A175" s="244"/>
      <c r="B175" s="449"/>
      <c r="C175" s="449"/>
      <c r="D175" s="449"/>
      <c r="E175" s="449"/>
      <c r="F175" s="450"/>
      <c r="G175" s="449"/>
      <c r="H175" s="449"/>
      <c r="I175" s="258"/>
      <c r="J175" s="258"/>
      <c r="K175" s="258"/>
      <c r="L175" s="258"/>
      <c r="M175" s="449"/>
      <c r="N175" s="449"/>
      <c r="O175" s="449"/>
      <c r="P175" s="449"/>
      <c r="Q175" s="449"/>
      <c r="R175" s="449"/>
      <c r="S175" s="449"/>
      <c r="T175" s="449"/>
      <c r="U175" s="449"/>
      <c r="V175" s="449"/>
      <c r="W175" s="451"/>
      <c r="X175" s="449"/>
      <c r="Y175" s="244"/>
      <c r="Z175" s="244"/>
      <c r="AA175" s="244"/>
      <c r="AB175" s="244"/>
      <c r="AC175" s="244"/>
      <c r="AD175" s="244"/>
      <c r="AE175" s="244"/>
      <c r="AF175" s="244"/>
      <c r="AG175" s="244"/>
      <c r="AH175" s="244"/>
      <c r="AI175" s="452"/>
    </row>
    <row r="176" s="191" customFormat="true" ht="15.6" hidden="false" customHeight="false" outlineLevel="0" collapsed="false">
      <c r="A176" s="244"/>
      <c r="B176" s="449"/>
      <c r="C176" s="449"/>
      <c r="D176" s="449"/>
      <c r="E176" s="449"/>
      <c r="F176" s="450"/>
      <c r="G176" s="449"/>
      <c r="H176" s="449"/>
      <c r="I176" s="258"/>
      <c r="J176" s="258"/>
      <c r="K176" s="258"/>
      <c r="L176" s="258"/>
      <c r="M176" s="449"/>
      <c r="N176" s="449"/>
      <c r="O176" s="449"/>
      <c r="P176" s="449"/>
      <c r="Q176" s="449"/>
      <c r="R176" s="449"/>
      <c r="S176" s="449"/>
      <c r="T176" s="449"/>
      <c r="U176" s="449"/>
      <c r="V176" s="449"/>
      <c r="W176" s="451"/>
      <c r="X176" s="449"/>
      <c r="Y176" s="244"/>
      <c r="Z176" s="244"/>
      <c r="AA176" s="244"/>
      <c r="AB176" s="244"/>
      <c r="AC176" s="244"/>
      <c r="AD176" s="244"/>
      <c r="AE176" s="244"/>
      <c r="AF176" s="244"/>
      <c r="AG176" s="244"/>
      <c r="AH176" s="244"/>
      <c r="AI176" s="452"/>
    </row>
    <row r="177" s="191" customFormat="true" ht="15.6" hidden="false" customHeight="false" outlineLevel="0" collapsed="false">
      <c r="A177" s="244"/>
      <c r="B177" s="449"/>
      <c r="C177" s="449"/>
      <c r="D177" s="449"/>
      <c r="E177" s="449"/>
      <c r="F177" s="450"/>
      <c r="G177" s="449"/>
      <c r="H177" s="449"/>
      <c r="I177" s="258"/>
      <c r="J177" s="258"/>
      <c r="K177" s="258"/>
      <c r="L177" s="258"/>
      <c r="M177" s="449"/>
      <c r="N177" s="449"/>
      <c r="O177" s="449"/>
      <c r="P177" s="449"/>
      <c r="Q177" s="449"/>
      <c r="R177" s="449"/>
      <c r="S177" s="449"/>
      <c r="T177" s="449"/>
      <c r="U177" s="449"/>
      <c r="V177" s="449"/>
      <c r="W177" s="451"/>
      <c r="X177" s="449"/>
      <c r="Y177" s="244"/>
      <c r="Z177" s="244"/>
      <c r="AA177" s="244"/>
      <c r="AB177" s="244"/>
      <c r="AC177" s="244"/>
      <c r="AD177" s="244"/>
      <c r="AE177" s="244"/>
      <c r="AF177" s="244"/>
      <c r="AG177" s="244"/>
      <c r="AH177" s="244"/>
      <c r="AI177" s="452"/>
    </row>
    <row r="178" s="191" customFormat="true" ht="15.6" hidden="false" customHeight="false" outlineLevel="0" collapsed="false">
      <c r="A178" s="244"/>
      <c r="B178" s="449"/>
      <c r="C178" s="449"/>
      <c r="D178" s="449"/>
      <c r="E178" s="449"/>
      <c r="F178" s="450"/>
      <c r="G178" s="449"/>
      <c r="H178" s="449"/>
      <c r="I178" s="258"/>
      <c r="J178" s="258"/>
      <c r="K178" s="258"/>
      <c r="L178" s="258"/>
      <c r="M178" s="449"/>
      <c r="N178" s="449"/>
      <c r="O178" s="449"/>
      <c r="P178" s="449"/>
      <c r="Q178" s="449"/>
      <c r="R178" s="449"/>
      <c r="S178" s="449"/>
      <c r="T178" s="449"/>
      <c r="U178" s="449"/>
      <c r="V178" s="449"/>
      <c r="W178" s="451"/>
      <c r="X178" s="449"/>
      <c r="Y178" s="244"/>
      <c r="Z178" s="244"/>
      <c r="AA178" s="244"/>
      <c r="AB178" s="244"/>
      <c r="AC178" s="244"/>
      <c r="AD178" s="244"/>
      <c r="AE178" s="244"/>
      <c r="AF178" s="244"/>
      <c r="AG178" s="244"/>
      <c r="AH178" s="244"/>
      <c r="AI178" s="452"/>
    </row>
    <row r="179" s="191" customFormat="true" ht="15.6" hidden="false" customHeight="false" outlineLevel="0" collapsed="false">
      <c r="A179" s="244"/>
      <c r="B179" s="449"/>
      <c r="C179" s="449"/>
      <c r="D179" s="449"/>
      <c r="E179" s="449"/>
      <c r="F179" s="450"/>
      <c r="G179" s="449"/>
      <c r="H179" s="449"/>
      <c r="I179" s="258"/>
      <c r="J179" s="258"/>
      <c r="K179" s="258"/>
      <c r="L179" s="258"/>
      <c r="M179" s="449"/>
      <c r="N179" s="449"/>
      <c r="O179" s="449"/>
      <c r="P179" s="449"/>
      <c r="Q179" s="449"/>
      <c r="R179" s="449"/>
      <c r="S179" s="449"/>
      <c r="T179" s="449"/>
      <c r="U179" s="449"/>
      <c r="V179" s="449"/>
      <c r="W179" s="451"/>
      <c r="X179" s="449"/>
      <c r="Y179" s="244"/>
      <c r="Z179" s="244"/>
      <c r="AA179" s="244"/>
      <c r="AB179" s="244"/>
      <c r="AC179" s="244"/>
      <c r="AD179" s="244"/>
      <c r="AE179" s="244"/>
      <c r="AF179" s="244"/>
      <c r="AG179" s="244"/>
      <c r="AH179" s="244"/>
      <c r="AI179" s="452"/>
    </row>
    <row r="180" s="191" customFormat="true" ht="15.6" hidden="false" customHeight="false" outlineLevel="0" collapsed="false">
      <c r="A180" s="244"/>
      <c r="B180" s="449"/>
      <c r="C180" s="449"/>
      <c r="D180" s="449"/>
      <c r="E180" s="449"/>
      <c r="F180" s="450"/>
      <c r="G180" s="449"/>
      <c r="H180" s="449"/>
      <c r="I180" s="258"/>
      <c r="J180" s="258"/>
      <c r="K180" s="258"/>
      <c r="L180" s="258"/>
      <c r="M180" s="449"/>
      <c r="N180" s="449"/>
      <c r="O180" s="449"/>
      <c r="P180" s="449"/>
      <c r="Q180" s="449"/>
      <c r="R180" s="449"/>
      <c r="S180" s="449"/>
      <c r="T180" s="449"/>
      <c r="U180" s="449"/>
      <c r="V180" s="449"/>
      <c r="W180" s="451"/>
      <c r="X180" s="449"/>
      <c r="Y180" s="244"/>
      <c r="Z180" s="244"/>
      <c r="AA180" s="244"/>
      <c r="AB180" s="244"/>
      <c r="AC180" s="244"/>
      <c r="AD180" s="244"/>
      <c r="AE180" s="244"/>
      <c r="AF180" s="244"/>
      <c r="AG180" s="244"/>
      <c r="AH180" s="244"/>
      <c r="AI180" s="452"/>
    </row>
    <row r="181" s="191" customFormat="true" ht="15.6" hidden="false" customHeight="false" outlineLevel="0" collapsed="false">
      <c r="A181" s="244"/>
      <c r="B181" s="449"/>
      <c r="C181" s="449"/>
      <c r="D181" s="449"/>
      <c r="E181" s="449"/>
      <c r="F181" s="450"/>
      <c r="G181" s="449"/>
      <c r="H181" s="449"/>
      <c r="I181" s="258"/>
      <c r="J181" s="258"/>
      <c r="K181" s="258"/>
      <c r="L181" s="258"/>
      <c r="M181" s="449"/>
      <c r="N181" s="449"/>
      <c r="O181" s="449"/>
      <c r="P181" s="449"/>
      <c r="Q181" s="449"/>
      <c r="R181" s="449"/>
      <c r="S181" s="449"/>
      <c r="T181" s="449"/>
      <c r="U181" s="449"/>
      <c r="V181" s="449"/>
      <c r="W181" s="451"/>
      <c r="X181" s="449"/>
      <c r="Y181" s="244"/>
      <c r="Z181" s="244"/>
      <c r="AA181" s="244"/>
      <c r="AB181" s="244"/>
      <c r="AC181" s="244"/>
      <c r="AD181" s="244"/>
      <c r="AE181" s="244"/>
      <c r="AF181" s="244"/>
      <c r="AG181" s="244"/>
      <c r="AH181" s="244"/>
      <c r="AI181" s="452"/>
    </row>
    <row r="182" s="191" customFormat="true" ht="15.6" hidden="false" customHeight="false" outlineLevel="0" collapsed="false">
      <c r="A182" s="244"/>
      <c r="B182" s="449"/>
      <c r="C182" s="449"/>
      <c r="D182" s="449"/>
      <c r="E182" s="449"/>
      <c r="F182" s="450"/>
      <c r="G182" s="449"/>
      <c r="H182" s="449"/>
      <c r="I182" s="258"/>
      <c r="J182" s="258"/>
      <c r="K182" s="258"/>
      <c r="L182" s="258"/>
      <c r="M182" s="449"/>
      <c r="N182" s="449"/>
      <c r="O182" s="449"/>
      <c r="P182" s="449"/>
      <c r="Q182" s="449"/>
      <c r="R182" s="449"/>
      <c r="S182" s="449"/>
      <c r="T182" s="449"/>
      <c r="U182" s="449"/>
      <c r="V182" s="449"/>
      <c r="W182" s="451"/>
      <c r="X182" s="449"/>
      <c r="Y182" s="244"/>
      <c r="Z182" s="244"/>
      <c r="AA182" s="244"/>
      <c r="AB182" s="244"/>
      <c r="AC182" s="244"/>
      <c r="AD182" s="244"/>
      <c r="AE182" s="244"/>
      <c r="AF182" s="244"/>
      <c r="AG182" s="244"/>
      <c r="AH182" s="244"/>
      <c r="AI182" s="452"/>
    </row>
    <row r="183" s="191" customFormat="true" ht="15.6" hidden="false" customHeight="false" outlineLevel="0" collapsed="false">
      <c r="A183" s="244"/>
      <c r="B183" s="449"/>
      <c r="C183" s="449"/>
      <c r="D183" s="449"/>
      <c r="E183" s="449"/>
      <c r="F183" s="450"/>
      <c r="G183" s="449"/>
      <c r="H183" s="449"/>
      <c r="I183" s="258"/>
      <c r="J183" s="258"/>
      <c r="K183" s="258"/>
      <c r="L183" s="258"/>
      <c r="M183" s="449"/>
      <c r="N183" s="449"/>
      <c r="O183" s="449"/>
      <c r="P183" s="449"/>
      <c r="Q183" s="449"/>
      <c r="R183" s="449"/>
      <c r="S183" s="449"/>
      <c r="T183" s="449"/>
      <c r="U183" s="449"/>
      <c r="V183" s="449"/>
      <c r="W183" s="451"/>
      <c r="X183" s="449"/>
      <c r="Y183" s="244"/>
      <c r="Z183" s="244"/>
      <c r="AA183" s="244"/>
      <c r="AB183" s="244"/>
      <c r="AC183" s="244"/>
      <c r="AD183" s="244"/>
      <c r="AE183" s="244"/>
      <c r="AF183" s="244"/>
      <c r="AG183" s="244"/>
      <c r="AH183" s="244"/>
      <c r="AI183" s="452"/>
    </row>
    <row r="184" s="191" customFormat="true" ht="15.6" hidden="false" customHeight="false" outlineLevel="0" collapsed="false">
      <c r="A184" s="244"/>
      <c r="B184" s="449"/>
      <c r="C184" s="449"/>
      <c r="D184" s="449"/>
      <c r="E184" s="449"/>
      <c r="F184" s="450"/>
      <c r="G184" s="449"/>
      <c r="H184" s="449"/>
      <c r="I184" s="258"/>
      <c r="J184" s="258"/>
      <c r="K184" s="258"/>
      <c r="L184" s="258"/>
      <c r="M184" s="449"/>
      <c r="N184" s="449"/>
      <c r="O184" s="449"/>
      <c r="P184" s="449"/>
      <c r="Q184" s="449"/>
      <c r="R184" s="449"/>
      <c r="S184" s="449"/>
      <c r="T184" s="449"/>
      <c r="U184" s="449"/>
      <c r="V184" s="449"/>
      <c r="W184" s="451"/>
      <c r="X184" s="449"/>
      <c r="Y184" s="244"/>
      <c r="Z184" s="244"/>
      <c r="AA184" s="244"/>
      <c r="AB184" s="244"/>
      <c r="AC184" s="244"/>
      <c r="AD184" s="244"/>
      <c r="AE184" s="244"/>
      <c r="AF184" s="244"/>
      <c r="AG184" s="244"/>
      <c r="AH184" s="244"/>
      <c r="AI184" s="452"/>
    </row>
    <row r="185" s="191" customFormat="true" ht="15.6" hidden="false" customHeight="false" outlineLevel="0" collapsed="false">
      <c r="A185" s="244"/>
      <c r="B185" s="449"/>
      <c r="C185" s="449"/>
      <c r="D185" s="449"/>
      <c r="E185" s="449"/>
      <c r="F185" s="450"/>
      <c r="G185" s="449"/>
      <c r="H185" s="449"/>
      <c r="I185" s="258"/>
      <c r="J185" s="258"/>
      <c r="K185" s="258"/>
      <c r="L185" s="258"/>
      <c r="M185" s="449"/>
      <c r="N185" s="449"/>
      <c r="O185" s="449"/>
      <c r="P185" s="449"/>
      <c r="Q185" s="449"/>
      <c r="R185" s="449"/>
      <c r="S185" s="449"/>
      <c r="T185" s="449"/>
      <c r="U185" s="449"/>
      <c r="V185" s="449"/>
      <c r="W185" s="451"/>
      <c r="X185" s="449"/>
      <c r="Y185" s="244"/>
      <c r="Z185" s="244"/>
      <c r="AA185" s="244"/>
      <c r="AB185" s="244"/>
      <c r="AC185" s="244"/>
      <c r="AD185" s="244"/>
      <c r="AE185" s="244"/>
      <c r="AF185" s="244"/>
      <c r="AG185" s="244"/>
      <c r="AH185" s="244"/>
      <c r="AI185" s="452"/>
    </row>
    <row r="186" s="191" customFormat="true" ht="15.6" hidden="false" customHeight="false" outlineLevel="0" collapsed="false">
      <c r="A186" s="244"/>
      <c r="B186" s="449"/>
      <c r="C186" s="449"/>
      <c r="D186" s="449"/>
      <c r="E186" s="449"/>
      <c r="F186" s="450"/>
      <c r="G186" s="449"/>
      <c r="H186" s="449"/>
      <c r="I186" s="258"/>
      <c r="J186" s="258"/>
      <c r="K186" s="258"/>
      <c r="L186" s="258"/>
      <c r="M186" s="449"/>
      <c r="N186" s="449"/>
      <c r="O186" s="449"/>
      <c r="P186" s="449"/>
      <c r="Q186" s="449"/>
      <c r="R186" s="449"/>
      <c r="S186" s="449"/>
      <c r="T186" s="449"/>
      <c r="U186" s="449"/>
      <c r="V186" s="449"/>
      <c r="W186" s="451"/>
      <c r="X186" s="449"/>
      <c r="Y186" s="244"/>
      <c r="Z186" s="244"/>
      <c r="AA186" s="244"/>
      <c r="AB186" s="244"/>
      <c r="AC186" s="244"/>
      <c r="AD186" s="244"/>
      <c r="AE186" s="244"/>
      <c r="AF186" s="244"/>
      <c r="AG186" s="244"/>
      <c r="AH186" s="244"/>
      <c r="AI186" s="452"/>
    </row>
    <row r="187" s="191" customFormat="true" ht="15.6" hidden="false" customHeight="false" outlineLevel="0" collapsed="false">
      <c r="A187" s="244"/>
      <c r="B187" s="449"/>
      <c r="C187" s="449"/>
      <c r="D187" s="449"/>
      <c r="E187" s="449"/>
      <c r="F187" s="450"/>
      <c r="G187" s="449"/>
      <c r="H187" s="449"/>
      <c r="I187" s="258"/>
      <c r="J187" s="258"/>
      <c r="K187" s="258"/>
      <c r="L187" s="258"/>
      <c r="M187" s="449"/>
      <c r="N187" s="449"/>
      <c r="O187" s="449"/>
      <c r="P187" s="449"/>
      <c r="Q187" s="449"/>
      <c r="R187" s="449"/>
      <c r="S187" s="449"/>
      <c r="T187" s="449"/>
      <c r="U187" s="449"/>
      <c r="V187" s="449"/>
      <c r="W187" s="451"/>
      <c r="X187" s="449"/>
      <c r="Y187" s="244"/>
      <c r="Z187" s="244"/>
      <c r="AA187" s="244"/>
      <c r="AB187" s="244"/>
      <c r="AC187" s="244"/>
      <c r="AD187" s="244"/>
      <c r="AE187" s="244"/>
      <c r="AF187" s="244"/>
      <c r="AG187" s="244"/>
      <c r="AH187" s="244"/>
      <c r="AI187" s="452"/>
    </row>
    <row r="188" s="191" customFormat="true" ht="15.6" hidden="false" customHeight="false" outlineLevel="0" collapsed="false">
      <c r="A188" s="244"/>
      <c r="B188" s="449"/>
      <c r="C188" s="449"/>
      <c r="D188" s="449"/>
      <c r="E188" s="449"/>
      <c r="F188" s="450"/>
      <c r="G188" s="449"/>
      <c r="H188" s="449"/>
      <c r="I188" s="258"/>
      <c r="J188" s="258"/>
      <c r="K188" s="258"/>
      <c r="L188" s="258"/>
      <c r="M188" s="449"/>
      <c r="N188" s="449"/>
      <c r="O188" s="449"/>
      <c r="P188" s="449"/>
      <c r="Q188" s="449"/>
      <c r="R188" s="449"/>
      <c r="S188" s="449"/>
      <c r="T188" s="449"/>
      <c r="U188" s="449"/>
      <c r="V188" s="449"/>
      <c r="W188" s="451"/>
      <c r="X188" s="449"/>
      <c r="Y188" s="244"/>
      <c r="Z188" s="244"/>
      <c r="AA188" s="244"/>
      <c r="AB188" s="244"/>
      <c r="AC188" s="244"/>
      <c r="AD188" s="244"/>
      <c r="AE188" s="244"/>
      <c r="AF188" s="244"/>
      <c r="AG188" s="244"/>
      <c r="AH188" s="244"/>
      <c r="AI188" s="452"/>
    </row>
    <row r="189" s="191" customFormat="true" ht="15.6" hidden="false" customHeight="false" outlineLevel="0" collapsed="false">
      <c r="A189" s="244"/>
      <c r="B189" s="449"/>
      <c r="C189" s="449"/>
      <c r="D189" s="449"/>
      <c r="E189" s="449"/>
      <c r="F189" s="450"/>
      <c r="G189" s="449"/>
      <c r="H189" s="449"/>
      <c r="I189" s="258"/>
      <c r="J189" s="258"/>
      <c r="K189" s="258"/>
      <c r="L189" s="258"/>
      <c r="M189" s="449"/>
      <c r="N189" s="449"/>
      <c r="O189" s="449"/>
      <c r="P189" s="449"/>
      <c r="Q189" s="449"/>
      <c r="R189" s="449"/>
      <c r="S189" s="449"/>
      <c r="T189" s="449"/>
      <c r="U189" s="449"/>
      <c r="V189" s="449"/>
      <c r="W189" s="451"/>
      <c r="X189" s="449"/>
      <c r="Y189" s="244"/>
      <c r="Z189" s="244"/>
      <c r="AA189" s="244"/>
      <c r="AB189" s="244"/>
      <c r="AC189" s="244"/>
      <c r="AD189" s="244"/>
      <c r="AE189" s="244"/>
      <c r="AF189" s="244"/>
      <c r="AG189" s="244"/>
      <c r="AH189" s="244"/>
      <c r="AI189" s="452"/>
    </row>
    <row r="190" s="191" customFormat="true" ht="15.6" hidden="false" customHeight="false" outlineLevel="0" collapsed="false">
      <c r="A190" s="244"/>
      <c r="B190" s="449"/>
      <c r="C190" s="449"/>
      <c r="D190" s="449"/>
      <c r="E190" s="449"/>
      <c r="F190" s="450"/>
      <c r="G190" s="449"/>
      <c r="H190" s="449"/>
      <c r="I190" s="258"/>
      <c r="J190" s="258"/>
      <c r="K190" s="258"/>
      <c r="L190" s="258"/>
      <c r="M190" s="449"/>
      <c r="N190" s="449"/>
      <c r="O190" s="449"/>
      <c r="P190" s="449"/>
      <c r="Q190" s="449"/>
      <c r="R190" s="449"/>
      <c r="S190" s="449"/>
      <c r="T190" s="449"/>
      <c r="U190" s="449"/>
      <c r="V190" s="449"/>
      <c r="W190" s="451"/>
      <c r="X190" s="449"/>
      <c r="Y190" s="244"/>
      <c r="Z190" s="244"/>
      <c r="AA190" s="244"/>
      <c r="AB190" s="244"/>
      <c r="AC190" s="244"/>
      <c r="AD190" s="244"/>
      <c r="AE190" s="244"/>
      <c r="AF190" s="244"/>
      <c r="AG190" s="244"/>
      <c r="AH190" s="244"/>
      <c r="AI190" s="452"/>
    </row>
    <row r="191" s="191" customFormat="true" ht="15.6" hidden="false" customHeight="false" outlineLevel="0" collapsed="false">
      <c r="A191" s="244"/>
      <c r="B191" s="449"/>
      <c r="C191" s="449"/>
      <c r="D191" s="449"/>
      <c r="E191" s="449"/>
      <c r="F191" s="450"/>
      <c r="G191" s="449"/>
      <c r="H191" s="449"/>
      <c r="I191" s="258"/>
      <c r="J191" s="258"/>
      <c r="K191" s="258"/>
      <c r="L191" s="258"/>
      <c r="M191" s="449"/>
      <c r="N191" s="449"/>
      <c r="O191" s="449"/>
      <c r="P191" s="449"/>
      <c r="Q191" s="449"/>
      <c r="R191" s="449"/>
      <c r="S191" s="449"/>
      <c r="T191" s="449"/>
      <c r="U191" s="449"/>
      <c r="V191" s="449"/>
      <c r="W191" s="451"/>
      <c r="X191" s="449"/>
      <c r="Y191" s="244"/>
      <c r="Z191" s="244"/>
      <c r="AA191" s="244"/>
      <c r="AB191" s="244"/>
      <c r="AC191" s="244"/>
      <c r="AD191" s="244"/>
      <c r="AE191" s="244"/>
      <c r="AF191" s="244"/>
      <c r="AG191" s="244"/>
      <c r="AH191" s="244"/>
      <c r="AI191" s="452"/>
    </row>
    <row r="192" s="191" customFormat="true" ht="15.6" hidden="false" customHeight="false" outlineLevel="0" collapsed="false">
      <c r="A192" s="244"/>
      <c r="B192" s="449"/>
      <c r="C192" s="449"/>
      <c r="D192" s="449"/>
      <c r="E192" s="449"/>
      <c r="F192" s="450"/>
      <c r="G192" s="449"/>
      <c r="H192" s="449"/>
      <c r="I192" s="258"/>
      <c r="J192" s="258"/>
      <c r="K192" s="258"/>
      <c r="L192" s="258"/>
      <c r="M192" s="449"/>
      <c r="N192" s="449"/>
      <c r="O192" s="449"/>
      <c r="P192" s="449"/>
      <c r="Q192" s="449"/>
      <c r="R192" s="449"/>
      <c r="S192" s="449"/>
      <c r="T192" s="449"/>
      <c r="U192" s="449"/>
      <c r="V192" s="449"/>
      <c r="W192" s="451"/>
      <c r="X192" s="449"/>
      <c r="Y192" s="244"/>
      <c r="Z192" s="244"/>
      <c r="AA192" s="244"/>
      <c r="AB192" s="244"/>
      <c r="AC192" s="244"/>
      <c r="AD192" s="244"/>
      <c r="AE192" s="244"/>
      <c r="AF192" s="244"/>
      <c r="AG192" s="244"/>
      <c r="AH192" s="244"/>
      <c r="AI192" s="452"/>
    </row>
    <row r="193" s="191" customFormat="true" ht="15.6" hidden="false" customHeight="false" outlineLevel="0" collapsed="false">
      <c r="A193" s="244"/>
      <c r="B193" s="449"/>
      <c r="C193" s="449"/>
      <c r="D193" s="449"/>
      <c r="E193" s="449"/>
      <c r="F193" s="450"/>
      <c r="G193" s="449"/>
      <c r="H193" s="449"/>
      <c r="I193" s="258"/>
      <c r="J193" s="258"/>
      <c r="K193" s="258"/>
      <c r="L193" s="258"/>
      <c r="M193" s="449"/>
      <c r="N193" s="449"/>
      <c r="O193" s="449"/>
      <c r="P193" s="449"/>
      <c r="Q193" s="449"/>
      <c r="R193" s="449"/>
      <c r="S193" s="449"/>
      <c r="T193" s="449"/>
      <c r="U193" s="449"/>
      <c r="V193" s="449"/>
      <c r="W193" s="451"/>
      <c r="X193" s="449"/>
      <c r="Y193" s="244"/>
      <c r="Z193" s="244"/>
      <c r="AA193" s="244"/>
      <c r="AB193" s="244"/>
      <c r="AC193" s="244"/>
      <c r="AD193" s="244"/>
      <c r="AE193" s="244"/>
      <c r="AF193" s="244"/>
      <c r="AG193" s="244"/>
      <c r="AH193" s="244"/>
      <c r="AI193" s="452"/>
    </row>
    <row r="194" s="191" customFormat="true" ht="15.6" hidden="false" customHeight="false" outlineLevel="0" collapsed="false">
      <c r="A194" s="244"/>
      <c r="B194" s="449"/>
      <c r="C194" s="449"/>
      <c r="D194" s="449"/>
      <c r="E194" s="449"/>
      <c r="F194" s="450"/>
      <c r="G194" s="449"/>
      <c r="H194" s="449"/>
      <c r="I194" s="258"/>
      <c r="J194" s="258"/>
      <c r="K194" s="258"/>
      <c r="L194" s="258"/>
      <c r="M194" s="449"/>
      <c r="N194" s="449"/>
      <c r="O194" s="449"/>
      <c r="P194" s="449"/>
      <c r="Q194" s="449"/>
      <c r="R194" s="449"/>
      <c r="S194" s="449"/>
      <c r="T194" s="449"/>
      <c r="U194" s="449"/>
      <c r="V194" s="449"/>
      <c r="W194" s="451"/>
      <c r="X194" s="449"/>
      <c r="Y194" s="244"/>
      <c r="Z194" s="244"/>
      <c r="AA194" s="244"/>
      <c r="AB194" s="244"/>
      <c r="AC194" s="244"/>
      <c r="AD194" s="244"/>
      <c r="AE194" s="244"/>
      <c r="AF194" s="244"/>
      <c r="AG194" s="244"/>
      <c r="AH194" s="244"/>
      <c r="AI194" s="452"/>
    </row>
    <row r="195" s="191" customFormat="true" ht="15.6" hidden="false" customHeight="false" outlineLevel="0" collapsed="false">
      <c r="A195" s="244"/>
      <c r="B195" s="449"/>
      <c r="C195" s="449"/>
      <c r="D195" s="449"/>
      <c r="E195" s="449"/>
      <c r="F195" s="450"/>
      <c r="G195" s="449"/>
      <c r="H195" s="449"/>
      <c r="I195" s="258"/>
      <c r="J195" s="258"/>
      <c r="K195" s="258"/>
      <c r="L195" s="258"/>
      <c r="M195" s="449"/>
      <c r="N195" s="449"/>
      <c r="O195" s="449"/>
      <c r="P195" s="449"/>
      <c r="Q195" s="449"/>
      <c r="R195" s="449"/>
      <c r="S195" s="449"/>
      <c r="T195" s="449"/>
      <c r="U195" s="449"/>
      <c r="V195" s="449"/>
      <c r="W195" s="451"/>
      <c r="X195" s="449"/>
      <c r="Y195" s="244"/>
      <c r="Z195" s="244"/>
      <c r="AA195" s="244"/>
      <c r="AB195" s="244"/>
      <c r="AC195" s="244"/>
      <c r="AD195" s="244"/>
      <c r="AE195" s="244"/>
      <c r="AF195" s="244"/>
      <c r="AG195" s="244"/>
      <c r="AH195" s="244"/>
      <c r="AI195" s="452"/>
    </row>
    <row r="196" s="191" customFormat="true" ht="15.6" hidden="false" customHeight="false" outlineLevel="0" collapsed="false">
      <c r="A196" s="244"/>
      <c r="B196" s="449"/>
      <c r="C196" s="449"/>
      <c r="D196" s="449"/>
      <c r="E196" s="449"/>
      <c r="F196" s="450"/>
      <c r="G196" s="449"/>
      <c r="H196" s="449"/>
      <c r="I196" s="258"/>
      <c r="J196" s="258"/>
      <c r="K196" s="258"/>
      <c r="L196" s="258"/>
      <c r="M196" s="449"/>
      <c r="N196" s="449"/>
      <c r="O196" s="449"/>
      <c r="P196" s="449"/>
      <c r="Q196" s="449"/>
      <c r="R196" s="449"/>
      <c r="S196" s="449"/>
      <c r="T196" s="449"/>
      <c r="U196" s="449"/>
      <c r="V196" s="449"/>
      <c r="W196" s="451"/>
      <c r="X196" s="449"/>
      <c r="Y196" s="244"/>
      <c r="Z196" s="244"/>
      <c r="AA196" s="244"/>
      <c r="AB196" s="244"/>
      <c r="AC196" s="244"/>
      <c r="AD196" s="244"/>
      <c r="AE196" s="244"/>
      <c r="AF196" s="244"/>
      <c r="AG196" s="244"/>
      <c r="AH196" s="244"/>
      <c r="AI196" s="452"/>
    </row>
    <row r="197" s="191" customFormat="true" ht="15.6" hidden="false" customHeight="false" outlineLevel="0" collapsed="false">
      <c r="A197" s="244"/>
      <c r="B197" s="449"/>
      <c r="C197" s="449"/>
      <c r="D197" s="449"/>
      <c r="E197" s="449"/>
      <c r="F197" s="450"/>
      <c r="G197" s="449"/>
      <c r="H197" s="449"/>
      <c r="I197" s="258"/>
      <c r="J197" s="258"/>
      <c r="K197" s="258"/>
      <c r="L197" s="258"/>
      <c r="M197" s="449"/>
      <c r="N197" s="449"/>
      <c r="O197" s="449"/>
      <c r="P197" s="449"/>
      <c r="Q197" s="449"/>
      <c r="R197" s="449"/>
      <c r="S197" s="449"/>
      <c r="T197" s="449"/>
      <c r="U197" s="449"/>
      <c r="V197" s="449"/>
      <c r="W197" s="451"/>
      <c r="X197" s="449"/>
      <c r="Y197" s="244"/>
      <c r="Z197" s="244"/>
      <c r="AA197" s="244"/>
      <c r="AB197" s="244"/>
      <c r="AC197" s="244"/>
      <c r="AD197" s="244"/>
      <c r="AE197" s="244"/>
      <c r="AF197" s="244"/>
      <c r="AG197" s="244"/>
      <c r="AH197" s="244"/>
      <c r="AI197" s="452"/>
    </row>
    <row r="198" s="191" customFormat="true" ht="15.6" hidden="false" customHeight="false" outlineLevel="0" collapsed="false">
      <c r="A198" s="244"/>
      <c r="B198" s="449"/>
      <c r="C198" s="449"/>
      <c r="D198" s="449"/>
      <c r="E198" s="449"/>
      <c r="F198" s="450"/>
      <c r="G198" s="449"/>
      <c r="H198" s="449"/>
      <c r="I198" s="258"/>
      <c r="J198" s="258"/>
      <c r="K198" s="258"/>
      <c r="L198" s="258"/>
      <c r="M198" s="449"/>
      <c r="N198" s="449"/>
      <c r="O198" s="449"/>
      <c r="P198" s="449"/>
      <c r="Q198" s="449"/>
      <c r="R198" s="449"/>
      <c r="S198" s="449"/>
      <c r="T198" s="449"/>
      <c r="U198" s="449"/>
      <c r="V198" s="449"/>
      <c r="W198" s="451"/>
      <c r="X198" s="449"/>
      <c r="Y198" s="244"/>
      <c r="Z198" s="244"/>
      <c r="AA198" s="244"/>
      <c r="AB198" s="244"/>
      <c r="AC198" s="244"/>
      <c r="AD198" s="244"/>
      <c r="AE198" s="244"/>
      <c r="AF198" s="244"/>
      <c r="AG198" s="244"/>
      <c r="AH198" s="244"/>
      <c r="AI198" s="452"/>
    </row>
    <row r="199" s="191" customFormat="true" ht="15.6" hidden="false" customHeight="false" outlineLevel="0" collapsed="false">
      <c r="A199" s="244"/>
      <c r="B199" s="449"/>
      <c r="C199" s="449"/>
      <c r="D199" s="449"/>
      <c r="E199" s="449"/>
      <c r="F199" s="450"/>
      <c r="G199" s="449"/>
      <c r="H199" s="449"/>
      <c r="I199" s="258"/>
      <c r="J199" s="258"/>
      <c r="K199" s="258"/>
      <c r="L199" s="258"/>
      <c r="M199" s="449"/>
      <c r="N199" s="449"/>
      <c r="O199" s="449"/>
      <c r="P199" s="449"/>
      <c r="Q199" s="449"/>
      <c r="R199" s="449"/>
      <c r="S199" s="449"/>
      <c r="T199" s="449"/>
      <c r="U199" s="449"/>
      <c r="V199" s="449"/>
      <c r="W199" s="451"/>
      <c r="X199" s="449"/>
      <c r="Y199" s="244"/>
      <c r="Z199" s="244"/>
      <c r="AA199" s="244"/>
      <c r="AB199" s="244"/>
      <c r="AC199" s="244"/>
      <c r="AD199" s="244"/>
      <c r="AE199" s="244"/>
      <c r="AF199" s="244"/>
      <c r="AG199" s="244"/>
      <c r="AH199" s="244"/>
      <c r="AI199" s="452"/>
    </row>
    <row r="200" s="191" customFormat="true" ht="15.6" hidden="false" customHeight="false" outlineLevel="0" collapsed="false">
      <c r="A200" s="244"/>
      <c r="B200" s="449"/>
      <c r="C200" s="449"/>
      <c r="D200" s="449"/>
      <c r="E200" s="449"/>
      <c r="F200" s="450"/>
      <c r="G200" s="449"/>
      <c r="H200" s="449"/>
      <c r="I200" s="258"/>
      <c r="J200" s="258"/>
      <c r="K200" s="258"/>
      <c r="L200" s="258"/>
      <c r="M200" s="449"/>
      <c r="N200" s="449"/>
      <c r="O200" s="449"/>
      <c r="P200" s="449"/>
      <c r="Q200" s="449"/>
      <c r="R200" s="449"/>
      <c r="S200" s="449"/>
      <c r="T200" s="449"/>
      <c r="U200" s="449"/>
      <c r="V200" s="449"/>
      <c r="W200" s="451"/>
      <c r="X200" s="449"/>
      <c r="Y200" s="244"/>
      <c r="Z200" s="244"/>
      <c r="AA200" s="244"/>
      <c r="AB200" s="244"/>
      <c r="AC200" s="244"/>
      <c r="AD200" s="244"/>
      <c r="AE200" s="244"/>
      <c r="AF200" s="244"/>
      <c r="AG200" s="244"/>
      <c r="AH200" s="244"/>
      <c r="AI200" s="452"/>
    </row>
    <row r="201" s="191" customFormat="true" ht="15.6" hidden="false" customHeight="false" outlineLevel="0" collapsed="false">
      <c r="A201" s="244"/>
      <c r="B201" s="449"/>
      <c r="C201" s="449"/>
      <c r="D201" s="449"/>
      <c r="E201" s="449"/>
      <c r="F201" s="450"/>
      <c r="G201" s="449"/>
      <c r="H201" s="449"/>
      <c r="I201" s="258"/>
      <c r="J201" s="258"/>
      <c r="K201" s="258"/>
      <c r="L201" s="258"/>
      <c r="M201" s="449"/>
      <c r="N201" s="449"/>
      <c r="O201" s="449"/>
      <c r="P201" s="449"/>
      <c r="Q201" s="449"/>
      <c r="R201" s="449"/>
      <c r="S201" s="449"/>
      <c r="T201" s="449"/>
      <c r="U201" s="449"/>
      <c r="V201" s="449"/>
      <c r="W201" s="451"/>
      <c r="X201" s="449"/>
      <c r="Y201" s="244"/>
      <c r="Z201" s="244"/>
      <c r="AA201" s="244"/>
      <c r="AB201" s="244"/>
      <c r="AC201" s="244"/>
      <c r="AD201" s="244"/>
      <c r="AE201" s="244"/>
      <c r="AF201" s="244"/>
      <c r="AG201" s="244"/>
      <c r="AH201" s="244"/>
      <c r="AI201" s="452"/>
    </row>
    <row r="202" s="191" customFormat="true" ht="15.6" hidden="false" customHeight="false" outlineLevel="0" collapsed="false">
      <c r="A202" s="244"/>
      <c r="B202" s="449"/>
      <c r="C202" s="449"/>
      <c r="D202" s="449"/>
      <c r="E202" s="449"/>
      <c r="F202" s="450"/>
      <c r="G202" s="449"/>
      <c r="H202" s="449"/>
      <c r="I202" s="258"/>
      <c r="J202" s="258"/>
      <c r="K202" s="258"/>
      <c r="L202" s="258"/>
      <c r="M202" s="449"/>
      <c r="N202" s="449"/>
      <c r="O202" s="449"/>
      <c r="P202" s="449"/>
      <c r="Q202" s="449"/>
      <c r="R202" s="449"/>
      <c r="S202" s="449"/>
      <c r="T202" s="449"/>
      <c r="U202" s="449"/>
      <c r="V202" s="449"/>
      <c r="W202" s="451"/>
      <c r="X202" s="449"/>
      <c r="Y202" s="244"/>
      <c r="Z202" s="244"/>
      <c r="AA202" s="244"/>
      <c r="AB202" s="244"/>
      <c r="AC202" s="244"/>
      <c r="AD202" s="244"/>
      <c r="AE202" s="244"/>
      <c r="AF202" s="244"/>
      <c r="AG202" s="244"/>
      <c r="AH202" s="244"/>
      <c r="AI202" s="452"/>
    </row>
    <row r="203" s="191" customFormat="true" ht="15.6" hidden="false" customHeight="false" outlineLevel="0" collapsed="false">
      <c r="A203" s="244"/>
      <c r="B203" s="449"/>
      <c r="C203" s="449"/>
      <c r="D203" s="449"/>
      <c r="E203" s="449"/>
      <c r="F203" s="450"/>
      <c r="G203" s="449"/>
      <c r="H203" s="449"/>
      <c r="I203" s="258"/>
      <c r="J203" s="258"/>
      <c r="K203" s="258"/>
      <c r="L203" s="258"/>
      <c r="M203" s="449"/>
      <c r="N203" s="449"/>
      <c r="O203" s="449"/>
      <c r="P203" s="449"/>
      <c r="Q203" s="449"/>
      <c r="R203" s="449"/>
      <c r="S203" s="449"/>
      <c r="T203" s="449"/>
      <c r="U203" s="449"/>
      <c r="V203" s="449"/>
      <c r="W203" s="451"/>
      <c r="X203" s="449"/>
      <c r="Y203" s="244"/>
      <c r="Z203" s="244"/>
      <c r="AA203" s="244"/>
      <c r="AB203" s="244"/>
      <c r="AC203" s="244"/>
      <c r="AD203" s="244"/>
      <c r="AE203" s="244"/>
      <c r="AF203" s="244"/>
      <c r="AG203" s="244"/>
      <c r="AH203" s="244"/>
      <c r="AI203" s="452"/>
    </row>
    <row r="204" s="191" customFormat="true" ht="15.6" hidden="false" customHeight="false" outlineLevel="0" collapsed="false">
      <c r="A204" s="244"/>
      <c r="B204" s="449"/>
      <c r="C204" s="449"/>
      <c r="D204" s="449"/>
      <c r="E204" s="449"/>
      <c r="F204" s="450"/>
      <c r="G204" s="449"/>
      <c r="H204" s="449"/>
      <c r="I204" s="258"/>
      <c r="J204" s="258"/>
      <c r="K204" s="258"/>
      <c r="L204" s="258"/>
      <c r="M204" s="449"/>
      <c r="N204" s="449"/>
      <c r="O204" s="449"/>
      <c r="P204" s="449"/>
      <c r="Q204" s="449"/>
      <c r="R204" s="449"/>
      <c r="S204" s="449"/>
      <c r="T204" s="449"/>
      <c r="U204" s="449"/>
      <c r="V204" s="449"/>
      <c r="W204" s="451"/>
      <c r="X204" s="449"/>
      <c r="Y204" s="244"/>
      <c r="Z204" s="244"/>
      <c r="AA204" s="244"/>
      <c r="AB204" s="244"/>
      <c r="AC204" s="244"/>
      <c r="AD204" s="244"/>
      <c r="AE204" s="244"/>
      <c r="AF204" s="244"/>
      <c r="AG204" s="244"/>
      <c r="AH204" s="244"/>
      <c r="AI204" s="452"/>
    </row>
    <row r="205" s="191" customFormat="true" ht="15.6" hidden="false" customHeight="false" outlineLevel="0" collapsed="false">
      <c r="A205" s="244"/>
      <c r="B205" s="449"/>
      <c r="C205" s="449"/>
      <c r="D205" s="449"/>
      <c r="E205" s="449"/>
      <c r="F205" s="450"/>
      <c r="G205" s="449"/>
      <c r="H205" s="449"/>
      <c r="I205" s="258"/>
      <c r="J205" s="258"/>
      <c r="K205" s="258"/>
      <c r="L205" s="258"/>
      <c r="M205" s="449"/>
      <c r="N205" s="449"/>
      <c r="O205" s="449"/>
      <c r="P205" s="449"/>
      <c r="Q205" s="449"/>
      <c r="R205" s="449"/>
      <c r="S205" s="449"/>
      <c r="T205" s="449"/>
      <c r="U205" s="449"/>
      <c r="V205" s="449"/>
      <c r="W205" s="451"/>
      <c r="X205" s="449"/>
      <c r="Y205" s="244"/>
      <c r="Z205" s="244"/>
      <c r="AA205" s="244"/>
      <c r="AB205" s="244"/>
      <c r="AC205" s="244"/>
      <c r="AD205" s="244"/>
      <c r="AE205" s="244"/>
      <c r="AF205" s="244"/>
      <c r="AG205" s="244"/>
      <c r="AH205" s="244"/>
      <c r="AI205" s="452"/>
    </row>
    <row r="206" s="191" customFormat="true" ht="15.6" hidden="false" customHeight="false" outlineLevel="0" collapsed="false">
      <c r="A206" s="244"/>
      <c r="B206" s="449"/>
      <c r="C206" s="449"/>
      <c r="D206" s="449"/>
      <c r="E206" s="449"/>
      <c r="F206" s="450"/>
      <c r="G206" s="449"/>
      <c r="H206" s="449"/>
      <c r="I206" s="258"/>
      <c r="J206" s="258"/>
      <c r="K206" s="258"/>
      <c r="L206" s="258"/>
      <c r="M206" s="449"/>
      <c r="N206" s="449"/>
      <c r="O206" s="449"/>
      <c r="P206" s="449"/>
      <c r="Q206" s="449"/>
      <c r="R206" s="449"/>
      <c r="S206" s="449"/>
      <c r="T206" s="449"/>
      <c r="U206" s="449"/>
      <c r="V206" s="449"/>
      <c r="W206" s="451"/>
      <c r="X206" s="449"/>
      <c r="Y206" s="244"/>
      <c r="Z206" s="244"/>
      <c r="AA206" s="244"/>
      <c r="AB206" s="244"/>
      <c r="AC206" s="244"/>
      <c r="AD206" s="244"/>
      <c r="AE206" s="244"/>
      <c r="AF206" s="244"/>
      <c r="AG206" s="244"/>
      <c r="AH206" s="244"/>
      <c r="AI206" s="452"/>
    </row>
    <row r="207" s="191" customFormat="true" ht="15.6" hidden="false" customHeight="false" outlineLevel="0" collapsed="false">
      <c r="A207" s="244"/>
      <c r="B207" s="449"/>
      <c r="C207" s="449"/>
      <c r="D207" s="449"/>
      <c r="E207" s="449"/>
      <c r="F207" s="450"/>
      <c r="G207" s="449"/>
      <c r="H207" s="449"/>
      <c r="I207" s="258"/>
      <c r="J207" s="258"/>
      <c r="K207" s="258"/>
      <c r="L207" s="258"/>
      <c r="M207" s="449"/>
      <c r="N207" s="449"/>
      <c r="O207" s="449"/>
      <c r="P207" s="449"/>
      <c r="Q207" s="449"/>
      <c r="R207" s="449"/>
      <c r="S207" s="449"/>
      <c r="T207" s="449"/>
      <c r="U207" s="449"/>
      <c r="V207" s="449"/>
      <c r="W207" s="451"/>
      <c r="X207" s="449"/>
      <c r="Y207" s="244"/>
      <c r="Z207" s="244"/>
      <c r="AA207" s="244"/>
      <c r="AB207" s="244"/>
      <c r="AC207" s="244"/>
      <c r="AD207" s="244"/>
      <c r="AE207" s="244"/>
      <c r="AF207" s="244"/>
      <c r="AG207" s="244"/>
      <c r="AH207" s="244"/>
      <c r="AI207" s="452"/>
    </row>
    <row r="208" s="191" customFormat="true" ht="15.6" hidden="false" customHeight="false" outlineLevel="0" collapsed="false">
      <c r="A208" s="244"/>
      <c r="B208" s="449"/>
      <c r="C208" s="449"/>
      <c r="D208" s="449"/>
      <c r="E208" s="449"/>
      <c r="F208" s="450"/>
      <c r="G208" s="449"/>
      <c r="H208" s="449"/>
      <c r="I208" s="258"/>
      <c r="J208" s="258"/>
      <c r="K208" s="258"/>
      <c r="L208" s="258"/>
      <c r="M208" s="449"/>
      <c r="N208" s="449"/>
      <c r="O208" s="449"/>
      <c r="P208" s="449"/>
      <c r="Q208" s="449"/>
      <c r="R208" s="449"/>
      <c r="S208" s="449"/>
      <c r="T208" s="449"/>
      <c r="U208" s="449"/>
      <c r="V208" s="449"/>
      <c r="W208" s="451"/>
      <c r="X208" s="449"/>
      <c r="Y208" s="244"/>
      <c r="Z208" s="244"/>
      <c r="AA208" s="244"/>
      <c r="AB208" s="244"/>
      <c r="AC208" s="244"/>
      <c r="AD208" s="244"/>
      <c r="AE208" s="244"/>
      <c r="AF208" s="244"/>
      <c r="AG208" s="244"/>
      <c r="AH208" s="244"/>
      <c r="AI208" s="452"/>
    </row>
    <row r="209" s="191" customFormat="true" ht="15.6" hidden="false" customHeight="false" outlineLevel="0" collapsed="false">
      <c r="A209" s="244"/>
      <c r="B209" s="449"/>
      <c r="C209" s="449"/>
      <c r="D209" s="449"/>
      <c r="E209" s="449"/>
      <c r="F209" s="450"/>
      <c r="G209" s="449"/>
      <c r="H209" s="449"/>
      <c r="I209" s="258"/>
      <c r="J209" s="258"/>
      <c r="K209" s="258"/>
      <c r="L209" s="258"/>
      <c r="M209" s="449"/>
      <c r="N209" s="449"/>
      <c r="O209" s="449"/>
      <c r="P209" s="449"/>
      <c r="Q209" s="449"/>
      <c r="R209" s="449"/>
      <c r="S209" s="449"/>
      <c r="T209" s="449"/>
      <c r="U209" s="449"/>
      <c r="V209" s="449"/>
      <c r="W209" s="451"/>
      <c r="X209" s="449"/>
      <c r="Y209" s="244"/>
      <c r="Z209" s="244"/>
      <c r="AA209" s="244"/>
      <c r="AB209" s="244"/>
      <c r="AC209" s="244"/>
      <c r="AD209" s="244"/>
      <c r="AE209" s="244"/>
      <c r="AF209" s="244"/>
      <c r="AG209" s="244"/>
      <c r="AH209" s="244"/>
      <c r="AI209" s="452"/>
    </row>
    <row r="210" s="191" customFormat="true" ht="15.6" hidden="false" customHeight="false" outlineLevel="0" collapsed="false">
      <c r="A210" s="244"/>
      <c r="B210" s="449"/>
      <c r="C210" s="449"/>
      <c r="D210" s="449"/>
      <c r="E210" s="449"/>
      <c r="F210" s="450"/>
      <c r="G210" s="449"/>
      <c r="H210" s="449"/>
      <c r="I210" s="258"/>
      <c r="J210" s="258"/>
      <c r="K210" s="258"/>
      <c r="L210" s="258"/>
      <c r="M210" s="449"/>
      <c r="N210" s="449"/>
      <c r="O210" s="449"/>
      <c r="P210" s="449"/>
      <c r="Q210" s="449"/>
      <c r="R210" s="449"/>
      <c r="S210" s="449"/>
      <c r="T210" s="449"/>
      <c r="U210" s="449"/>
      <c r="V210" s="449"/>
      <c r="W210" s="451"/>
      <c r="X210" s="449"/>
      <c r="Y210" s="244"/>
      <c r="Z210" s="244"/>
      <c r="AA210" s="244"/>
      <c r="AB210" s="244"/>
      <c r="AC210" s="244"/>
      <c r="AD210" s="244"/>
      <c r="AE210" s="244"/>
      <c r="AF210" s="244"/>
      <c r="AG210" s="244"/>
      <c r="AH210" s="244"/>
      <c r="AI210" s="452"/>
    </row>
    <row r="211" s="191" customFormat="true" ht="15.6" hidden="false" customHeight="false" outlineLevel="0" collapsed="false">
      <c r="A211" s="244"/>
      <c r="B211" s="449"/>
      <c r="C211" s="449"/>
      <c r="D211" s="449"/>
      <c r="E211" s="449"/>
      <c r="F211" s="450"/>
      <c r="G211" s="449"/>
      <c r="H211" s="449"/>
      <c r="I211" s="258"/>
      <c r="J211" s="258"/>
      <c r="K211" s="258"/>
      <c r="L211" s="258"/>
      <c r="M211" s="449"/>
      <c r="N211" s="449"/>
      <c r="O211" s="449"/>
      <c r="P211" s="449"/>
      <c r="Q211" s="449"/>
      <c r="R211" s="449"/>
      <c r="S211" s="449"/>
      <c r="T211" s="449"/>
      <c r="U211" s="449"/>
      <c r="V211" s="449"/>
      <c r="W211" s="451"/>
      <c r="X211" s="449"/>
      <c r="Y211" s="244"/>
      <c r="Z211" s="244"/>
      <c r="AA211" s="244"/>
      <c r="AB211" s="244"/>
      <c r="AC211" s="244"/>
      <c r="AD211" s="244"/>
      <c r="AE211" s="244"/>
      <c r="AF211" s="244"/>
      <c r="AG211" s="244"/>
      <c r="AH211" s="244"/>
      <c r="AI211" s="452"/>
    </row>
    <row r="212" s="191" customFormat="true" ht="15.6" hidden="false" customHeight="false" outlineLevel="0" collapsed="false">
      <c r="A212" s="244"/>
      <c r="B212" s="449"/>
      <c r="C212" s="449"/>
      <c r="D212" s="449"/>
      <c r="E212" s="449"/>
      <c r="F212" s="450"/>
      <c r="G212" s="449"/>
      <c r="H212" s="449"/>
      <c r="I212" s="258"/>
      <c r="J212" s="258"/>
      <c r="K212" s="258"/>
      <c r="L212" s="258"/>
      <c r="M212" s="449"/>
      <c r="N212" s="449"/>
      <c r="O212" s="449"/>
      <c r="P212" s="449"/>
      <c r="Q212" s="449"/>
      <c r="R212" s="449"/>
      <c r="S212" s="449"/>
      <c r="T212" s="449"/>
      <c r="U212" s="449"/>
      <c r="V212" s="449"/>
      <c r="W212" s="451"/>
      <c r="X212" s="449"/>
      <c r="Y212" s="244"/>
      <c r="Z212" s="244"/>
      <c r="AA212" s="244"/>
      <c r="AB212" s="244"/>
      <c r="AC212" s="244"/>
      <c r="AD212" s="244"/>
      <c r="AE212" s="244"/>
      <c r="AF212" s="244"/>
      <c r="AG212" s="244"/>
      <c r="AH212" s="244"/>
      <c r="AI212" s="452"/>
    </row>
    <row r="213" s="191" customFormat="true" ht="15.6" hidden="false" customHeight="false" outlineLevel="0" collapsed="false">
      <c r="A213" s="244"/>
      <c r="B213" s="449"/>
      <c r="C213" s="449"/>
      <c r="D213" s="449"/>
      <c r="E213" s="449"/>
      <c r="F213" s="450"/>
      <c r="G213" s="449"/>
      <c r="H213" s="449"/>
      <c r="I213" s="258"/>
      <c r="J213" s="258"/>
      <c r="K213" s="258"/>
      <c r="L213" s="258"/>
      <c r="M213" s="449"/>
      <c r="N213" s="449"/>
      <c r="O213" s="449"/>
      <c r="P213" s="449"/>
      <c r="Q213" s="449"/>
      <c r="R213" s="449"/>
      <c r="S213" s="449"/>
      <c r="T213" s="449"/>
      <c r="U213" s="449"/>
      <c r="V213" s="449"/>
      <c r="W213" s="451"/>
      <c r="X213" s="449"/>
      <c r="Y213" s="244"/>
      <c r="Z213" s="244"/>
      <c r="AA213" s="244"/>
      <c r="AB213" s="244"/>
      <c r="AC213" s="244"/>
      <c r="AD213" s="244"/>
      <c r="AE213" s="244"/>
      <c r="AF213" s="244"/>
      <c r="AG213" s="244"/>
      <c r="AH213" s="244"/>
      <c r="AI213" s="452"/>
    </row>
    <row r="214" s="191" customFormat="true" ht="15.6" hidden="false" customHeight="false" outlineLevel="0" collapsed="false">
      <c r="A214" s="244"/>
      <c r="B214" s="449"/>
      <c r="C214" s="449"/>
      <c r="D214" s="449"/>
      <c r="E214" s="449"/>
      <c r="F214" s="450"/>
      <c r="G214" s="449"/>
      <c r="H214" s="449"/>
      <c r="I214" s="258"/>
      <c r="J214" s="258"/>
      <c r="K214" s="258"/>
      <c r="L214" s="258"/>
      <c r="M214" s="449"/>
      <c r="N214" s="449"/>
      <c r="O214" s="449"/>
      <c r="P214" s="449"/>
      <c r="Q214" s="449"/>
      <c r="R214" s="449"/>
      <c r="S214" s="449"/>
      <c r="T214" s="449"/>
      <c r="U214" s="449"/>
      <c r="V214" s="449"/>
      <c r="W214" s="451"/>
      <c r="X214" s="449"/>
      <c r="Y214" s="244"/>
      <c r="Z214" s="244"/>
      <c r="AA214" s="244"/>
      <c r="AB214" s="244"/>
      <c r="AC214" s="244"/>
      <c r="AD214" s="244"/>
      <c r="AE214" s="244"/>
      <c r="AF214" s="244"/>
      <c r="AG214" s="244"/>
      <c r="AH214" s="244"/>
      <c r="AI214" s="452"/>
    </row>
    <row r="215" s="191" customFormat="true" ht="15.6" hidden="false" customHeight="false" outlineLevel="0" collapsed="false">
      <c r="A215" s="244"/>
      <c r="B215" s="449"/>
      <c r="C215" s="449"/>
      <c r="D215" s="449"/>
      <c r="E215" s="449"/>
      <c r="F215" s="450"/>
      <c r="G215" s="449"/>
      <c r="H215" s="449"/>
      <c r="I215" s="258"/>
      <c r="J215" s="258"/>
      <c r="K215" s="258"/>
      <c r="L215" s="258"/>
      <c r="M215" s="449"/>
      <c r="N215" s="449"/>
      <c r="O215" s="449"/>
      <c r="P215" s="449"/>
      <c r="Q215" s="449"/>
      <c r="R215" s="449"/>
      <c r="S215" s="449"/>
      <c r="T215" s="449"/>
      <c r="U215" s="449"/>
      <c r="V215" s="449"/>
      <c r="W215" s="451"/>
      <c r="X215" s="449"/>
      <c r="Y215" s="244"/>
      <c r="Z215" s="244"/>
      <c r="AA215" s="244"/>
      <c r="AB215" s="244"/>
      <c r="AC215" s="244"/>
      <c r="AD215" s="244"/>
      <c r="AE215" s="244"/>
      <c r="AF215" s="244"/>
      <c r="AG215" s="244"/>
      <c r="AH215" s="244"/>
      <c r="AI215" s="452"/>
    </row>
    <row r="216" s="191" customFormat="true" ht="15.6" hidden="false" customHeight="false" outlineLevel="0" collapsed="false">
      <c r="A216" s="244"/>
      <c r="B216" s="449"/>
      <c r="C216" s="449"/>
      <c r="D216" s="449"/>
      <c r="E216" s="449"/>
      <c r="F216" s="450"/>
      <c r="G216" s="449"/>
      <c r="H216" s="449"/>
      <c r="I216" s="258"/>
      <c r="J216" s="258"/>
      <c r="K216" s="258"/>
      <c r="L216" s="258"/>
      <c r="M216" s="449"/>
      <c r="N216" s="449"/>
      <c r="O216" s="449"/>
      <c r="P216" s="449"/>
      <c r="Q216" s="449"/>
      <c r="R216" s="449"/>
      <c r="S216" s="449"/>
      <c r="T216" s="449"/>
      <c r="U216" s="449"/>
      <c r="V216" s="449"/>
      <c r="W216" s="451"/>
      <c r="X216" s="449"/>
      <c r="Y216" s="244"/>
      <c r="Z216" s="244"/>
      <c r="AA216" s="244"/>
      <c r="AB216" s="244"/>
      <c r="AC216" s="244"/>
      <c r="AD216" s="244"/>
      <c r="AE216" s="244"/>
      <c r="AF216" s="244"/>
      <c r="AG216" s="244"/>
      <c r="AH216" s="244"/>
      <c r="AI216" s="452"/>
    </row>
    <row r="217" s="191" customFormat="true" ht="15.6" hidden="false" customHeight="false" outlineLevel="0" collapsed="false">
      <c r="A217" s="244"/>
      <c r="B217" s="449"/>
      <c r="C217" s="449"/>
      <c r="D217" s="449"/>
      <c r="E217" s="449"/>
      <c r="F217" s="450"/>
      <c r="G217" s="449"/>
      <c r="H217" s="449"/>
      <c r="I217" s="258"/>
      <c r="J217" s="258"/>
      <c r="K217" s="258"/>
      <c r="L217" s="258"/>
      <c r="M217" s="449"/>
      <c r="N217" s="449"/>
      <c r="O217" s="449"/>
      <c r="P217" s="449"/>
      <c r="Q217" s="449"/>
      <c r="R217" s="449"/>
      <c r="S217" s="449"/>
      <c r="T217" s="449"/>
      <c r="U217" s="449"/>
      <c r="V217" s="449"/>
      <c r="W217" s="451"/>
      <c r="X217" s="449"/>
      <c r="Y217" s="244"/>
      <c r="Z217" s="244"/>
      <c r="AA217" s="244"/>
      <c r="AB217" s="244"/>
      <c r="AC217" s="244"/>
      <c r="AD217" s="244"/>
      <c r="AE217" s="244"/>
      <c r="AF217" s="244"/>
      <c r="AG217" s="244"/>
      <c r="AH217" s="244"/>
      <c r="AI217" s="452"/>
    </row>
    <row r="218" s="191" customFormat="true" ht="15.6" hidden="false" customHeight="false" outlineLevel="0" collapsed="false">
      <c r="A218" s="244"/>
      <c r="B218" s="449"/>
      <c r="C218" s="449"/>
      <c r="D218" s="449"/>
      <c r="E218" s="449"/>
      <c r="F218" s="450"/>
      <c r="G218" s="449"/>
      <c r="H218" s="449"/>
      <c r="I218" s="258"/>
      <c r="J218" s="258"/>
      <c r="K218" s="258"/>
      <c r="L218" s="258"/>
      <c r="M218" s="449"/>
      <c r="N218" s="449"/>
      <c r="O218" s="449"/>
      <c r="P218" s="449"/>
      <c r="Q218" s="449"/>
      <c r="R218" s="449"/>
      <c r="S218" s="449"/>
      <c r="T218" s="449"/>
      <c r="U218" s="449"/>
      <c r="V218" s="449"/>
      <c r="W218" s="451"/>
      <c r="X218" s="449"/>
      <c r="Y218" s="244"/>
      <c r="Z218" s="244"/>
      <c r="AA218" s="244"/>
      <c r="AB218" s="244"/>
      <c r="AC218" s="244"/>
      <c r="AD218" s="244"/>
      <c r="AE218" s="244"/>
      <c r="AF218" s="244"/>
      <c r="AG218" s="244"/>
      <c r="AH218" s="244"/>
      <c r="AI218" s="452"/>
    </row>
    <row r="219" s="191" customFormat="true" ht="15.6" hidden="false" customHeight="false" outlineLevel="0" collapsed="false">
      <c r="A219" s="244"/>
      <c r="B219" s="449"/>
      <c r="C219" s="449"/>
      <c r="D219" s="449"/>
      <c r="E219" s="449"/>
      <c r="F219" s="450"/>
      <c r="G219" s="449"/>
      <c r="H219" s="449"/>
      <c r="I219" s="258"/>
      <c r="J219" s="258"/>
      <c r="K219" s="258"/>
      <c r="L219" s="258"/>
      <c r="M219" s="449"/>
      <c r="N219" s="449"/>
      <c r="O219" s="449"/>
      <c r="P219" s="449"/>
      <c r="Q219" s="449"/>
      <c r="R219" s="449"/>
      <c r="S219" s="449"/>
      <c r="T219" s="449"/>
      <c r="U219" s="449"/>
      <c r="V219" s="449"/>
      <c r="W219" s="451"/>
      <c r="X219" s="449"/>
      <c r="Y219" s="244"/>
      <c r="Z219" s="244"/>
      <c r="AA219" s="244"/>
      <c r="AB219" s="244"/>
      <c r="AC219" s="244"/>
      <c r="AD219" s="244"/>
      <c r="AE219" s="244"/>
      <c r="AF219" s="244"/>
      <c r="AG219" s="244"/>
      <c r="AH219" s="244"/>
      <c r="AI219" s="452"/>
    </row>
    <row r="220" s="191" customFormat="true" ht="15.6" hidden="false" customHeight="false" outlineLevel="0" collapsed="false">
      <c r="A220" s="244"/>
      <c r="B220" s="449"/>
      <c r="C220" s="449"/>
      <c r="D220" s="449"/>
      <c r="E220" s="449"/>
      <c r="F220" s="450"/>
      <c r="G220" s="449"/>
      <c r="H220" s="449"/>
      <c r="I220" s="258"/>
      <c r="J220" s="258"/>
      <c r="K220" s="258"/>
      <c r="L220" s="258"/>
      <c r="M220" s="449"/>
      <c r="N220" s="449"/>
      <c r="O220" s="449"/>
      <c r="P220" s="449"/>
      <c r="Q220" s="449"/>
      <c r="R220" s="449"/>
      <c r="S220" s="449"/>
      <c r="T220" s="449"/>
      <c r="U220" s="449"/>
      <c r="V220" s="449"/>
      <c r="W220" s="451"/>
      <c r="X220" s="449"/>
      <c r="Y220" s="244"/>
      <c r="Z220" s="244"/>
      <c r="AA220" s="244"/>
      <c r="AB220" s="244"/>
      <c r="AC220" s="244"/>
      <c r="AD220" s="244"/>
      <c r="AE220" s="244"/>
      <c r="AF220" s="244"/>
      <c r="AG220" s="244"/>
      <c r="AH220" s="244"/>
      <c r="AI220" s="452"/>
    </row>
    <row r="221" s="191" customFormat="true" ht="15.6" hidden="false" customHeight="false" outlineLevel="0" collapsed="false">
      <c r="A221" s="244"/>
      <c r="B221" s="449"/>
      <c r="C221" s="449"/>
      <c r="D221" s="449"/>
      <c r="E221" s="449"/>
      <c r="F221" s="450"/>
      <c r="G221" s="449"/>
      <c r="H221" s="449"/>
      <c r="I221" s="258"/>
      <c r="J221" s="258"/>
      <c r="K221" s="258"/>
      <c r="L221" s="258"/>
      <c r="M221" s="449"/>
      <c r="N221" s="449"/>
      <c r="O221" s="449"/>
      <c r="P221" s="449"/>
      <c r="Q221" s="449"/>
      <c r="R221" s="449"/>
      <c r="S221" s="449"/>
      <c r="T221" s="449"/>
      <c r="U221" s="449"/>
      <c r="V221" s="449"/>
      <c r="W221" s="451"/>
      <c r="X221" s="449"/>
      <c r="Y221" s="244"/>
      <c r="Z221" s="244"/>
      <c r="AA221" s="244"/>
      <c r="AB221" s="244"/>
      <c r="AC221" s="244"/>
      <c r="AD221" s="244"/>
      <c r="AE221" s="244"/>
      <c r="AF221" s="244"/>
      <c r="AG221" s="244"/>
      <c r="AH221" s="244"/>
      <c r="AI221" s="452"/>
    </row>
    <row r="222" s="191" customFormat="true" ht="15.6" hidden="false" customHeight="false" outlineLevel="0" collapsed="false">
      <c r="A222" s="244"/>
      <c r="B222" s="449"/>
      <c r="C222" s="449"/>
      <c r="D222" s="449"/>
      <c r="E222" s="449"/>
      <c r="F222" s="450"/>
      <c r="G222" s="449"/>
      <c r="H222" s="449"/>
      <c r="I222" s="258"/>
      <c r="J222" s="258"/>
      <c r="K222" s="258"/>
      <c r="L222" s="258"/>
      <c r="M222" s="449"/>
      <c r="N222" s="449"/>
      <c r="O222" s="449"/>
      <c r="P222" s="449"/>
      <c r="Q222" s="449"/>
      <c r="R222" s="449"/>
      <c r="S222" s="449"/>
      <c r="T222" s="449"/>
      <c r="U222" s="449"/>
      <c r="V222" s="449"/>
      <c r="W222" s="451"/>
      <c r="X222" s="449"/>
      <c r="Y222" s="244"/>
      <c r="Z222" s="244"/>
      <c r="AA222" s="244"/>
      <c r="AB222" s="244"/>
      <c r="AC222" s="244"/>
      <c r="AD222" s="244"/>
      <c r="AE222" s="244"/>
      <c r="AF222" s="244"/>
      <c r="AG222" s="244"/>
      <c r="AH222" s="244"/>
      <c r="AI222" s="452"/>
    </row>
    <row r="223" s="191" customFormat="true" ht="15.6" hidden="false" customHeight="false" outlineLevel="0" collapsed="false">
      <c r="A223" s="244"/>
      <c r="B223" s="449"/>
      <c r="C223" s="449"/>
      <c r="D223" s="449"/>
      <c r="E223" s="449"/>
      <c r="F223" s="450"/>
      <c r="G223" s="449"/>
      <c r="H223" s="449"/>
      <c r="I223" s="258"/>
      <c r="J223" s="258"/>
      <c r="K223" s="258"/>
      <c r="L223" s="258"/>
      <c r="M223" s="449"/>
      <c r="N223" s="449"/>
      <c r="O223" s="449"/>
      <c r="P223" s="449"/>
      <c r="Q223" s="449"/>
      <c r="R223" s="449"/>
      <c r="S223" s="449"/>
      <c r="T223" s="449"/>
      <c r="U223" s="449"/>
      <c r="V223" s="449"/>
      <c r="W223" s="451"/>
      <c r="X223" s="449"/>
      <c r="Y223" s="244"/>
      <c r="Z223" s="244"/>
      <c r="AA223" s="244"/>
      <c r="AB223" s="244"/>
      <c r="AC223" s="244"/>
      <c r="AD223" s="244"/>
      <c r="AE223" s="244"/>
      <c r="AF223" s="244"/>
      <c r="AG223" s="244"/>
      <c r="AH223" s="244"/>
      <c r="AI223" s="452"/>
    </row>
    <row r="224" s="191" customFormat="true" ht="15.6" hidden="false" customHeight="false" outlineLevel="0" collapsed="false">
      <c r="A224" s="244"/>
      <c r="B224" s="449"/>
      <c r="C224" s="449"/>
      <c r="D224" s="449"/>
      <c r="E224" s="449"/>
      <c r="F224" s="450"/>
      <c r="G224" s="449"/>
      <c r="H224" s="449"/>
      <c r="I224" s="258"/>
      <c r="J224" s="258"/>
      <c r="K224" s="258"/>
      <c r="L224" s="258"/>
      <c r="M224" s="449"/>
      <c r="N224" s="449"/>
      <c r="O224" s="449"/>
      <c r="P224" s="449"/>
      <c r="Q224" s="449"/>
      <c r="R224" s="449"/>
      <c r="S224" s="449"/>
      <c r="T224" s="449"/>
      <c r="U224" s="449"/>
      <c r="V224" s="449"/>
      <c r="W224" s="451"/>
      <c r="X224" s="449"/>
      <c r="Y224" s="244"/>
      <c r="Z224" s="244"/>
      <c r="AA224" s="244"/>
      <c r="AB224" s="244"/>
      <c r="AC224" s="244"/>
      <c r="AD224" s="244"/>
      <c r="AE224" s="244"/>
      <c r="AF224" s="244"/>
      <c r="AG224" s="244"/>
      <c r="AH224" s="244"/>
      <c r="AI224" s="452"/>
    </row>
    <row r="225" s="191" customFormat="true" ht="15.6" hidden="false" customHeight="false" outlineLevel="0" collapsed="false">
      <c r="A225" s="244"/>
      <c r="B225" s="449"/>
      <c r="C225" s="449"/>
      <c r="D225" s="449"/>
      <c r="E225" s="449"/>
      <c r="F225" s="450"/>
      <c r="G225" s="449"/>
      <c r="H225" s="449"/>
      <c r="I225" s="258"/>
      <c r="J225" s="258"/>
      <c r="K225" s="258"/>
      <c r="L225" s="258"/>
      <c r="M225" s="449"/>
      <c r="N225" s="449"/>
      <c r="O225" s="449"/>
      <c r="P225" s="449"/>
      <c r="Q225" s="449"/>
      <c r="R225" s="449"/>
      <c r="S225" s="449"/>
      <c r="T225" s="449"/>
      <c r="U225" s="449"/>
      <c r="V225" s="449"/>
      <c r="W225" s="451"/>
      <c r="X225" s="449"/>
      <c r="Y225" s="244"/>
      <c r="Z225" s="244"/>
      <c r="AA225" s="244"/>
      <c r="AB225" s="244"/>
      <c r="AC225" s="244"/>
      <c r="AD225" s="244"/>
      <c r="AE225" s="244"/>
      <c r="AF225" s="244"/>
      <c r="AG225" s="244"/>
      <c r="AH225" s="244"/>
      <c r="AI225" s="452"/>
    </row>
    <row r="226" s="191" customFormat="true" ht="15.6" hidden="false" customHeight="false" outlineLevel="0" collapsed="false">
      <c r="A226" s="244"/>
      <c r="B226" s="449"/>
      <c r="C226" s="449"/>
      <c r="D226" s="449"/>
      <c r="E226" s="449"/>
      <c r="F226" s="450"/>
      <c r="G226" s="449"/>
      <c r="H226" s="449"/>
      <c r="I226" s="258"/>
      <c r="J226" s="258"/>
      <c r="K226" s="258"/>
      <c r="L226" s="258"/>
      <c r="M226" s="449"/>
      <c r="N226" s="449"/>
      <c r="O226" s="449"/>
      <c r="P226" s="449"/>
      <c r="Q226" s="449"/>
      <c r="R226" s="449"/>
      <c r="S226" s="449"/>
      <c r="T226" s="449"/>
      <c r="U226" s="449"/>
      <c r="V226" s="449"/>
      <c r="W226" s="451"/>
      <c r="X226" s="449"/>
      <c r="Y226" s="244"/>
      <c r="Z226" s="244"/>
      <c r="AA226" s="244"/>
      <c r="AB226" s="244"/>
      <c r="AC226" s="244"/>
      <c r="AD226" s="244"/>
      <c r="AE226" s="244"/>
      <c r="AF226" s="244"/>
      <c r="AG226" s="244"/>
      <c r="AH226" s="244"/>
      <c r="AI226" s="452"/>
    </row>
    <row r="227" s="191" customFormat="true" ht="15.6" hidden="false" customHeight="false" outlineLevel="0" collapsed="false">
      <c r="A227" s="244"/>
      <c r="B227" s="449"/>
      <c r="C227" s="449"/>
      <c r="D227" s="449"/>
      <c r="E227" s="449"/>
      <c r="F227" s="450"/>
      <c r="G227" s="449"/>
      <c r="H227" s="449"/>
      <c r="I227" s="258"/>
      <c r="J227" s="258"/>
      <c r="K227" s="258"/>
      <c r="L227" s="258"/>
      <c r="M227" s="449"/>
      <c r="N227" s="449"/>
      <c r="O227" s="449"/>
      <c r="P227" s="449"/>
      <c r="Q227" s="449"/>
      <c r="R227" s="449"/>
      <c r="S227" s="449"/>
      <c r="T227" s="449"/>
      <c r="U227" s="449"/>
      <c r="V227" s="449"/>
      <c r="W227" s="451"/>
      <c r="X227" s="449"/>
      <c r="Y227" s="244"/>
      <c r="Z227" s="244"/>
      <c r="AA227" s="244"/>
      <c r="AB227" s="244"/>
      <c r="AC227" s="244"/>
      <c r="AD227" s="244"/>
      <c r="AE227" s="244"/>
      <c r="AF227" s="244"/>
      <c r="AG227" s="244"/>
      <c r="AH227" s="244"/>
      <c r="AI227" s="452"/>
    </row>
    <row r="228" s="191" customFormat="true" ht="15.6" hidden="false" customHeight="false" outlineLevel="0" collapsed="false">
      <c r="A228" s="244"/>
      <c r="B228" s="449"/>
      <c r="C228" s="449"/>
      <c r="D228" s="449"/>
      <c r="E228" s="449"/>
      <c r="F228" s="450"/>
      <c r="G228" s="449"/>
      <c r="H228" s="449"/>
      <c r="I228" s="258"/>
      <c r="J228" s="258"/>
      <c r="K228" s="258"/>
      <c r="L228" s="258"/>
      <c r="M228" s="449"/>
      <c r="N228" s="449"/>
      <c r="O228" s="449"/>
      <c r="P228" s="449"/>
      <c r="Q228" s="449"/>
      <c r="R228" s="449"/>
      <c r="S228" s="449"/>
      <c r="T228" s="449"/>
      <c r="U228" s="449"/>
      <c r="V228" s="449"/>
      <c r="W228" s="451"/>
      <c r="X228" s="449"/>
      <c r="Y228" s="244"/>
      <c r="Z228" s="244"/>
      <c r="AA228" s="244"/>
      <c r="AB228" s="244"/>
      <c r="AC228" s="244"/>
      <c r="AD228" s="244"/>
      <c r="AE228" s="244"/>
      <c r="AF228" s="244"/>
      <c r="AG228" s="244"/>
      <c r="AH228" s="244"/>
      <c r="AI228" s="452"/>
    </row>
    <row r="229" s="191" customFormat="true" ht="15.6" hidden="false" customHeight="false" outlineLevel="0" collapsed="false">
      <c r="A229" s="244"/>
      <c r="B229" s="449"/>
      <c r="C229" s="449"/>
      <c r="D229" s="449"/>
      <c r="E229" s="449"/>
      <c r="F229" s="450"/>
      <c r="G229" s="449"/>
      <c r="H229" s="449"/>
      <c r="I229" s="258"/>
      <c r="J229" s="258"/>
      <c r="K229" s="258"/>
      <c r="L229" s="258"/>
      <c r="M229" s="449"/>
      <c r="N229" s="449"/>
      <c r="O229" s="449"/>
      <c r="P229" s="449"/>
      <c r="Q229" s="449"/>
      <c r="R229" s="449"/>
      <c r="S229" s="449"/>
      <c r="T229" s="449"/>
      <c r="U229" s="449"/>
      <c r="V229" s="449"/>
      <c r="W229" s="451"/>
      <c r="X229" s="449"/>
      <c r="Y229" s="244"/>
      <c r="Z229" s="244"/>
      <c r="AA229" s="244"/>
      <c r="AB229" s="244"/>
      <c r="AC229" s="244"/>
      <c r="AD229" s="244"/>
      <c r="AE229" s="244"/>
      <c r="AF229" s="244"/>
      <c r="AG229" s="244"/>
      <c r="AH229" s="244"/>
      <c r="AI229" s="452"/>
    </row>
    <row r="230" s="191" customFormat="true" ht="15.6" hidden="false" customHeight="false" outlineLevel="0" collapsed="false">
      <c r="A230" s="244"/>
      <c r="B230" s="449"/>
      <c r="C230" s="449"/>
      <c r="D230" s="449"/>
      <c r="E230" s="449"/>
      <c r="F230" s="450"/>
      <c r="G230" s="449"/>
      <c r="H230" s="449"/>
      <c r="I230" s="258"/>
      <c r="J230" s="258"/>
      <c r="K230" s="258"/>
      <c r="L230" s="258"/>
      <c r="M230" s="449"/>
      <c r="N230" s="449"/>
      <c r="O230" s="449"/>
      <c r="P230" s="449"/>
      <c r="Q230" s="449"/>
      <c r="R230" s="449"/>
      <c r="S230" s="449"/>
      <c r="T230" s="449"/>
      <c r="U230" s="449"/>
      <c r="V230" s="449"/>
      <c r="W230" s="451"/>
      <c r="X230" s="449"/>
      <c r="Y230" s="244"/>
      <c r="Z230" s="244"/>
      <c r="AA230" s="244"/>
      <c r="AB230" s="244"/>
      <c r="AC230" s="244"/>
      <c r="AD230" s="244"/>
      <c r="AE230" s="244"/>
      <c r="AF230" s="244"/>
      <c r="AG230" s="244"/>
      <c r="AH230" s="244"/>
      <c r="AI230" s="452"/>
    </row>
    <row r="231" s="191" customFormat="true" ht="15.6" hidden="false" customHeight="false" outlineLevel="0" collapsed="false">
      <c r="A231" s="244"/>
      <c r="B231" s="449"/>
      <c r="C231" s="449"/>
      <c r="D231" s="449"/>
      <c r="E231" s="449"/>
      <c r="F231" s="450"/>
      <c r="G231" s="449"/>
      <c r="H231" s="449"/>
      <c r="I231" s="258"/>
      <c r="J231" s="258"/>
      <c r="K231" s="258"/>
      <c r="L231" s="258"/>
      <c r="M231" s="449"/>
      <c r="N231" s="449"/>
      <c r="O231" s="449"/>
      <c r="P231" s="449"/>
      <c r="Q231" s="449"/>
      <c r="R231" s="449"/>
      <c r="S231" s="449"/>
      <c r="T231" s="449"/>
      <c r="U231" s="449"/>
      <c r="V231" s="449"/>
      <c r="W231" s="451"/>
      <c r="X231" s="449"/>
      <c r="Y231" s="244"/>
      <c r="Z231" s="244"/>
      <c r="AA231" s="244"/>
      <c r="AB231" s="244"/>
      <c r="AC231" s="244"/>
      <c r="AD231" s="244"/>
      <c r="AE231" s="244"/>
      <c r="AF231" s="244"/>
      <c r="AG231" s="244"/>
      <c r="AH231" s="244"/>
      <c r="AI231" s="452"/>
    </row>
    <row r="232" s="191" customFormat="true" ht="15.6" hidden="false" customHeight="false" outlineLevel="0" collapsed="false">
      <c r="A232" s="244"/>
      <c r="B232" s="449"/>
      <c r="C232" s="449"/>
      <c r="D232" s="449"/>
      <c r="E232" s="449"/>
      <c r="F232" s="450"/>
      <c r="G232" s="449"/>
      <c r="H232" s="449"/>
      <c r="I232" s="258"/>
      <c r="J232" s="258"/>
      <c r="K232" s="258"/>
      <c r="L232" s="258"/>
      <c r="M232" s="449"/>
      <c r="N232" s="449"/>
      <c r="O232" s="449"/>
      <c r="P232" s="449"/>
      <c r="Q232" s="449"/>
      <c r="R232" s="449"/>
      <c r="S232" s="449"/>
      <c r="T232" s="449"/>
      <c r="U232" s="449"/>
      <c r="V232" s="449"/>
      <c r="W232" s="451"/>
      <c r="X232" s="449"/>
      <c r="Y232" s="244"/>
      <c r="Z232" s="244"/>
      <c r="AA232" s="244"/>
      <c r="AB232" s="244"/>
      <c r="AC232" s="244"/>
      <c r="AD232" s="244"/>
      <c r="AE232" s="244"/>
      <c r="AF232" s="244"/>
      <c r="AG232" s="244"/>
      <c r="AH232" s="244"/>
      <c r="AI232" s="452"/>
    </row>
    <row r="233" s="191" customFormat="true" ht="15.6" hidden="false" customHeight="false" outlineLevel="0" collapsed="false">
      <c r="A233" s="244"/>
      <c r="B233" s="449"/>
      <c r="C233" s="449"/>
      <c r="D233" s="449"/>
      <c r="E233" s="449"/>
      <c r="F233" s="450"/>
      <c r="G233" s="449"/>
      <c r="H233" s="449"/>
      <c r="I233" s="258"/>
      <c r="J233" s="258"/>
      <c r="K233" s="258"/>
      <c r="L233" s="258"/>
      <c r="M233" s="449"/>
      <c r="N233" s="449"/>
      <c r="O233" s="449"/>
      <c r="P233" s="449"/>
      <c r="Q233" s="449"/>
      <c r="R233" s="449"/>
      <c r="S233" s="449"/>
      <c r="T233" s="449"/>
      <c r="U233" s="449"/>
      <c r="V233" s="449"/>
      <c r="W233" s="451"/>
      <c r="X233" s="449"/>
      <c r="Y233" s="244"/>
      <c r="Z233" s="244"/>
      <c r="AA233" s="244"/>
      <c r="AB233" s="244"/>
      <c r="AC233" s="244"/>
      <c r="AD233" s="244"/>
      <c r="AE233" s="244"/>
      <c r="AF233" s="244"/>
      <c r="AG233" s="244"/>
      <c r="AH233" s="244"/>
      <c r="AI233" s="452"/>
    </row>
    <row r="234" s="191" customFormat="true" ht="15.6" hidden="false" customHeight="false" outlineLevel="0" collapsed="false">
      <c r="A234" s="244"/>
      <c r="B234" s="449"/>
      <c r="C234" s="449"/>
      <c r="D234" s="449"/>
      <c r="E234" s="449"/>
      <c r="F234" s="450"/>
      <c r="G234" s="449"/>
      <c r="H234" s="449"/>
      <c r="I234" s="258"/>
      <c r="J234" s="258"/>
      <c r="K234" s="258"/>
      <c r="L234" s="258"/>
      <c r="M234" s="449"/>
      <c r="N234" s="449"/>
      <c r="O234" s="449"/>
      <c r="P234" s="449"/>
      <c r="Q234" s="449"/>
      <c r="R234" s="449"/>
      <c r="S234" s="449"/>
      <c r="T234" s="449"/>
      <c r="U234" s="449"/>
      <c r="V234" s="449"/>
      <c r="W234" s="451"/>
      <c r="X234" s="449"/>
      <c r="Y234" s="244"/>
      <c r="Z234" s="244"/>
      <c r="AA234" s="244"/>
      <c r="AB234" s="244"/>
      <c r="AC234" s="244"/>
      <c r="AD234" s="244"/>
      <c r="AE234" s="244"/>
      <c r="AF234" s="244"/>
      <c r="AG234" s="244"/>
      <c r="AH234" s="244"/>
      <c r="AI234" s="452"/>
    </row>
    <row r="235" s="191" customFormat="true" ht="15.6" hidden="false" customHeight="false" outlineLevel="0" collapsed="false">
      <c r="A235" s="244"/>
      <c r="B235" s="449"/>
      <c r="C235" s="449"/>
      <c r="D235" s="449"/>
      <c r="E235" s="449"/>
      <c r="F235" s="450"/>
      <c r="G235" s="449"/>
      <c r="H235" s="449"/>
      <c r="I235" s="258"/>
      <c r="J235" s="258"/>
      <c r="K235" s="258"/>
      <c r="L235" s="258"/>
      <c r="M235" s="449"/>
      <c r="N235" s="449"/>
      <c r="O235" s="449"/>
      <c r="P235" s="449"/>
      <c r="Q235" s="449"/>
      <c r="R235" s="449"/>
      <c r="S235" s="449"/>
      <c r="T235" s="449"/>
      <c r="U235" s="449"/>
      <c r="V235" s="449"/>
      <c r="W235" s="451"/>
      <c r="X235" s="449"/>
      <c r="Y235" s="244"/>
      <c r="Z235" s="244"/>
      <c r="AA235" s="244"/>
      <c r="AB235" s="244"/>
      <c r="AC235" s="244"/>
      <c r="AD235" s="244"/>
      <c r="AE235" s="244"/>
      <c r="AF235" s="244"/>
      <c r="AG235" s="244"/>
      <c r="AH235" s="244"/>
      <c r="AI235" s="452"/>
    </row>
    <row r="236" s="191" customFormat="true" ht="15.6" hidden="false" customHeight="false" outlineLevel="0" collapsed="false">
      <c r="A236" s="244"/>
      <c r="B236" s="449"/>
      <c r="C236" s="449"/>
      <c r="D236" s="449"/>
      <c r="E236" s="449"/>
      <c r="F236" s="450"/>
      <c r="G236" s="449"/>
      <c r="H236" s="449"/>
      <c r="I236" s="258"/>
      <c r="J236" s="258"/>
      <c r="K236" s="258"/>
      <c r="L236" s="258"/>
      <c r="M236" s="449"/>
      <c r="N236" s="449"/>
      <c r="O236" s="449"/>
      <c r="P236" s="449"/>
      <c r="Q236" s="449"/>
      <c r="R236" s="449"/>
      <c r="S236" s="449"/>
      <c r="T236" s="449"/>
      <c r="U236" s="449"/>
      <c r="V236" s="449"/>
      <c r="W236" s="451"/>
      <c r="X236" s="449"/>
      <c r="Y236" s="244"/>
      <c r="Z236" s="244"/>
      <c r="AA236" s="244"/>
      <c r="AB236" s="244"/>
      <c r="AC236" s="244"/>
      <c r="AD236" s="244"/>
      <c r="AE236" s="244"/>
      <c r="AF236" s="244"/>
      <c r="AG236" s="244"/>
      <c r="AH236" s="244"/>
      <c r="AI236" s="452"/>
    </row>
    <row r="237" s="191" customFormat="true" ht="15.6" hidden="false" customHeight="false" outlineLevel="0" collapsed="false">
      <c r="A237" s="244"/>
      <c r="B237" s="449"/>
      <c r="C237" s="449"/>
      <c r="D237" s="449"/>
      <c r="E237" s="449"/>
      <c r="F237" s="450"/>
      <c r="G237" s="449"/>
      <c r="H237" s="449"/>
      <c r="I237" s="258"/>
      <c r="J237" s="258"/>
      <c r="K237" s="258"/>
      <c r="L237" s="258"/>
      <c r="M237" s="449"/>
      <c r="N237" s="449"/>
      <c r="O237" s="449"/>
      <c r="P237" s="449"/>
      <c r="Q237" s="449"/>
      <c r="R237" s="449"/>
      <c r="S237" s="449"/>
      <c r="T237" s="449"/>
      <c r="U237" s="449"/>
      <c r="V237" s="449"/>
      <c r="W237" s="451"/>
      <c r="X237" s="449"/>
      <c r="Y237" s="244"/>
      <c r="Z237" s="244"/>
      <c r="AA237" s="244"/>
      <c r="AB237" s="244"/>
      <c r="AC237" s="244"/>
      <c r="AD237" s="244"/>
      <c r="AE237" s="244"/>
      <c r="AF237" s="244"/>
      <c r="AG237" s="244"/>
      <c r="AH237" s="244"/>
      <c r="AI237" s="452"/>
    </row>
    <row r="238" s="191" customFormat="true" ht="15.6" hidden="false" customHeight="false" outlineLevel="0" collapsed="false">
      <c r="A238" s="244"/>
      <c r="B238" s="449"/>
      <c r="C238" s="449"/>
      <c r="D238" s="449"/>
      <c r="E238" s="449"/>
      <c r="F238" s="450"/>
      <c r="G238" s="449"/>
      <c r="H238" s="449"/>
      <c r="I238" s="258"/>
      <c r="J238" s="258"/>
      <c r="K238" s="258"/>
      <c r="L238" s="258"/>
      <c r="M238" s="449"/>
      <c r="N238" s="449"/>
      <c r="O238" s="449"/>
      <c r="P238" s="449"/>
      <c r="Q238" s="449"/>
      <c r="R238" s="449"/>
      <c r="S238" s="449"/>
      <c r="T238" s="449"/>
      <c r="U238" s="449"/>
      <c r="V238" s="449"/>
      <c r="W238" s="451"/>
      <c r="X238" s="449"/>
      <c r="Y238" s="244"/>
      <c r="Z238" s="244"/>
      <c r="AA238" s="244"/>
      <c r="AB238" s="244"/>
      <c r="AC238" s="244"/>
      <c r="AD238" s="244"/>
      <c r="AE238" s="244"/>
      <c r="AF238" s="244"/>
      <c r="AG238" s="244"/>
      <c r="AH238" s="244"/>
      <c r="AI238" s="452"/>
    </row>
    <row r="239" s="191" customFormat="true" ht="15.6" hidden="false" customHeight="false" outlineLevel="0" collapsed="false">
      <c r="A239" s="244"/>
      <c r="B239" s="449"/>
      <c r="C239" s="449"/>
      <c r="D239" s="449"/>
      <c r="E239" s="449"/>
      <c r="F239" s="450"/>
      <c r="G239" s="449"/>
      <c r="H239" s="449"/>
      <c r="I239" s="258"/>
      <c r="J239" s="258"/>
      <c r="K239" s="258"/>
      <c r="L239" s="258"/>
      <c r="M239" s="449"/>
      <c r="N239" s="449"/>
      <c r="O239" s="449"/>
      <c r="P239" s="449"/>
      <c r="Q239" s="449"/>
      <c r="R239" s="449"/>
      <c r="S239" s="449"/>
      <c r="T239" s="449"/>
      <c r="U239" s="449"/>
      <c r="V239" s="449"/>
      <c r="W239" s="451"/>
      <c r="X239" s="449"/>
      <c r="Y239" s="244"/>
      <c r="Z239" s="244"/>
      <c r="AA239" s="244"/>
      <c r="AB239" s="244"/>
      <c r="AC239" s="244"/>
      <c r="AD239" s="244"/>
      <c r="AE239" s="244"/>
      <c r="AF239" s="244"/>
      <c r="AG239" s="244"/>
      <c r="AH239" s="244"/>
      <c r="AI239" s="452"/>
    </row>
    <row r="240" s="191" customFormat="true" ht="15.6" hidden="false" customHeight="false" outlineLevel="0" collapsed="false">
      <c r="A240" s="244"/>
      <c r="B240" s="449"/>
      <c r="C240" s="449"/>
      <c r="D240" s="449"/>
      <c r="E240" s="449"/>
      <c r="F240" s="450"/>
      <c r="G240" s="449"/>
      <c r="H240" s="449"/>
      <c r="I240" s="258"/>
      <c r="J240" s="258"/>
      <c r="K240" s="258"/>
      <c r="L240" s="258"/>
      <c r="M240" s="449"/>
      <c r="N240" s="449"/>
      <c r="O240" s="449"/>
      <c r="P240" s="449"/>
      <c r="Q240" s="449"/>
      <c r="R240" s="449"/>
      <c r="S240" s="449"/>
      <c r="T240" s="449"/>
      <c r="U240" s="449"/>
      <c r="V240" s="449"/>
      <c r="W240" s="451"/>
      <c r="X240" s="449"/>
      <c r="Y240" s="244"/>
      <c r="Z240" s="244"/>
      <c r="AA240" s="244"/>
      <c r="AB240" s="244"/>
      <c r="AC240" s="244"/>
      <c r="AD240" s="244"/>
      <c r="AE240" s="244"/>
      <c r="AF240" s="244"/>
      <c r="AG240" s="244"/>
      <c r="AH240" s="244"/>
      <c r="AI240" s="452"/>
    </row>
    <row r="241" s="191" customFormat="true" ht="15.6" hidden="false" customHeight="false" outlineLevel="0" collapsed="false">
      <c r="A241" s="244"/>
      <c r="B241" s="449"/>
      <c r="C241" s="449"/>
      <c r="D241" s="449"/>
      <c r="E241" s="449"/>
      <c r="F241" s="450"/>
      <c r="G241" s="449"/>
      <c r="H241" s="449"/>
      <c r="I241" s="258"/>
      <c r="J241" s="258"/>
      <c r="K241" s="258"/>
      <c r="L241" s="258"/>
      <c r="M241" s="449"/>
      <c r="N241" s="449"/>
      <c r="O241" s="449"/>
      <c r="P241" s="449"/>
      <c r="Q241" s="449"/>
      <c r="R241" s="449"/>
      <c r="S241" s="449"/>
      <c r="T241" s="449"/>
      <c r="U241" s="449"/>
      <c r="V241" s="449"/>
      <c r="W241" s="451"/>
      <c r="X241" s="449"/>
      <c r="Y241" s="244"/>
      <c r="Z241" s="244"/>
      <c r="AA241" s="244"/>
      <c r="AB241" s="244"/>
      <c r="AC241" s="244"/>
      <c r="AD241" s="244"/>
      <c r="AE241" s="244"/>
      <c r="AF241" s="244"/>
      <c r="AG241" s="244"/>
      <c r="AH241" s="244"/>
      <c r="AI241" s="452"/>
    </row>
    <row r="242" s="191" customFormat="true" ht="15.6" hidden="false" customHeight="false" outlineLevel="0" collapsed="false">
      <c r="A242" s="244"/>
      <c r="B242" s="449"/>
      <c r="C242" s="449"/>
      <c r="D242" s="449"/>
      <c r="E242" s="449"/>
      <c r="F242" s="450"/>
      <c r="G242" s="449"/>
      <c r="H242" s="449"/>
      <c r="I242" s="258"/>
      <c r="J242" s="258"/>
      <c r="K242" s="258"/>
      <c r="L242" s="258"/>
      <c r="M242" s="449"/>
      <c r="N242" s="449"/>
      <c r="O242" s="449"/>
      <c r="P242" s="449"/>
      <c r="Q242" s="449"/>
      <c r="R242" s="449"/>
      <c r="S242" s="449"/>
      <c r="T242" s="449"/>
      <c r="U242" s="449"/>
      <c r="V242" s="449"/>
      <c r="W242" s="451"/>
      <c r="X242" s="449"/>
      <c r="Y242" s="244"/>
      <c r="Z242" s="244"/>
      <c r="AA242" s="244"/>
      <c r="AB242" s="244"/>
      <c r="AC242" s="244"/>
      <c r="AD242" s="244"/>
      <c r="AE242" s="244"/>
      <c r="AF242" s="244"/>
      <c r="AG242" s="244"/>
      <c r="AH242" s="244"/>
      <c r="AI242" s="452"/>
    </row>
    <row r="243" s="191" customFormat="true" ht="15.6" hidden="false" customHeight="false" outlineLevel="0" collapsed="false">
      <c r="A243" s="244"/>
      <c r="B243" s="449"/>
      <c r="C243" s="449"/>
      <c r="D243" s="449"/>
      <c r="E243" s="449"/>
      <c r="F243" s="450"/>
      <c r="G243" s="449"/>
      <c r="H243" s="449"/>
      <c r="I243" s="258"/>
      <c r="J243" s="258"/>
      <c r="K243" s="258"/>
      <c r="L243" s="258"/>
      <c r="M243" s="449"/>
      <c r="N243" s="449"/>
      <c r="O243" s="449"/>
      <c r="P243" s="449"/>
      <c r="Q243" s="449"/>
      <c r="R243" s="449"/>
      <c r="S243" s="449"/>
      <c r="T243" s="449"/>
      <c r="U243" s="449"/>
      <c r="V243" s="449"/>
      <c r="W243" s="451"/>
      <c r="X243" s="449"/>
      <c r="Y243" s="244"/>
      <c r="Z243" s="244"/>
      <c r="AA243" s="244"/>
      <c r="AB243" s="244"/>
      <c r="AC243" s="244"/>
      <c r="AD243" s="244"/>
      <c r="AE243" s="244"/>
      <c r="AF243" s="244"/>
      <c r="AG243" s="244"/>
      <c r="AH243" s="244"/>
      <c r="AI243" s="452"/>
    </row>
    <row r="244" s="191" customFormat="true" ht="15.6" hidden="false" customHeight="false" outlineLevel="0" collapsed="false">
      <c r="A244" s="244"/>
      <c r="B244" s="449"/>
      <c r="C244" s="449"/>
      <c r="D244" s="449"/>
      <c r="E244" s="449"/>
      <c r="F244" s="450"/>
      <c r="G244" s="449"/>
      <c r="H244" s="449"/>
      <c r="I244" s="258"/>
      <c r="J244" s="258"/>
      <c r="K244" s="258"/>
      <c r="L244" s="258"/>
      <c r="M244" s="449"/>
      <c r="N244" s="449"/>
      <c r="O244" s="449"/>
      <c r="P244" s="449"/>
      <c r="Q244" s="449"/>
      <c r="R244" s="449"/>
      <c r="S244" s="449"/>
      <c r="T244" s="449"/>
      <c r="U244" s="449"/>
      <c r="V244" s="449"/>
      <c r="W244" s="451"/>
      <c r="X244" s="449"/>
      <c r="Y244" s="244"/>
      <c r="Z244" s="244"/>
      <c r="AA244" s="244"/>
      <c r="AB244" s="244"/>
      <c r="AC244" s="244"/>
      <c r="AD244" s="244"/>
      <c r="AE244" s="244"/>
      <c r="AF244" s="244"/>
      <c r="AG244" s="244"/>
      <c r="AH244" s="244"/>
      <c r="AI244" s="452"/>
    </row>
    <row r="245" s="191" customFormat="true" ht="15.6" hidden="false" customHeight="false" outlineLevel="0" collapsed="false">
      <c r="A245" s="244"/>
      <c r="B245" s="449"/>
      <c r="C245" s="449"/>
      <c r="D245" s="449"/>
      <c r="E245" s="449"/>
      <c r="F245" s="450"/>
      <c r="G245" s="449"/>
      <c r="H245" s="449"/>
      <c r="I245" s="258"/>
      <c r="J245" s="258"/>
      <c r="K245" s="258"/>
      <c r="L245" s="258"/>
      <c r="M245" s="449"/>
      <c r="N245" s="449"/>
      <c r="O245" s="449"/>
      <c r="P245" s="449"/>
      <c r="Q245" s="449"/>
      <c r="R245" s="449"/>
      <c r="S245" s="449"/>
      <c r="T245" s="449"/>
      <c r="U245" s="449"/>
      <c r="V245" s="449"/>
      <c r="W245" s="451"/>
      <c r="X245" s="449"/>
      <c r="Y245" s="244"/>
      <c r="Z245" s="244"/>
      <c r="AA245" s="244"/>
      <c r="AB245" s="244"/>
      <c r="AC245" s="244"/>
      <c r="AD245" s="244"/>
      <c r="AE245" s="244"/>
      <c r="AF245" s="244"/>
      <c r="AG245" s="244"/>
      <c r="AH245" s="244"/>
      <c r="AI245" s="452"/>
    </row>
    <row r="246" s="191" customFormat="true" ht="15.6" hidden="false" customHeight="false" outlineLevel="0" collapsed="false">
      <c r="A246" s="244"/>
      <c r="B246" s="449"/>
      <c r="C246" s="449"/>
      <c r="D246" s="449"/>
      <c r="E246" s="449"/>
      <c r="F246" s="450"/>
      <c r="G246" s="449"/>
      <c r="H246" s="449"/>
      <c r="I246" s="258"/>
      <c r="J246" s="258"/>
      <c r="K246" s="258"/>
      <c r="L246" s="258"/>
      <c r="M246" s="449"/>
      <c r="N246" s="449"/>
      <c r="O246" s="449"/>
      <c r="P246" s="449"/>
      <c r="Q246" s="449"/>
      <c r="R246" s="449"/>
      <c r="S246" s="449"/>
      <c r="T246" s="449"/>
      <c r="U246" s="449"/>
      <c r="V246" s="449"/>
      <c r="W246" s="451"/>
      <c r="X246" s="449"/>
      <c r="Y246" s="244"/>
      <c r="Z246" s="244"/>
      <c r="AA246" s="244"/>
      <c r="AB246" s="244"/>
      <c r="AC246" s="244"/>
      <c r="AD246" s="244"/>
      <c r="AE246" s="244"/>
      <c r="AF246" s="244"/>
      <c r="AG246" s="244"/>
      <c r="AH246" s="244"/>
      <c r="AI246" s="452"/>
    </row>
    <row r="247" s="191" customFormat="true" ht="15.6" hidden="false" customHeight="false" outlineLevel="0" collapsed="false">
      <c r="A247" s="244"/>
      <c r="B247" s="449"/>
      <c r="C247" s="449"/>
      <c r="D247" s="449"/>
      <c r="E247" s="449"/>
      <c r="F247" s="450"/>
      <c r="G247" s="449"/>
      <c r="H247" s="449"/>
      <c r="I247" s="258"/>
      <c r="J247" s="258"/>
      <c r="K247" s="258"/>
      <c r="L247" s="258"/>
      <c r="M247" s="449"/>
      <c r="N247" s="449"/>
      <c r="O247" s="449"/>
      <c r="P247" s="449"/>
      <c r="Q247" s="449"/>
      <c r="R247" s="449"/>
      <c r="S247" s="449"/>
      <c r="T247" s="449"/>
      <c r="U247" s="449"/>
      <c r="V247" s="449"/>
      <c r="W247" s="451"/>
      <c r="X247" s="449"/>
      <c r="Y247" s="244"/>
      <c r="Z247" s="244"/>
      <c r="AA247" s="244"/>
      <c r="AB247" s="244"/>
      <c r="AC247" s="244"/>
      <c r="AD247" s="244"/>
      <c r="AE247" s="244"/>
      <c r="AF247" s="244"/>
      <c r="AG247" s="244"/>
      <c r="AH247" s="244"/>
      <c r="AI247" s="452"/>
    </row>
    <row r="248" s="191" customFormat="true" ht="15.6" hidden="false" customHeight="false" outlineLevel="0" collapsed="false">
      <c r="A248" s="244"/>
      <c r="B248" s="449"/>
      <c r="C248" s="449"/>
      <c r="D248" s="449"/>
      <c r="E248" s="449"/>
      <c r="F248" s="450"/>
      <c r="G248" s="449"/>
      <c r="H248" s="449"/>
      <c r="I248" s="258"/>
      <c r="J248" s="258"/>
      <c r="K248" s="258"/>
      <c r="L248" s="258"/>
      <c r="M248" s="449"/>
      <c r="N248" s="449"/>
      <c r="O248" s="449"/>
      <c r="P248" s="449"/>
      <c r="Q248" s="449"/>
      <c r="R248" s="449"/>
      <c r="S248" s="449"/>
      <c r="T248" s="449"/>
      <c r="U248" s="449"/>
      <c r="V248" s="449"/>
      <c r="W248" s="451"/>
      <c r="X248" s="449"/>
      <c r="Y248" s="244"/>
      <c r="Z248" s="244"/>
      <c r="AA248" s="244"/>
      <c r="AB248" s="244"/>
      <c r="AC248" s="244"/>
      <c r="AD248" s="244"/>
      <c r="AE248" s="244"/>
      <c r="AF248" s="244"/>
      <c r="AG248" s="244"/>
      <c r="AH248" s="244"/>
      <c r="AI248" s="452"/>
    </row>
    <row r="249" s="191" customFormat="true" ht="15.6" hidden="false" customHeight="false" outlineLevel="0" collapsed="false">
      <c r="A249" s="244"/>
      <c r="B249" s="449"/>
      <c r="C249" s="449"/>
      <c r="D249" s="449"/>
      <c r="E249" s="449"/>
      <c r="F249" s="450"/>
      <c r="G249" s="449"/>
      <c r="H249" s="449"/>
      <c r="I249" s="258"/>
      <c r="J249" s="258"/>
      <c r="K249" s="258"/>
      <c r="L249" s="258"/>
      <c r="M249" s="449"/>
      <c r="N249" s="449"/>
      <c r="O249" s="449"/>
      <c r="P249" s="449"/>
      <c r="Q249" s="449"/>
      <c r="R249" s="449"/>
      <c r="S249" s="449"/>
      <c r="T249" s="449"/>
      <c r="U249" s="449"/>
      <c r="V249" s="449"/>
      <c r="W249" s="451"/>
      <c r="X249" s="449"/>
      <c r="Y249" s="244"/>
      <c r="Z249" s="244"/>
      <c r="AA249" s="244"/>
      <c r="AB249" s="244"/>
      <c r="AC249" s="244"/>
      <c r="AD249" s="244"/>
      <c r="AE249" s="244"/>
      <c r="AF249" s="244"/>
      <c r="AG249" s="244"/>
      <c r="AH249" s="244"/>
      <c r="AI249" s="452"/>
    </row>
    <row r="250" s="191" customFormat="true" ht="15.6" hidden="false" customHeight="false" outlineLevel="0" collapsed="false">
      <c r="A250" s="244"/>
      <c r="B250" s="449"/>
      <c r="C250" s="449"/>
      <c r="D250" s="449"/>
      <c r="E250" s="449"/>
      <c r="F250" s="450"/>
      <c r="G250" s="449"/>
      <c r="H250" s="449"/>
      <c r="I250" s="258"/>
      <c r="J250" s="258"/>
      <c r="K250" s="258"/>
      <c r="L250" s="258"/>
      <c r="M250" s="449"/>
      <c r="N250" s="449"/>
      <c r="O250" s="449"/>
      <c r="P250" s="449"/>
      <c r="Q250" s="449"/>
      <c r="R250" s="449"/>
      <c r="S250" s="449"/>
      <c r="T250" s="449"/>
      <c r="U250" s="449"/>
      <c r="V250" s="449"/>
      <c r="W250" s="451"/>
      <c r="X250" s="449"/>
      <c r="Y250" s="244"/>
      <c r="Z250" s="244"/>
      <c r="AA250" s="244"/>
      <c r="AB250" s="244"/>
      <c r="AC250" s="244"/>
      <c r="AD250" s="244"/>
      <c r="AE250" s="244"/>
      <c r="AF250" s="244"/>
      <c r="AG250" s="244"/>
      <c r="AH250" s="244"/>
      <c r="AI250" s="452"/>
    </row>
    <row r="251" s="191" customFormat="true" ht="15.6" hidden="false" customHeight="false" outlineLevel="0" collapsed="false">
      <c r="A251" s="244"/>
      <c r="B251" s="449"/>
      <c r="C251" s="449"/>
      <c r="D251" s="449"/>
      <c r="E251" s="449"/>
      <c r="F251" s="450"/>
      <c r="G251" s="449"/>
      <c r="H251" s="449"/>
      <c r="I251" s="258"/>
      <c r="J251" s="258"/>
      <c r="K251" s="258"/>
      <c r="L251" s="258"/>
      <c r="M251" s="449"/>
      <c r="N251" s="449"/>
      <c r="O251" s="449"/>
      <c r="P251" s="449"/>
      <c r="Q251" s="449"/>
      <c r="R251" s="449"/>
      <c r="S251" s="449"/>
      <c r="T251" s="449"/>
      <c r="U251" s="449"/>
      <c r="V251" s="449"/>
      <c r="W251" s="451"/>
      <c r="X251" s="449"/>
      <c r="Y251" s="244"/>
      <c r="Z251" s="244"/>
      <c r="AA251" s="244"/>
      <c r="AB251" s="244"/>
      <c r="AC251" s="244"/>
      <c r="AD251" s="244"/>
      <c r="AE251" s="244"/>
      <c r="AF251" s="244"/>
      <c r="AG251" s="244"/>
      <c r="AH251" s="244"/>
      <c r="AI251" s="452"/>
    </row>
    <row r="252" s="191" customFormat="true" ht="15.6" hidden="false" customHeight="false" outlineLevel="0" collapsed="false">
      <c r="A252" s="244"/>
      <c r="B252" s="449"/>
      <c r="C252" s="449"/>
      <c r="D252" s="449"/>
      <c r="E252" s="449"/>
      <c r="F252" s="450"/>
      <c r="G252" s="449"/>
      <c r="H252" s="449"/>
      <c r="I252" s="258"/>
      <c r="J252" s="258"/>
      <c r="K252" s="258"/>
      <c r="L252" s="258"/>
      <c r="M252" s="449"/>
      <c r="N252" s="449"/>
      <c r="O252" s="449"/>
      <c r="P252" s="449"/>
      <c r="Q252" s="449"/>
      <c r="R252" s="449"/>
      <c r="S252" s="449"/>
      <c r="T252" s="449"/>
      <c r="U252" s="449"/>
      <c r="V252" s="449"/>
      <c r="W252" s="451"/>
      <c r="X252" s="449"/>
      <c r="Y252" s="244"/>
      <c r="Z252" s="244"/>
      <c r="AA252" s="244"/>
      <c r="AB252" s="244"/>
      <c r="AC252" s="244"/>
      <c r="AD252" s="244"/>
      <c r="AE252" s="244"/>
      <c r="AF252" s="244"/>
      <c r="AG252" s="244"/>
      <c r="AH252" s="244"/>
      <c r="AI252" s="452"/>
    </row>
    <row r="253" s="191" customFormat="true" ht="15.6" hidden="false" customHeight="false" outlineLevel="0" collapsed="false">
      <c r="A253" s="244"/>
      <c r="B253" s="449"/>
      <c r="C253" s="449"/>
      <c r="D253" s="449"/>
      <c r="E253" s="449"/>
      <c r="F253" s="450"/>
      <c r="G253" s="449"/>
      <c r="H253" s="449"/>
      <c r="I253" s="258"/>
      <c r="J253" s="258"/>
      <c r="K253" s="258"/>
      <c r="L253" s="258"/>
      <c r="M253" s="449"/>
      <c r="N253" s="449"/>
      <c r="O253" s="449"/>
      <c r="P253" s="449"/>
      <c r="Q253" s="449"/>
      <c r="R253" s="449"/>
      <c r="S253" s="449"/>
      <c r="T253" s="449"/>
      <c r="U253" s="449"/>
      <c r="V253" s="449"/>
      <c r="W253" s="451"/>
      <c r="X253" s="449"/>
      <c r="Y253" s="244"/>
      <c r="Z253" s="244"/>
      <c r="AA253" s="244"/>
      <c r="AB253" s="244"/>
      <c r="AC253" s="244"/>
      <c r="AD253" s="244"/>
      <c r="AE253" s="244"/>
      <c r="AF253" s="244"/>
      <c r="AG253" s="244"/>
      <c r="AH253" s="244"/>
      <c r="AI253" s="452"/>
    </row>
    <row r="254" s="191" customFormat="true" ht="15.6" hidden="false" customHeight="false" outlineLevel="0" collapsed="false">
      <c r="A254" s="244"/>
      <c r="B254" s="449"/>
      <c r="C254" s="449"/>
      <c r="D254" s="449"/>
      <c r="E254" s="449"/>
      <c r="F254" s="450"/>
      <c r="G254" s="449"/>
      <c r="H254" s="449"/>
      <c r="I254" s="258"/>
      <c r="J254" s="258"/>
      <c r="K254" s="258"/>
      <c r="L254" s="258"/>
      <c r="M254" s="449"/>
      <c r="N254" s="449"/>
      <c r="O254" s="449"/>
      <c r="P254" s="449"/>
      <c r="Q254" s="449"/>
      <c r="R254" s="449"/>
      <c r="S254" s="449"/>
      <c r="T254" s="449"/>
      <c r="U254" s="449"/>
      <c r="V254" s="449"/>
      <c r="W254" s="451"/>
      <c r="X254" s="449"/>
      <c r="Y254" s="244"/>
      <c r="Z254" s="244"/>
      <c r="AA254" s="244"/>
      <c r="AB254" s="244"/>
      <c r="AC254" s="244"/>
      <c r="AD254" s="244"/>
      <c r="AE254" s="244"/>
      <c r="AF254" s="244"/>
      <c r="AG254" s="244"/>
      <c r="AH254" s="244"/>
      <c r="AI254" s="452"/>
    </row>
    <row r="255" s="191" customFormat="true" ht="15.6" hidden="false" customHeight="false" outlineLevel="0" collapsed="false">
      <c r="A255" s="244"/>
      <c r="B255" s="449"/>
      <c r="C255" s="449"/>
      <c r="D255" s="449"/>
      <c r="E255" s="449"/>
      <c r="F255" s="450"/>
      <c r="G255" s="449"/>
      <c r="H255" s="449"/>
      <c r="I255" s="258"/>
      <c r="J255" s="258"/>
      <c r="K255" s="258"/>
      <c r="L255" s="258"/>
      <c r="M255" s="449"/>
      <c r="N255" s="449"/>
      <c r="O255" s="449"/>
      <c r="P255" s="449"/>
      <c r="Q255" s="449"/>
      <c r="R255" s="449"/>
      <c r="S255" s="449"/>
      <c r="T255" s="449"/>
      <c r="U255" s="449"/>
      <c r="V255" s="449"/>
      <c r="W255" s="451"/>
      <c r="X255" s="449"/>
      <c r="Y255" s="244"/>
      <c r="Z255" s="244"/>
      <c r="AA255" s="244"/>
      <c r="AB255" s="244"/>
      <c r="AC255" s="244"/>
      <c r="AD255" s="244"/>
      <c r="AE255" s="244"/>
      <c r="AF255" s="244"/>
      <c r="AG255" s="244"/>
      <c r="AH255" s="244"/>
      <c r="AI255" s="452"/>
    </row>
    <row r="256" s="191" customFormat="true" ht="15.6" hidden="false" customHeight="false" outlineLevel="0" collapsed="false">
      <c r="A256" s="244"/>
      <c r="B256" s="449"/>
      <c r="C256" s="449"/>
      <c r="D256" s="449"/>
      <c r="E256" s="449"/>
      <c r="F256" s="450"/>
      <c r="G256" s="449"/>
      <c r="H256" s="449"/>
      <c r="I256" s="258"/>
      <c r="J256" s="258"/>
      <c r="K256" s="258"/>
      <c r="L256" s="258"/>
      <c r="M256" s="449"/>
      <c r="N256" s="449"/>
      <c r="O256" s="449"/>
      <c r="P256" s="449"/>
      <c r="Q256" s="449"/>
      <c r="R256" s="449"/>
      <c r="S256" s="449"/>
      <c r="T256" s="449"/>
      <c r="U256" s="449"/>
      <c r="V256" s="449"/>
      <c r="W256" s="451"/>
      <c r="X256" s="449"/>
      <c r="Y256" s="244"/>
      <c r="Z256" s="244"/>
      <c r="AA256" s="244"/>
      <c r="AB256" s="244"/>
      <c r="AC256" s="244"/>
      <c r="AD256" s="244"/>
      <c r="AE256" s="244"/>
      <c r="AF256" s="244"/>
      <c r="AG256" s="244"/>
      <c r="AH256" s="244"/>
      <c r="AI256" s="452"/>
    </row>
    <row r="257" s="191" customFormat="true" ht="15.6" hidden="false" customHeight="false" outlineLevel="0" collapsed="false">
      <c r="A257" s="244"/>
      <c r="B257" s="449"/>
      <c r="C257" s="449"/>
      <c r="D257" s="449"/>
      <c r="E257" s="449"/>
      <c r="F257" s="450"/>
      <c r="G257" s="449"/>
      <c r="H257" s="449"/>
      <c r="I257" s="258"/>
      <c r="J257" s="258"/>
      <c r="K257" s="258"/>
      <c r="L257" s="258"/>
      <c r="M257" s="449"/>
      <c r="N257" s="449"/>
      <c r="O257" s="449"/>
      <c r="P257" s="449"/>
      <c r="Q257" s="449"/>
      <c r="R257" s="449"/>
      <c r="S257" s="449"/>
      <c r="T257" s="449"/>
      <c r="U257" s="449"/>
      <c r="V257" s="449"/>
      <c r="W257" s="451"/>
      <c r="X257" s="449"/>
      <c r="Y257" s="244"/>
      <c r="Z257" s="244"/>
      <c r="AA257" s="244"/>
      <c r="AB257" s="244"/>
      <c r="AC257" s="244"/>
      <c r="AD257" s="244"/>
      <c r="AE257" s="244"/>
      <c r="AF257" s="244"/>
      <c r="AG257" s="244"/>
      <c r="AH257" s="244"/>
      <c r="AI257" s="452"/>
    </row>
    <row r="258" s="191" customFormat="true" ht="15.6" hidden="false" customHeight="false" outlineLevel="0" collapsed="false">
      <c r="A258" s="244"/>
      <c r="B258" s="449"/>
      <c r="C258" s="449"/>
      <c r="D258" s="449"/>
      <c r="E258" s="449"/>
      <c r="F258" s="450"/>
      <c r="G258" s="449"/>
      <c r="H258" s="449"/>
      <c r="I258" s="258"/>
      <c r="J258" s="258"/>
      <c r="K258" s="258"/>
      <c r="L258" s="258"/>
      <c r="M258" s="449"/>
      <c r="N258" s="449"/>
      <c r="O258" s="449"/>
      <c r="P258" s="449"/>
      <c r="Q258" s="449"/>
      <c r="R258" s="449"/>
      <c r="S258" s="449"/>
      <c r="T258" s="449"/>
      <c r="U258" s="449"/>
      <c r="V258" s="449"/>
      <c r="W258" s="451"/>
      <c r="X258" s="449"/>
      <c r="Y258" s="244"/>
      <c r="Z258" s="244"/>
      <c r="AA258" s="244"/>
      <c r="AB258" s="244"/>
      <c r="AC258" s="244"/>
      <c r="AD258" s="244"/>
      <c r="AE258" s="244"/>
      <c r="AF258" s="244"/>
      <c r="AG258" s="244"/>
      <c r="AH258" s="244"/>
      <c r="AI258" s="452"/>
    </row>
    <row r="259" s="191" customFormat="true" ht="15.6" hidden="false" customHeight="false" outlineLevel="0" collapsed="false">
      <c r="A259" s="244"/>
      <c r="B259" s="449"/>
      <c r="C259" s="449"/>
      <c r="D259" s="449"/>
      <c r="E259" s="449"/>
      <c r="F259" s="450"/>
      <c r="G259" s="449"/>
      <c r="H259" s="449"/>
      <c r="I259" s="258"/>
      <c r="J259" s="258"/>
      <c r="K259" s="258"/>
      <c r="L259" s="258"/>
      <c r="M259" s="449"/>
      <c r="N259" s="449"/>
      <c r="O259" s="449"/>
      <c r="P259" s="449"/>
      <c r="Q259" s="449"/>
      <c r="R259" s="449"/>
      <c r="S259" s="449"/>
      <c r="T259" s="449"/>
      <c r="U259" s="449"/>
      <c r="V259" s="449"/>
      <c r="W259" s="451"/>
      <c r="X259" s="449"/>
      <c r="Y259" s="244"/>
      <c r="Z259" s="244"/>
      <c r="AA259" s="244"/>
      <c r="AB259" s="244"/>
      <c r="AC259" s="244"/>
      <c r="AD259" s="244"/>
      <c r="AE259" s="244"/>
      <c r="AF259" s="244"/>
      <c r="AG259" s="244"/>
      <c r="AH259" s="244"/>
      <c r="AI259" s="452"/>
    </row>
    <row r="260" s="191" customFormat="true" ht="15.6" hidden="false" customHeight="false" outlineLevel="0" collapsed="false">
      <c r="A260" s="244"/>
      <c r="B260" s="449"/>
      <c r="C260" s="449"/>
      <c r="D260" s="449"/>
      <c r="E260" s="449"/>
      <c r="F260" s="450"/>
      <c r="G260" s="449"/>
      <c r="H260" s="449"/>
      <c r="I260" s="258"/>
      <c r="J260" s="258"/>
      <c r="K260" s="258"/>
      <c r="L260" s="258"/>
      <c r="M260" s="449"/>
      <c r="N260" s="449"/>
      <c r="O260" s="449"/>
      <c r="P260" s="449"/>
      <c r="Q260" s="449"/>
      <c r="R260" s="449"/>
      <c r="S260" s="449"/>
      <c r="T260" s="449"/>
      <c r="U260" s="449"/>
      <c r="V260" s="449"/>
      <c r="W260" s="451"/>
      <c r="X260" s="449"/>
      <c r="Y260" s="244"/>
      <c r="Z260" s="244"/>
      <c r="AA260" s="244"/>
      <c r="AB260" s="244"/>
      <c r="AC260" s="244"/>
      <c r="AD260" s="244"/>
      <c r="AE260" s="244"/>
      <c r="AF260" s="244"/>
      <c r="AG260" s="244"/>
      <c r="AH260" s="244"/>
      <c r="AI260" s="452"/>
    </row>
    <row r="261" s="191" customFormat="true" ht="15.6" hidden="false" customHeight="false" outlineLevel="0" collapsed="false">
      <c r="A261" s="244"/>
      <c r="B261" s="449"/>
      <c r="C261" s="449"/>
      <c r="D261" s="449"/>
      <c r="E261" s="449"/>
      <c r="F261" s="450"/>
      <c r="G261" s="449"/>
      <c r="H261" s="449"/>
      <c r="I261" s="258"/>
      <c r="J261" s="258"/>
      <c r="K261" s="258"/>
      <c r="L261" s="258"/>
      <c r="M261" s="449"/>
      <c r="N261" s="449"/>
      <c r="O261" s="449"/>
      <c r="P261" s="449"/>
      <c r="Q261" s="449"/>
      <c r="R261" s="449"/>
      <c r="S261" s="449"/>
      <c r="T261" s="449"/>
      <c r="U261" s="449"/>
      <c r="V261" s="449"/>
      <c r="W261" s="451"/>
      <c r="X261" s="449"/>
      <c r="Y261" s="244"/>
      <c r="Z261" s="244"/>
      <c r="AA261" s="244"/>
      <c r="AB261" s="244"/>
      <c r="AC261" s="244"/>
      <c r="AD261" s="244"/>
      <c r="AE261" s="244"/>
      <c r="AF261" s="244"/>
      <c r="AG261" s="244"/>
      <c r="AH261" s="244"/>
      <c r="AI261" s="452"/>
    </row>
    <row r="262" s="191" customFormat="true" ht="15.6" hidden="false" customHeight="false" outlineLevel="0" collapsed="false">
      <c r="A262" s="244"/>
      <c r="B262" s="449"/>
      <c r="C262" s="449"/>
      <c r="D262" s="449"/>
      <c r="E262" s="449"/>
      <c r="F262" s="450"/>
      <c r="G262" s="449"/>
      <c r="H262" s="449"/>
      <c r="I262" s="258"/>
      <c r="J262" s="258"/>
      <c r="K262" s="258"/>
      <c r="L262" s="258"/>
      <c r="M262" s="449"/>
      <c r="N262" s="449"/>
      <c r="O262" s="449"/>
      <c r="P262" s="449"/>
      <c r="Q262" s="449"/>
      <c r="R262" s="449"/>
      <c r="S262" s="449"/>
      <c r="T262" s="449"/>
      <c r="U262" s="449"/>
      <c r="V262" s="449"/>
      <c r="W262" s="451"/>
      <c r="X262" s="449"/>
      <c r="Y262" s="244"/>
      <c r="Z262" s="244"/>
      <c r="AA262" s="244"/>
      <c r="AB262" s="244"/>
      <c r="AC262" s="244"/>
      <c r="AD262" s="244"/>
      <c r="AE262" s="244"/>
      <c r="AF262" s="244"/>
      <c r="AG262" s="244"/>
      <c r="AH262" s="244"/>
      <c r="AI262" s="452"/>
    </row>
    <row r="263" s="191" customFormat="true" ht="15.6" hidden="false" customHeight="false" outlineLevel="0" collapsed="false">
      <c r="A263" s="244"/>
      <c r="B263" s="449"/>
      <c r="C263" s="449"/>
      <c r="D263" s="449"/>
      <c r="E263" s="449"/>
      <c r="F263" s="450"/>
      <c r="G263" s="449"/>
      <c r="H263" s="449"/>
      <c r="I263" s="258"/>
      <c r="J263" s="258"/>
      <c r="K263" s="258"/>
      <c r="L263" s="258"/>
      <c r="M263" s="449"/>
      <c r="N263" s="449"/>
      <c r="O263" s="449"/>
      <c r="P263" s="449"/>
      <c r="Q263" s="449"/>
      <c r="R263" s="449"/>
      <c r="S263" s="449"/>
      <c r="T263" s="449"/>
      <c r="U263" s="449"/>
      <c r="V263" s="449"/>
      <c r="W263" s="451"/>
      <c r="X263" s="449"/>
      <c r="Y263" s="244"/>
      <c r="Z263" s="244"/>
      <c r="AA263" s="244"/>
      <c r="AB263" s="244"/>
      <c r="AC263" s="244"/>
      <c r="AD263" s="244"/>
      <c r="AE263" s="244"/>
      <c r="AF263" s="244"/>
      <c r="AG263" s="244"/>
      <c r="AH263" s="244"/>
      <c r="AI263" s="452"/>
    </row>
    <row r="264" s="191" customFormat="true" ht="15.6" hidden="false" customHeight="false" outlineLevel="0" collapsed="false">
      <c r="A264" s="244"/>
      <c r="B264" s="449"/>
      <c r="C264" s="449"/>
      <c r="D264" s="449"/>
      <c r="E264" s="449"/>
      <c r="F264" s="450"/>
      <c r="G264" s="449"/>
      <c r="H264" s="449"/>
      <c r="I264" s="258"/>
      <c r="J264" s="258"/>
      <c r="K264" s="258"/>
      <c r="L264" s="258"/>
      <c r="M264" s="449"/>
      <c r="N264" s="449"/>
      <c r="O264" s="449"/>
      <c r="P264" s="449"/>
      <c r="Q264" s="449"/>
      <c r="R264" s="449"/>
      <c r="S264" s="449"/>
      <c r="T264" s="449"/>
      <c r="U264" s="449"/>
      <c r="V264" s="449"/>
      <c r="W264" s="451"/>
      <c r="X264" s="449"/>
      <c r="Y264" s="244"/>
      <c r="Z264" s="244"/>
      <c r="AA264" s="244"/>
      <c r="AB264" s="244"/>
      <c r="AC264" s="244"/>
      <c r="AD264" s="244"/>
      <c r="AE264" s="244"/>
      <c r="AF264" s="244"/>
      <c r="AG264" s="244"/>
      <c r="AH264" s="244"/>
      <c r="AI264" s="452"/>
    </row>
    <row r="265" s="191" customFormat="true" ht="15.6" hidden="false" customHeight="false" outlineLevel="0" collapsed="false">
      <c r="A265" s="244"/>
      <c r="B265" s="449"/>
      <c r="C265" s="449"/>
      <c r="D265" s="449"/>
      <c r="E265" s="449"/>
      <c r="F265" s="450"/>
      <c r="G265" s="449"/>
      <c r="H265" s="449"/>
      <c r="I265" s="258"/>
      <c r="J265" s="258"/>
      <c r="K265" s="258"/>
      <c r="L265" s="258"/>
      <c r="M265" s="449"/>
      <c r="N265" s="449"/>
      <c r="O265" s="449"/>
      <c r="P265" s="449"/>
      <c r="Q265" s="449"/>
      <c r="R265" s="449"/>
      <c r="S265" s="449"/>
      <c r="T265" s="449"/>
      <c r="U265" s="449"/>
      <c r="V265" s="449"/>
      <c r="W265" s="451"/>
      <c r="X265" s="449"/>
      <c r="Y265" s="244"/>
      <c r="Z265" s="244"/>
      <c r="AA265" s="244"/>
      <c r="AB265" s="244"/>
      <c r="AC265" s="244"/>
      <c r="AD265" s="244"/>
      <c r="AE265" s="244"/>
      <c r="AF265" s="244"/>
      <c r="AG265" s="244"/>
      <c r="AH265" s="244"/>
      <c r="AI265" s="452"/>
    </row>
    <row r="266" s="191" customFormat="true" ht="15.6" hidden="false" customHeight="false" outlineLevel="0" collapsed="false">
      <c r="A266" s="244"/>
      <c r="B266" s="449"/>
      <c r="C266" s="449"/>
      <c r="D266" s="449"/>
      <c r="E266" s="449"/>
      <c r="F266" s="450"/>
      <c r="G266" s="449"/>
      <c r="H266" s="449"/>
      <c r="I266" s="258"/>
      <c r="J266" s="258"/>
      <c r="K266" s="258"/>
      <c r="L266" s="258"/>
      <c r="M266" s="449"/>
      <c r="N266" s="449"/>
      <c r="O266" s="449"/>
      <c r="P266" s="449"/>
      <c r="Q266" s="449"/>
      <c r="R266" s="449"/>
      <c r="S266" s="449"/>
      <c r="T266" s="449"/>
      <c r="U266" s="449"/>
      <c r="V266" s="449"/>
      <c r="W266" s="451"/>
      <c r="X266" s="449"/>
      <c r="Y266" s="244"/>
      <c r="Z266" s="244"/>
      <c r="AA266" s="244"/>
      <c r="AB266" s="244"/>
      <c r="AC266" s="244"/>
      <c r="AD266" s="244"/>
      <c r="AE266" s="244"/>
      <c r="AF266" s="244"/>
      <c r="AG266" s="244"/>
      <c r="AH266" s="244"/>
      <c r="AI266" s="452"/>
    </row>
    <row r="267" s="191" customFormat="true" ht="15.6" hidden="false" customHeight="false" outlineLevel="0" collapsed="false">
      <c r="A267" s="244"/>
      <c r="B267" s="449"/>
      <c r="C267" s="449"/>
      <c r="D267" s="449"/>
      <c r="E267" s="449"/>
      <c r="F267" s="450"/>
      <c r="G267" s="449"/>
      <c r="H267" s="449"/>
      <c r="I267" s="258"/>
      <c r="J267" s="258"/>
      <c r="K267" s="258"/>
      <c r="L267" s="258"/>
      <c r="M267" s="449"/>
      <c r="N267" s="449"/>
      <c r="O267" s="449"/>
      <c r="P267" s="449"/>
      <c r="Q267" s="449"/>
      <c r="R267" s="449"/>
      <c r="S267" s="449"/>
      <c r="T267" s="449"/>
      <c r="U267" s="449"/>
      <c r="V267" s="449"/>
      <c r="W267" s="451"/>
      <c r="X267" s="449"/>
      <c r="Y267" s="244"/>
      <c r="Z267" s="244"/>
      <c r="AA267" s="244"/>
      <c r="AB267" s="244"/>
      <c r="AC267" s="244"/>
      <c r="AD267" s="244"/>
      <c r="AE267" s="244"/>
      <c r="AF267" s="244"/>
      <c r="AG267" s="244"/>
      <c r="AH267" s="244"/>
      <c r="AI267" s="452"/>
    </row>
    <row r="268" s="191" customFormat="true" ht="15.6" hidden="false" customHeight="false" outlineLevel="0" collapsed="false">
      <c r="A268" s="244"/>
      <c r="B268" s="449"/>
      <c r="C268" s="449"/>
      <c r="D268" s="449"/>
      <c r="E268" s="449"/>
      <c r="F268" s="450"/>
      <c r="G268" s="449"/>
      <c r="H268" s="449"/>
      <c r="I268" s="258"/>
      <c r="J268" s="258"/>
      <c r="K268" s="258"/>
      <c r="L268" s="258"/>
      <c r="M268" s="449"/>
      <c r="N268" s="449"/>
      <c r="O268" s="449"/>
      <c r="P268" s="449"/>
      <c r="Q268" s="449"/>
      <c r="R268" s="449"/>
      <c r="S268" s="449"/>
      <c r="T268" s="449"/>
      <c r="U268" s="449"/>
      <c r="V268" s="449"/>
      <c r="W268" s="451"/>
      <c r="X268" s="449"/>
      <c r="Y268" s="244"/>
      <c r="Z268" s="244"/>
      <c r="AA268" s="244"/>
      <c r="AB268" s="244"/>
      <c r="AC268" s="244"/>
      <c r="AD268" s="244"/>
      <c r="AE268" s="244"/>
      <c r="AF268" s="244"/>
      <c r="AG268" s="244"/>
      <c r="AH268" s="244"/>
      <c r="AI268" s="452"/>
    </row>
    <row r="269" s="191" customFormat="true" ht="15.6" hidden="false" customHeight="false" outlineLevel="0" collapsed="false">
      <c r="A269" s="244"/>
      <c r="B269" s="449"/>
      <c r="C269" s="449"/>
      <c r="D269" s="449"/>
      <c r="E269" s="449"/>
      <c r="F269" s="450"/>
      <c r="G269" s="449"/>
      <c r="H269" s="449"/>
      <c r="I269" s="258"/>
      <c r="J269" s="258"/>
      <c r="K269" s="258"/>
      <c r="L269" s="258"/>
      <c r="M269" s="449"/>
      <c r="N269" s="449"/>
      <c r="O269" s="449"/>
      <c r="P269" s="449"/>
      <c r="Q269" s="449"/>
      <c r="R269" s="449"/>
      <c r="S269" s="449"/>
      <c r="T269" s="449"/>
      <c r="U269" s="449"/>
      <c r="V269" s="449"/>
      <c r="W269" s="451"/>
      <c r="X269" s="449"/>
      <c r="Y269" s="244"/>
      <c r="Z269" s="244"/>
      <c r="AA269" s="244"/>
      <c r="AB269" s="244"/>
      <c r="AC269" s="244"/>
      <c r="AD269" s="244"/>
      <c r="AE269" s="244"/>
      <c r="AF269" s="244"/>
      <c r="AG269" s="244"/>
      <c r="AH269" s="244"/>
      <c r="AI269" s="452"/>
    </row>
    <row r="270" s="191" customFormat="true" ht="15.6" hidden="false" customHeight="false" outlineLevel="0" collapsed="false">
      <c r="A270" s="244"/>
      <c r="B270" s="449"/>
      <c r="C270" s="449"/>
      <c r="D270" s="449"/>
      <c r="E270" s="449"/>
      <c r="F270" s="450"/>
      <c r="G270" s="449"/>
      <c r="H270" s="449"/>
      <c r="I270" s="258"/>
      <c r="J270" s="258"/>
      <c r="K270" s="258"/>
      <c r="L270" s="258"/>
      <c r="M270" s="449"/>
      <c r="N270" s="449"/>
      <c r="O270" s="449"/>
      <c r="P270" s="449"/>
      <c r="Q270" s="449"/>
      <c r="R270" s="449"/>
      <c r="S270" s="449"/>
      <c r="T270" s="449"/>
      <c r="U270" s="449"/>
      <c r="V270" s="449"/>
      <c r="W270" s="451"/>
      <c r="X270" s="449"/>
      <c r="Y270" s="244"/>
      <c r="Z270" s="244"/>
      <c r="AA270" s="244"/>
      <c r="AB270" s="244"/>
      <c r="AC270" s="244"/>
      <c r="AD270" s="244"/>
      <c r="AE270" s="244"/>
      <c r="AF270" s="244"/>
      <c r="AG270" s="244"/>
      <c r="AH270" s="244"/>
      <c r="AI270" s="452"/>
    </row>
    <row r="271" s="191" customFormat="true" ht="15.6" hidden="false" customHeight="false" outlineLevel="0" collapsed="false">
      <c r="A271" s="244"/>
      <c r="B271" s="449"/>
      <c r="C271" s="449"/>
      <c r="D271" s="449"/>
      <c r="E271" s="449"/>
      <c r="F271" s="450"/>
      <c r="G271" s="449"/>
      <c r="H271" s="449"/>
      <c r="I271" s="258"/>
      <c r="J271" s="258"/>
      <c r="K271" s="258"/>
      <c r="L271" s="258"/>
      <c r="M271" s="449"/>
      <c r="N271" s="449"/>
      <c r="O271" s="449"/>
      <c r="P271" s="449"/>
      <c r="Q271" s="449"/>
      <c r="R271" s="449"/>
      <c r="S271" s="449"/>
      <c r="T271" s="449"/>
      <c r="U271" s="449"/>
      <c r="V271" s="449"/>
      <c r="W271" s="451"/>
      <c r="X271" s="449"/>
      <c r="Y271" s="244"/>
      <c r="Z271" s="244"/>
      <c r="AA271" s="244"/>
      <c r="AB271" s="244"/>
      <c r="AC271" s="244"/>
      <c r="AD271" s="244"/>
      <c r="AE271" s="244"/>
      <c r="AF271" s="244"/>
      <c r="AG271" s="244"/>
      <c r="AH271" s="244"/>
      <c r="AI271" s="452"/>
    </row>
    <row r="272" s="191" customFormat="true" ht="15.6" hidden="false" customHeight="false" outlineLevel="0" collapsed="false">
      <c r="A272" s="244"/>
      <c r="B272" s="449"/>
      <c r="C272" s="449"/>
      <c r="D272" s="449"/>
      <c r="E272" s="449"/>
      <c r="F272" s="450"/>
      <c r="G272" s="449"/>
      <c r="H272" s="449"/>
      <c r="I272" s="258"/>
      <c r="J272" s="258"/>
      <c r="K272" s="258"/>
      <c r="L272" s="258"/>
      <c r="M272" s="449"/>
      <c r="N272" s="449"/>
      <c r="O272" s="449"/>
      <c r="P272" s="449"/>
      <c r="Q272" s="449"/>
      <c r="R272" s="449"/>
      <c r="S272" s="449"/>
      <c r="T272" s="449"/>
      <c r="U272" s="449"/>
      <c r="V272" s="449"/>
      <c r="W272" s="451"/>
      <c r="X272" s="449"/>
      <c r="Y272" s="244"/>
      <c r="Z272" s="244"/>
      <c r="AA272" s="244"/>
      <c r="AB272" s="244"/>
      <c r="AC272" s="244"/>
      <c r="AD272" s="244"/>
      <c r="AE272" s="244"/>
      <c r="AF272" s="244"/>
      <c r="AG272" s="244"/>
      <c r="AH272" s="244"/>
      <c r="AI272" s="452"/>
    </row>
    <row r="273" s="191" customFormat="true" ht="15.6" hidden="false" customHeight="false" outlineLevel="0" collapsed="false">
      <c r="A273" s="244"/>
      <c r="B273" s="449"/>
      <c r="C273" s="449"/>
      <c r="D273" s="449"/>
      <c r="E273" s="449"/>
      <c r="F273" s="450"/>
      <c r="G273" s="449"/>
      <c r="H273" s="449"/>
      <c r="I273" s="258"/>
      <c r="J273" s="258"/>
      <c r="K273" s="258"/>
      <c r="L273" s="258"/>
      <c r="M273" s="449"/>
      <c r="N273" s="449"/>
      <c r="O273" s="449"/>
      <c r="P273" s="449"/>
      <c r="Q273" s="449"/>
      <c r="R273" s="449"/>
      <c r="S273" s="449"/>
      <c r="T273" s="449"/>
      <c r="U273" s="449"/>
      <c r="V273" s="449"/>
      <c r="W273" s="451"/>
      <c r="X273" s="449"/>
      <c r="Y273" s="244"/>
      <c r="Z273" s="244"/>
      <c r="AA273" s="244"/>
      <c r="AB273" s="244"/>
      <c r="AC273" s="244"/>
      <c r="AD273" s="244"/>
      <c r="AE273" s="244"/>
      <c r="AF273" s="244"/>
      <c r="AG273" s="244"/>
      <c r="AH273" s="244"/>
      <c r="AI273" s="452"/>
    </row>
    <row r="274" s="191" customFormat="true" ht="15.6" hidden="false" customHeight="false" outlineLevel="0" collapsed="false">
      <c r="A274" s="244"/>
      <c r="B274" s="449"/>
      <c r="C274" s="449"/>
      <c r="D274" s="449"/>
      <c r="E274" s="449"/>
      <c r="F274" s="450"/>
      <c r="G274" s="449"/>
      <c r="H274" s="449"/>
      <c r="I274" s="258"/>
      <c r="J274" s="258"/>
      <c r="K274" s="258"/>
      <c r="L274" s="258"/>
      <c r="M274" s="449"/>
      <c r="N274" s="449"/>
      <c r="O274" s="449"/>
      <c r="P274" s="449"/>
      <c r="Q274" s="449"/>
      <c r="R274" s="449"/>
      <c r="S274" s="449"/>
      <c r="T274" s="449"/>
      <c r="U274" s="449"/>
      <c r="V274" s="449"/>
      <c r="W274" s="451"/>
      <c r="X274" s="449"/>
      <c r="Y274" s="244"/>
      <c r="Z274" s="244"/>
      <c r="AA274" s="244"/>
      <c r="AB274" s="244"/>
      <c r="AC274" s="244"/>
      <c r="AD274" s="244"/>
      <c r="AE274" s="244"/>
      <c r="AF274" s="244"/>
      <c r="AG274" s="244"/>
      <c r="AH274" s="244"/>
      <c r="AI274" s="452"/>
    </row>
    <row r="275" s="191" customFormat="true" ht="15.6" hidden="false" customHeight="false" outlineLevel="0" collapsed="false">
      <c r="A275" s="244"/>
      <c r="B275" s="449"/>
      <c r="C275" s="449"/>
      <c r="D275" s="449"/>
      <c r="E275" s="449"/>
      <c r="F275" s="450"/>
      <c r="G275" s="449"/>
      <c r="H275" s="449"/>
      <c r="I275" s="258"/>
      <c r="J275" s="258"/>
      <c r="K275" s="258"/>
      <c r="L275" s="258"/>
      <c r="M275" s="449"/>
      <c r="N275" s="449"/>
      <c r="O275" s="449"/>
      <c r="P275" s="449"/>
      <c r="Q275" s="449"/>
      <c r="R275" s="449"/>
      <c r="S275" s="449"/>
      <c r="T275" s="449"/>
      <c r="U275" s="449"/>
      <c r="V275" s="449"/>
      <c r="W275" s="451"/>
      <c r="X275" s="449"/>
      <c r="Y275" s="244"/>
      <c r="Z275" s="244"/>
      <c r="AA275" s="244"/>
      <c r="AB275" s="244"/>
      <c r="AC275" s="244"/>
      <c r="AD275" s="244"/>
      <c r="AE275" s="244"/>
      <c r="AF275" s="244"/>
      <c r="AG275" s="244"/>
      <c r="AH275" s="244"/>
      <c r="AI275" s="452"/>
    </row>
    <row r="276" s="191" customFormat="true" ht="15.6" hidden="false" customHeight="false" outlineLevel="0" collapsed="false">
      <c r="A276" s="244"/>
      <c r="B276" s="449"/>
      <c r="C276" s="449"/>
      <c r="D276" s="449"/>
      <c r="E276" s="449"/>
      <c r="F276" s="450"/>
      <c r="G276" s="449"/>
      <c r="H276" s="449"/>
      <c r="I276" s="258"/>
      <c r="J276" s="258"/>
      <c r="K276" s="258"/>
      <c r="L276" s="258"/>
      <c r="M276" s="449"/>
      <c r="N276" s="449"/>
      <c r="O276" s="449"/>
      <c r="P276" s="449"/>
      <c r="Q276" s="449"/>
      <c r="R276" s="449"/>
      <c r="S276" s="449"/>
      <c r="T276" s="449"/>
      <c r="U276" s="449"/>
      <c r="V276" s="449"/>
      <c r="W276" s="451"/>
      <c r="X276" s="449"/>
      <c r="Y276" s="244"/>
      <c r="Z276" s="244"/>
      <c r="AA276" s="244"/>
      <c r="AB276" s="244"/>
      <c r="AC276" s="244"/>
      <c r="AD276" s="244"/>
      <c r="AE276" s="244"/>
      <c r="AF276" s="244"/>
      <c r="AG276" s="244"/>
      <c r="AH276" s="244"/>
      <c r="AI276" s="452"/>
    </row>
    <row r="277" s="191" customFormat="true" ht="15.6" hidden="false" customHeight="false" outlineLevel="0" collapsed="false">
      <c r="A277" s="244"/>
      <c r="B277" s="449"/>
      <c r="C277" s="449"/>
      <c r="D277" s="449"/>
      <c r="E277" s="449"/>
      <c r="F277" s="450"/>
      <c r="G277" s="449"/>
      <c r="H277" s="449"/>
      <c r="I277" s="258"/>
      <c r="J277" s="258"/>
      <c r="K277" s="258"/>
      <c r="L277" s="258"/>
      <c r="M277" s="449"/>
      <c r="N277" s="449"/>
      <c r="O277" s="449"/>
      <c r="P277" s="449"/>
      <c r="Q277" s="449"/>
      <c r="R277" s="449"/>
      <c r="S277" s="449"/>
      <c r="T277" s="449"/>
      <c r="U277" s="449"/>
      <c r="V277" s="449"/>
      <c r="W277" s="451"/>
      <c r="X277" s="449"/>
      <c r="Y277" s="244"/>
      <c r="Z277" s="244"/>
      <c r="AA277" s="244"/>
      <c r="AB277" s="244"/>
      <c r="AC277" s="244"/>
      <c r="AD277" s="244"/>
      <c r="AE277" s="244"/>
      <c r="AF277" s="244"/>
      <c r="AG277" s="244"/>
      <c r="AH277" s="244"/>
      <c r="AI277" s="452"/>
    </row>
    <row r="278" s="191" customFormat="true" ht="15.6" hidden="false" customHeight="false" outlineLevel="0" collapsed="false">
      <c r="A278" s="244"/>
      <c r="B278" s="449"/>
      <c r="C278" s="449"/>
      <c r="D278" s="449"/>
      <c r="E278" s="449"/>
      <c r="F278" s="450"/>
      <c r="G278" s="449"/>
      <c r="H278" s="449"/>
      <c r="I278" s="258"/>
      <c r="J278" s="258"/>
      <c r="K278" s="258"/>
      <c r="L278" s="258"/>
      <c r="M278" s="449"/>
      <c r="N278" s="449"/>
      <c r="O278" s="449"/>
      <c r="P278" s="449"/>
      <c r="Q278" s="449"/>
      <c r="R278" s="449"/>
      <c r="S278" s="449"/>
      <c r="T278" s="449"/>
      <c r="U278" s="449"/>
      <c r="V278" s="449"/>
      <c r="W278" s="451"/>
      <c r="X278" s="449"/>
      <c r="Y278" s="244"/>
      <c r="Z278" s="244"/>
      <c r="AA278" s="244"/>
      <c r="AB278" s="244"/>
      <c r="AC278" s="244"/>
      <c r="AD278" s="244"/>
      <c r="AE278" s="244"/>
      <c r="AF278" s="244"/>
      <c r="AG278" s="244"/>
      <c r="AH278" s="244"/>
      <c r="AI278" s="452"/>
    </row>
    <row r="279" s="191" customFormat="true" ht="15.6" hidden="false" customHeight="false" outlineLevel="0" collapsed="false">
      <c r="A279" s="244"/>
      <c r="B279" s="449"/>
      <c r="C279" s="449"/>
      <c r="D279" s="449"/>
      <c r="E279" s="449"/>
      <c r="F279" s="450"/>
      <c r="G279" s="449"/>
      <c r="H279" s="449"/>
      <c r="I279" s="258"/>
      <c r="J279" s="258"/>
      <c r="K279" s="258"/>
      <c r="L279" s="258"/>
      <c r="M279" s="449"/>
      <c r="N279" s="449"/>
      <c r="O279" s="449"/>
      <c r="P279" s="449"/>
      <c r="Q279" s="449"/>
      <c r="R279" s="449"/>
      <c r="S279" s="449"/>
      <c r="T279" s="449"/>
      <c r="U279" s="449"/>
      <c r="V279" s="449"/>
      <c r="W279" s="451"/>
      <c r="X279" s="449"/>
      <c r="Y279" s="244"/>
      <c r="Z279" s="244"/>
      <c r="AA279" s="244"/>
      <c r="AB279" s="244"/>
      <c r="AC279" s="244"/>
      <c r="AD279" s="244"/>
      <c r="AE279" s="244"/>
      <c r="AF279" s="244"/>
      <c r="AG279" s="244"/>
      <c r="AH279" s="244"/>
      <c r="AI279" s="452"/>
    </row>
    <row r="280" s="191" customFormat="true" ht="15.6" hidden="false" customHeight="false" outlineLevel="0" collapsed="false">
      <c r="A280" s="244"/>
      <c r="B280" s="449"/>
      <c r="C280" s="449"/>
      <c r="D280" s="449"/>
      <c r="E280" s="449"/>
      <c r="F280" s="450"/>
      <c r="G280" s="449"/>
      <c r="H280" s="449"/>
      <c r="I280" s="258"/>
      <c r="J280" s="258"/>
      <c r="K280" s="258"/>
      <c r="L280" s="258"/>
      <c r="M280" s="449"/>
      <c r="N280" s="449"/>
      <c r="O280" s="449"/>
      <c r="P280" s="449"/>
      <c r="Q280" s="449"/>
      <c r="R280" s="449"/>
      <c r="S280" s="449"/>
      <c r="T280" s="449"/>
      <c r="U280" s="449"/>
      <c r="V280" s="449"/>
      <c r="W280" s="451"/>
      <c r="X280" s="449"/>
      <c r="Y280" s="244"/>
      <c r="Z280" s="244"/>
      <c r="AA280" s="244"/>
      <c r="AB280" s="244"/>
      <c r="AC280" s="244"/>
      <c r="AD280" s="244"/>
      <c r="AE280" s="244"/>
      <c r="AF280" s="244"/>
      <c r="AG280" s="244"/>
      <c r="AH280" s="244"/>
      <c r="AI280" s="452"/>
    </row>
    <row r="281" s="191" customFormat="true" ht="15.6" hidden="false" customHeight="false" outlineLevel="0" collapsed="false">
      <c r="A281" s="244"/>
      <c r="B281" s="449"/>
      <c r="C281" s="449"/>
      <c r="D281" s="449"/>
      <c r="E281" s="449"/>
      <c r="F281" s="450"/>
      <c r="G281" s="449"/>
      <c r="H281" s="449"/>
      <c r="I281" s="258"/>
      <c r="J281" s="258"/>
      <c r="K281" s="258"/>
      <c r="L281" s="258"/>
      <c r="M281" s="449"/>
      <c r="N281" s="449"/>
      <c r="O281" s="449"/>
      <c r="P281" s="449"/>
      <c r="Q281" s="449"/>
      <c r="R281" s="449"/>
      <c r="S281" s="449"/>
      <c r="T281" s="449"/>
      <c r="U281" s="449"/>
      <c r="V281" s="449"/>
      <c r="W281" s="451"/>
      <c r="X281" s="449"/>
      <c r="Y281" s="244"/>
      <c r="Z281" s="244"/>
      <c r="AA281" s="244"/>
      <c r="AB281" s="244"/>
      <c r="AC281" s="244"/>
      <c r="AD281" s="244"/>
      <c r="AE281" s="244"/>
      <c r="AF281" s="244"/>
      <c r="AG281" s="244"/>
      <c r="AH281" s="244"/>
      <c r="AI281" s="452"/>
    </row>
    <row r="282" s="191" customFormat="true" ht="15.6" hidden="false" customHeight="false" outlineLevel="0" collapsed="false">
      <c r="A282" s="244"/>
      <c r="B282" s="449"/>
      <c r="C282" s="449"/>
      <c r="D282" s="449"/>
      <c r="E282" s="449"/>
      <c r="F282" s="450"/>
      <c r="G282" s="449"/>
      <c r="H282" s="449"/>
      <c r="I282" s="258"/>
      <c r="J282" s="258"/>
      <c r="K282" s="258"/>
      <c r="L282" s="258"/>
      <c r="M282" s="449"/>
      <c r="N282" s="449"/>
      <c r="O282" s="449"/>
      <c r="P282" s="449"/>
      <c r="Q282" s="449"/>
      <c r="R282" s="449"/>
      <c r="S282" s="449"/>
      <c r="T282" s="449"/>
      <c r="U282" s="449"/>
      <c r="V282" s="449"/>
      <c r="W282" s="451"/>
      <c r="X282" s="449"/>
      <c r="Y282" s="244"/>
      <c r="Z282" s="244"/>
      <c r="AA282" s="244"/>
      <c r="AB282" s="244"/>
      <c r="AC282" s="244"/>
      <c r="AD282" s="244"/>
      <c r="AE282" s="244"/>
      <c r="AF282" s="244"/>
      <c r="AG282" s="244"/>
      <c r="AH282" s="244"/>
      <c r="AI282" s="452"/>
    </row>
    <row r="283" s="191" customFormat="true" ht="15.6" hidden="false" customHeight="false" outlineLevel="0" collapsed="false">
      <c r="A283" s="244"/>
      <c r="B283" s="449"/>
      <c r="C283" s="449"/>
      <c r="D283" s="449"/>
      <c r="E283" s="449"/>
      <c r="F283" s="450"/>
      <c r="G283" s="449"/>
      <c r="H283" s="449"/>
      <c r="I283" s="258"/>
      <c r="J283" s="258"/>
      <c r="K283" s="258"/>
      <c r="L283" s="258"/>
      <c r="M283" s="449"/>
      <c r="N283" s="449"/>
      <c r="O283" s="449"/>
      <c r="P283" s="449"/>
      <c r="Q283" s="449"/>
      <c r="R283" s="449"/>
      <c r="S283" s="449"/>
      <c r="T283" s="449"/>
      <c r="U283" s="449"/>
      <c r="V283" s="449"/>
      <c r="W283" s="451"/>
      <c r="X283" s="449"/>
      <c r="Y283" s="244"/>
      <c r="Z283" s="244"/>
      <c r="AA283" s="244"/>
      <c r="AB283" s="244"/>
      <c r="AC283" s="244"/>
      <c r="AD283" s="244"/>
      <c r="AE283" s="244"/>
      <c r="AF283" s="244"/>
      <c r="AG283" s="244"/>
      <c r="AH283" s="244"/>
      <c r="AI283" s="452"/>
    </row>
    <row r="284" s="191" customFormat="true" ht="15.6" hidden="false" customHeight="false" outlineLevel="0" collapsed="false">
      <c r="A284" s="244"/>
      <c r="B284" s="449"/>
      <c r="C284" s="449"/>
      <c r="D284" s="449"/>
      <c r="E284" s="449"/>
      <c r="F284" s="450"/>
      <c r="G284" s="449"/>
      <c r="H284" s="449"/>
      <c r="I284" s="258"/>
      <c r="J284" s="258"/>
      <c r="K284" s="258"/>
      <c r="L284" s="258"/>
      <c r="M284" s="449"/>
      <c r="N284" s="449"/>
      <c r="O284" s="449"/>
      <c r="P284" s="449"/>
      <c r="Q284" s="449"/>
      <c r="R284" s="449"/>
      <c r="S284" s="449"/>
      <c r="T284" s="449"/>
      <c r="U284" s="449"/>
      <c r="V284" s="449"/>
      <c r="W284" s="451"/>
      <c r="X284" s="449"/>
      <c r="Y284" s="244"/>
      <c r="Z284" s="244"/>
      <c r="AA284" s="244"/>
      <c r="AB284" s="244"/>
      <c r="AC284" s="244"/>
      <c r="AD284" s="244"/>
      <c r="AE284" s="244"/>
      <c r="AF284" s="244"/>
      <c r="AG284" s="244"/>
      <c r="AH284" s="244"/>
      <c r="AI284" s="452"/>
    </row>
    <row r="285" s="191" customFormat="true" ht="15.6" hidden="false" customHeight="false" outlineLevel="0" collapsed="false">
      <c r="A285" s="244"/>
      <c r="B285" s="449"/>
      <c r="C285" s="449"/>
      <c r="D285" s="449"/>
      <c r="E285" s="449"/>
      <c r="F285" s="450"/>
      <c r="G285" s="449"/>
      <c r="H285" s="449"/>
      <c r="I285" s="258"/>
      <c r="J285" s="258"/>
      <c r="K285" s="258"/>
      <c r="L285" s="258"/>
      <c r="M285" s="449"/>
      <c r="N285" s="449"/>
      <c r="O285" s="449"/>
      <c r="P285" s="449"/>
      <c r="Q285" s="449"/>
      <c r="R285" s="449"/>
      <c r="S285" s="449"/>
      <c r="T285" s="449"/>
      <c r="U285" s="449"/>
      <c r="V285" s="449"/>
      <c r="W285" s="451"/>
      <c r="X285" s="449"/>
      <c r="Y285" s="244"/>
      <c r="Z285" s="244"/>
      <c r="AA285" s="244"/>
      <c r="AB285" s="244"/>
      <c r="AC285" s="244"/>
      <c r="AD285" s="244"/>
      <c r="AE285" s="244"/>
      <c r="AF285" s="244"/>
      <c r="AG285" s="244"/>
      <c r="AH285" s="244"/>
      <c r="AI285" s="452"/>
    </row>
    <row r="286" s="191" customFormat="true" ht="15.6" hidden="false" customHeight="false" outlineLevel="0" collapsed="false">
      <c r="A286" s="244"/>
      <c r="B286" s="449"/>
      <c r="C286" s="449"/>
      <c r="D286" s="449"/>
      <c r="E286" s="449"/>
      <c r="F286" s="450"/>
      <c r="G286" s="449"/>
      <c r="H286" s="449"/>
      <c r="I286" s="258"/>
      <c r="J286" s="258"/>
      <c r="K286" s="258"/>
      <c r="L286" s="258"/>
      <c r="M286" s="449"/>
      <c r="N286" s="449"/>
      <c r="O286" s="449"/>
      <c r="P286" s="449"/>
      <c r="Q286" s="449"/>
      <c r="R286" s="449"/>
      <c r="S286" s="449"/>
      <c r="T286" s="449"/>
      <c r="U286" s="449"/>
      <c r="V286" s="449"/>
      <c r="W286" s="451"/>
      <c r="X286" s="449"/>
      <c r="Y286" s="244"/>
      <c r="Z286" s="244"/>
      <c r="AA286" s="244"/>
      <c r="AB286" s="244"/>
      <c r="AC286" s="244"/>
      <c r="AD286" s="244"/>
      <c r="AE286" s="244"/>
      <c r="AF286" s="244"/>
      <c r="AG286" s="244"/>
      <c r="AH286" s="244"/>
      <c r="AI286" s="452"/>
    </row>
    <row r="287" s="191" customFormat="true" ht="15.6" hidden="false" customHeight="false" outlineLevel="0" collapsed="false">
      <c r="A287" s="244"/>
      <c r="B287" s="449"/>
      <c r="C287" s="449"/>
      <c r="D287" s="449"/>
      <c r="E287" s="449"/>
      <c r="F287" s="450"/>
      <c r="G287" s="449"/>
      <c r="H287" s="449"/>
      <c r="I287" s="258"/>
      <c r="J287" s="258"/>
      <c r="K287" s="258"/>
      <c r="L287" s="258"/>
      <c r="M287" s="449"/>
      <c r="N287" s="449"/>
      <c r="O287" s="449"/>
      <c r="P287" s="449"/>
      <c r="Q287" s="449"/>
      <c r="R287" s="449"/>
      <c r="S287" s="449"/>
      <c r="T287" s="449"/>
      <c r="U287" s="449"/>
      <c r="V287" s="449"/>
      <c r="W287" s="451"/>
      <c r="X287" s="449"/>
      <c r="Y287" s="244"/>
      <c r="Z287" s="244"/>
      <c r="AA287" s="244"/>
      <c r="AB287" s="244"/>
      <c r="AC287" s="244"/>
      <c r="AD287" s="244"/>
      <c r="AE287" s="244"/>
      <c r="AF287" s="244"/>
      <c r="AG287" s="244"/>
      <c r="AH287" s="244"/>
      <c r="AI287" s="452"/>
    </row>
    <row r="288" s="191" customFormat="true" ht="15.6" hidden="false" customHeight="false" outlineLevel="0" collapsed="false">
      <c r="A288" s="244"/>
      <c r="B288" s="449"/>
      <c r="C288" s="449"/>
      <c r="D288" s="449"/>
      <c r="E288" s="449"/>
      <c r="F288" s="450"/>
      <c r="G288" s="449"/>
      <c r="H288" s="449"/>
      <c r="I288" s="258"/>
      <c r="J288" s="258"/>
      <c r="K288" s="258"/>
      <c r="L288" s="258"/>
      <c r="M288" s="449"/>
      <c r="N288" s="449"/>
      <c r="O288" s="449"/>
      <c r="P288" s="449"/>
      <c r="Q288" s="449"/>
      <c r="R288" s="449"/>
      <c r="S288" s="449"/>
      <c r="T288" s="449"/>
      <c r="U288" s="449"/>
      <c r="V288" s="449"/>
      <c r="W288" s="451"/>
      <c r="X288" s="449"/>
      <c r="Y288" s="244"/>
      <c r="Z288" s="244"/>
      <c r="AA288" s="244"/>
      <c r="AB288" s="244"/>
      <c r="AC288" s="244"/>
      <c r="AD288" s="244"/>
      <c r="AE288" s="244"/>
      <c r="AF288" s="244"/>
      <c r="AG288" s="244"/>
      <c r="AH288" s="244"/>
      <c r="AI288" s="452"/>
    </row>
    <row r="289" s="191" customFormat="true" ht="15.6" hidden="false" customHeight="false" outlineLevel="0" collapsed="false">
      <c r="A289" s="244"/>
      <c r="B289" s="449"/>
      <c r="C289" s="449"/>
      <c r="D289" s="449"/>
      <c r="E289" s="449"/>
      <c r="F289" s="450"/>
      <c r="G289" s="449"/>
      <c r="H289" s="449"/>
      <c r="I289" s="258"/>
      <c r="J289" s="258"/>
      <c r="K289" s="258"/>
      <c r="L289" s="258"/>
      <c r="M289" s="449"/>
      <c r="N289" s="449"/>
      <c r="O289" s="449"/>
      <c r="P289" s="449"/>
      <c r="Q289" s="449"/>
      <c r="R289" s="449"/>
      <c r="S289" s="449"/>
      <c r="T289" s="449"/>
      <c r="U289" s="449"/>
      <c r="V289" s="449"/>
      <c r="W289" s="451"/>
      <c r="X289" s="449"/>
      <c r="Y289" s="244"/>
      <c r="Z289" s="244"/>
      <c r="AA289" s="244"/>
      <c r="AB289" s="244"/>
      <c r="AC289" s="244"/>
      <c r="AD289" s="244"/>
      <c r="AE289" s="244"/>
      <c r="AF289" s="244"/>
      <c r="AG289" s="244"/>
      <c r="AH289" s="244"/>
      <c r="AI289" s="452"/>
    </row>
    <row r="290" s="191" customFormat="true" ht="15.6" hidden="false" customHeight="false" outlineLevel="0" collapsed="false">
      <c r="A290" s="244"/>
      <c r="B290" s="449"/>
      <c r="C290" s="449"/>
      <c r="D290" s="449"/>
      <c r="E290" s="449"/>
      <c r="F290" s="450"/>
      <c r="G290" s="449"/>
      <c r="H290" s="449"/>
      <c r="I290" s="258"/>
      <c r="J290" s="258"/>
      <c r="K290" s="258"/>
      <c r="L290" s="258"/>
      <c r="M290" s="449"/>
      <c r="N290" s="449"/>
      <c r="O290" s="449"/>
      <c r="P290" s="449"/>
      <c r="Q290" s="449"/>
      <c r="R290" s="449"/>
      <c r="S290" s="449"/>
      <c r="T290" s="449"/>
      <c r="U290" s="449"/>
      <c r="V290" s="449"/>
      <c r="W290" s="451"/>
      <c r="X290" s="449"/>
      <c r="Y290" s="244"/>
      <c r="Z290" s="244"/>
      <c r="AA290" s="244"/>
      <c r="AB290" s="244"/>
      <c r="AC290" s="244"/>
      <c r="AD290" s="244"/>
      <c r="AE290" s="244"/>
      <c r="AF290" s="244"/>
      <c r="AG290" s="244"/>
      <c r="AH290" s="244"/>
      <c r="AI290" s="452"/>
    </row>
    <row r="291" s="191" customFormat="true" ht="15.6" hidden="false" customHeight="false" outlineLevel="0" collapsed="false">
      <c r="A291" s="244"/>
      <c r="B291" s="449"/>
      <c r="C291" s="449"/>
      <c r="D291" s="449"/>
      <c r="E291" s="449"/>
      <c r="F291" s="450"/>
      <c r="G291" s="449"/>
      <c r="H291" s="449"/>
      <c r="I291" s="258"/>
      <c r="J291" s="258"/>
      <c r="K291" s="258"/>
      <c r="L291" s="258"/>
      <c r="M291" s="449"/>
      <c r="N291" s="449"/>
      <c r="O291" s="449"/>
      <c r="P291" s="449"/>
      <c r="Q291" s="449"/>
      <c r="R291" s="449"/>
      <c r="S291" s="449"/>
      <c r="T291" s="449"/>
      <c r="U291" s="449"/>
      <c r="V291" s="449"/>
      <c r="W291" s="451"/>
      <c r="X291" s="449"/>
      <c r="Y291" s="244"/>
      <c r="Z291" s="244"/>
      <c r="AA291" s="244"/>
      <c r="AB291" s="244"/>
      <c r="AC291" s="244"/>
      <c r="AD291" s="244"/>
      <c r="AE291" s="244"/>
      <c r="AF291" s="244"/>
      <c r="AG291" s="244"/>
      <c r="AH291" s="244"/>
      <c r="AI291" s="452"/>
    </row>
    <row r="292" s="191" customFormat="true" ht="15.6" hidden="false" customHeight="false" outlineLevel="0" collapsed="false">
      <c r="A292" s="244"/>
      <c r="B292" s="449"/>
      <c r="C292" s="449"/>
      <c r="D292" s="449"/>
      <c r="E292" s="449"/>
      <c r="F292" s="450"/>
      <c r="G292" s="449"/>
      <c r="H292" s="449"/>
      <c r="I292" s="258"/>
      <c r="J292" s="258"/>
      <c r="K292" s="258"/>
      <c r="L292" s="258"/>
      <c r="M292" s="449"/>
      <c r="N292" s="449"/>
      <c r="O292" s="449"/>
      <c r="P292" s="449"/>
      <c r="Q292" s="449"/>
      <c r="R292" s="449"/>
      <c r="S292" s="449"/>
      <c r="T292" s="449"/>
      <c r="U292" s="449"/>
      <c r="V292" s="449"/>
      <c r="W292" s="451"/>
      <c r="X292" s="449"/>
      <c r="Y292" s="244"/>
      <c r="Z292" s="244"/>
      <c r="AA292" s="244"/>
      <c r="AB292" s="244"/>
      <c r="AC292" s="244"/>
      <c r="AD292" s="244"/>
      <c r="AE292" s="244"/>
      <c r="AF292" s="244"/>
      <c r="AG292" s="244"/>
      <c r="AH292" s="244"/>
      <c r="AI292" s="452"/>
    </row>
    <row r="293" s="191" customFormat="true" ht="15.6" hidden="false" customHeight="false" outlineLevel="0" collapsed="false">
      <c r="A293" s="244"/>
      <c r="B293" s="449"/>
      <c r="C293" s="449"/>
      <c r="D293" s="449"/>
      <c r="E293" s="449"/>
      <c r="F293" s="450"/>
      <c r="G293" s="449"/>
      <c r="H293" s="449"/>
      <c r="I293" s="258"/>
      <c r="J293" s="258"/>
      <c r="K293" s="258"/>
      <c r="L293" s="258"/>
      <c r="M293" s="449"/>
      <c r="N293" s="449"/>
      <c r="O293" s="449"/>
      <c r="P293" s="449"/>
      <c r="Q293" s="449"/>
      <c r="R293" s="449"/>
      <c r="S293" s="449"/>
      <c r="T293" s="449"/>
      <c r="U293" s="449"/>
      <c r="V293" s="449"/>
      <c r="W293" s="451"/>
      <c r="X293" s="449"/>
      <c r="Y293" s="244"/>
      <c r="Z293" s="244"/>
      <c r="AA293" s="244"/>
      <c r="AB293" s="244"/>
      <c r="AC293" s="244"/>
      <c r="AD293" s="244"/>
      <c r="AE293" s="244"/>
      <c r="AF293" s="244"/>
      <c r="AG293" s="244"/>
      <c r="AH293" s="244"/>
      <c r="AI293" s="452"/>
    </row>
    <row r="294" s="191" customFormat="true" ht="15.6" hidden="false" customHeight="false" outlineLevel="0" collapsed="false">
      <c r="A294" s="244"/>
      <c r="B294" s="449"/>
      <c r="C294" s="449"/>
      <c r="D294" s="449"/>
      <c r="E294" s="449"/>
      <c r="F294" s="450"/>
      <c r="G294" s="449"/>
      <c r="H294" s="449"/>
      <c r="I294" s="258"/>
      <c r="J294" s="258"/>
      <c r="K294" s="258"/>
      <c r="L294" s="258"/>
      <c r="M294" s="449"/>
      <c r="N294" s="449"/>
      <c r="O294" s="449"/>
      <c r="P294" s="449"/>
      <c r="Q294" s="449"/>
      <c r="R294" s="449"/>
      <c r="S294" s="449"/>
      <c r="T294" s="449"/>
      <c r="U294" s="449"/>
      <c r="V294" s="449"/>
      <c r="W294" s="451"/>
      <c r="X294" s="449"/>
      <c r="Y294" s="244"/>
      <c r="Z294" s="244"/>
      <c r="AA294" s="244"/>
      <c r="AB294" s="244"/>
      <c r="AC294" s="244"/>
      <c r="AD294" s="244"/>
      <c r="AE294" s="244"/>
      <c r="AF294" s="244"/>
      <c r="AG294" s="244"/>
      <c r="AH294" s="244"/>
      <c r="AI294" s="452"/>
    </row>
    <row r="295" s="191" customFormat="true" ht="15.6" hidden="false" customHeight="false" outlineLevel="0" collapsed="false">
      <c r="A295" s="244"/>
      <c r="B295" s="449"/>
      <c r="C295" s="449"/>
      <c r="D295" s="449"/>
      <c r="E295" s="449"/>
      <c r="F295" s="450"/>
      <c r="G295" s="449"/>
      <c r="H295" s="449"/>
      <c r="I295" s="258"/>
      <c r="J295" s="258"/>
      <c r="K295" s="258"/>
      <c r="L295" s="258"/>
      <c r="M295" s="449"/>
      <c r="N295" s="449"/>
      <c r="O295" s="449"/>
      <c r="P295" s="449"/>
      <c r="Q295" s="449"/>
      <c r="R295" s="449"/>
      <c r="S295" s="449"/>
      <c r="T295" s="449"/>
      <c r="U295" s="449"/>
      <c r="V295" s="449"/>
      <c r="W295" s="451"/>
      <c r="X295" s="449"/>
      <c r="Y295" s="244"/>
      <c r="Z295" s="244"/>
      <c r="AA295" s="244"/>
      <c r="AB295" s="244"/>
      <c r="AC295" s="244"/>
      <c r="AD295" s="244"/>
      <c r="AE295" s="244"/>
      <c r="AF295" s="244"/>
      <c r="AG295" s="244"/>
      <c r="AH295" s="244"/>
      <c r="AI295" s="452"/>
    </row>
    <row r="296" s="191" customFormat="true" ht="15.6" hidden="false" customHeight="false" outlineLevel="0" collapsed="false">
      <c r="A296" s="244"/>
      <c r="B296" s="449"/>
      <c r="C296" s="449"/>
      <c r="D296" s="449"/>
      <c r="E296" s="449"/>
      <c r="F296" s="450"/>
      <c r="G296" s="449"/>
      <c r="H296" s="449"/>
      <c r="I296" s="258"/>
      <c r="J296" s="258"/>
      <c r="K296" s="258"/>
      <c r="L296" s="258"/>
      <c r="M296" s="449"/>
      <c r="N296" s="449"/>
      <c r="O296" s="449"/>
      <c r="P296" s="449"/>
      <c r="Q296" s="449"/>
      <c r="R296" s="449"/>
      <c r="S296" s="449"/>
      <c r="T296" s="449"/>
      <c r="U296" s="449"/>
      <c r="V296" s="449"/>
      <c r="W296" s="451"/>
      <c r="X296" s="449"/>
      <c r="Y296" s="244"/>
      <c r="Z296" s="244"/>
      <c r="AA296" s="244"/>
      <c r="AB296" s="244"/>
      <c r="AC296" s="244"/>
      <c r="AD296" s="244"/>
      <c r="AE296" s="244"/>
      <c r="AF296" s="244"/>
      <c r="AG296" s="244"/>
      <c r="AH296" s="244"/>
      <c r="AI296" s="452"/>
    </row>
    <row r="297" s="191" customFormat="true" ht="15.6" hidden="false" customHeight="false" outlineLevel="0" collapsed="false">
      <c r="A297" s="244"/>
      <c r="B297" s="449"/>
      <c r="C297" s="449"/>
      <c r="D297" s="449"/>
      <c r="E297" s="449"/>
      <c r="F297" s="450"/>
      <c r="G297" s="449"/>
      <c r="H297" s="449"/>
      <c r="I297" s="258"/>
      <c r="J297" s="258"/>
      <c r="K297" s="258"/>
      <c r="L297" s="258"/>
      <c r="M297" s="449"/>
      <c r="N297" s="449"/>
      <c r="O297" s="449"/>
      <c r="P297" s="449"/>
      <c r="Q297" s="449"/>
      <c r="R297" s="449"/>
      <c r="S297" s="449"/>
      <c r="T297" s="449"/>
      <c r="U297" s="449"/>
      <c r="V297" s="449"/>
      <c r="W297" s="451"/>
      <c r="X297" s="449"/>
      <c r="Y297" s="244"/>
      <c r="Z297" s="244"/>
      <c r="AA297" s="244"/>
      <c r="AB297" s="244"/>
      <c r="AC297" s="244"/>
      <c r="AD297" s="244"/>
      <c r="AE297" s="244"/>
      <c r="AF297" s="244"/>
      <c r="AG297" s="244"/>
      <c r="AH297" s="244"/>
      <c r="AI297" s="452"/>
    </row>
    <row r="298" s="191" customFormat="true" ht="15.6" hidden="false" customHeight="false" outlineLevel="0" collapsed="false">
      <c r="A298" s="244"/>
      <c r="B298" s="449"/>
      <c r="C298" s="449"/>
      <c r="D298" s="449"/>
      <c r="E298" s="449"/>
      <c r="F298" s="450"/>
      <c r="G298" s="449"/>
      <c r="H298" s="449"/>
      <c r="I298" s="258"/>
      <c r="J298" s="258"/>
      <c r="K298" s="258"/>
      <c r="L298" s="258"/>
      <c r="M298" s="449"/>
      <c r="N298" s="449"/>
      <c r="O298" s="449"/>
      <c r="P298" s="449"/>
      <c r="Q298" s="449"/>
      <c r="R298" s="449"/>
      <c r="S298" s="449"/>
      <c r="T298" s="449"/>
      <c r="U298" s="449"/>
      <c r="V298" s="449"/>
      <c r="W298" s="451"/>
      <c r="X298" s="449"/>
      <c r="Y298" s="244"/>
      <c r="Z298" s="244"/>
      <c r="AA298" s="244"/>
      <c r="AB298" s="244"/>
      <c r="AC298" s="244"/>
      <c r="AD298" s="244"/>
      <c r="AE298" s="244"/>
      <c r="AF298" s="244"/>
      <c r="AG298" s="244"/>
      <c r="AH298" s="244"/>
      <c r="AI298" s="452"/>
    </row>
    <row r="299" s="191" customFormat="true" ht="15.6" hidden="false" customHeight="false" outlineLevel="0" collapsed="false">
      <c r="A299" s="244"/>
      <c r="B299" s="449"/>
      <c r="C299" s="449"/>
      <c r="D299" s="449"/>
      <c r="E299" s="449"/>
      <c r="F299" s="450"/>
      <c r="G299" s="449"/>
      <c r="H299" s="449"/>
      <c r="I299" s="258"/>
      <c r="J299" s="258"/>
      <c r="K299" s="258"/>
      <c r="L299" s="258"/>
      <c r="M299" s="449"/>
      <c r="N299" s="449"/>
      <c r="O299" s="449"/>
      <c r="P299" s="449"/>
      <c r="Q299" s="449"/>
      <c r="R299" s="449"/>
      <c r="S299" s="449"/>
      <c r="T299" s="449"/>
      <c r="U299" s="449"/>
      <c r="V299" s="449"/>
      <c r="W299" s="451"/>
      <c r="X299" s="449"/>
      <c r="Y299" s="244"/>
      <c r="Z299" s="244"/>
      <c r="AA299" s="244"/>
      <c r="AB299" s="244"/>
      <c r="AC299" s="244"/>
      <c r="AD299" s="244"/>
      <c r="AE299" s="244"/>
      <c r="AF299" s="244"/>
      <c r="AG299" s="244"/>
      <c r="AH299" s="244"/>
      <c r="AI299" s="452"/>
    </row>
    <row r="300" s="191" customFormat="true" ht="15.6" hidden="false" customHeight="false" outlineLevel="0" collapsed="false">
      <c r="A300" s="244"/>
      <c r="B300" s="449"/>
      <c r="C300" s="449"/>
      <c r="D300" s="449"/>
      <c r="E300" s="449"/>
      <c r="F300" s="450"/>
      <c r="G300" s="449"/>
      <c r="H300" s="449"/>
      <c r="I300" s="258"/>
      <c r="J300" s="258"/>
      <c r="K300" s="258"/>
      <c r="L300" s="258"/>
      <c r="M300" s="449"/>
      <c r="N300" s="449"/>
      <c r="O300" s="449"/>
      <c r="P300" s="449"/>
      <c r="Q300" s="449"/>
      <c r="R300" s="449"/>
      <c r="S300" s="449"/>
      <c r="T300" s="449"/>
      <c r="U300" s="449"/>
      <c r="V300" s="449"/>
      <c r="W300" s="451"/>
      <c r="X300" s="449"/>
      <c r="Y300" s="244"/>
      <c r="Z300" s="244"/>
      <c r="AA300" s="244"/>
      <c r="AB300" s="244"/>
      <c r="AC300" s="244"/>
      <c r="AD300" s="244"/>
      <c r="AE300" s="244"/>
      <c r="AF300" s="244"/>
      <c r="AG300" s="244"/>
      <c r="AH300" s="244"/>
      <c r="AI300" s="452"/>
    </row>
    <row r="301" s="191" customFormat="true" ht="15.6" hidden="false" customHeight="false" outlineLevel="0" collapsed="false">
      <c r="A301" s="244"/>
      <c r="B301" s="449"/>
      <c r="C301" s="449"/>
      <c r="D301" s="449"/>
      <c r="E301" s="449"/>
      <c r="F301" s="450"/>
      <c r="G301" s="449"/>
      <c r="H301" s="449"/>
      <c r="I301" s="258"/>
      <c r="J301" s="258"/>
      <c r="K301" s="258"/>
      <c r="L301" s="258"/>
      <c r="M301" s="449"/>
      <c r="N301" s="449"/>
      <c r="O301" s="449"/>
      <c r="P301" s="449"/>
      <c r="Q301" s="449"/>
      <c r="R301" s="449"/>
      <c r="S301" s="449"/>
      <c r="T301" s="449"/>
      <c r="U301" s="449"/>
      <c r="V301" s="449"/>
      <c r="W301" s="451"/>
      <c r="X301" s="449"/>
      <c r="Y301" s="244"/>
      <c r="Z301" s="244"/>
      <c r="AA301" s="244"/>
      <c r="AB301" s="244"/>
      <c r="AC301" s="244"/>
      <c r="AD301" s="244"/>
      <c r="AE301" s="244"/>
      <c r="AF301" s="244"/>
      <c r="AG301" s="244"/>
      <c r="AH301" s="244"/>
      <c r="AI301" s="452"/>
    </row>
    <row r="302" s="191" customFormat="true" ht="15.6" hidden="false" customHeight="false" outlineLevel="0" collapsed="false">
      <c r="A302" s="244"/>
      <c r="B302" s="449"/>
      <c r="C302" s="449"/>
      <c r="D302" s="449"/>
      <c r="E302" s="449"/>
      <c r="F302" s="450"/>
      <c r="G302" s="449"/>
      <c r="H302" s="449"/>
      <c r="I302" s="258"/>
      <c r="J302" s="258"/>
      <c r="K302" s="258"/>
      <c r="L302" s="258"/>
      <c r="M302" s="449"/>
      <c r="N302" s="449"/>
      <c r="O302" s="449"/>
      <c r="P302" s="449"/>
      <c r="Q302" s="449"/>
      <c r="R302" s="449"/>
      <c r="S302" s="449"/>
      <c r="T302" s="449"/>
      <c r="U302" s="449"/>
      <c r="V302" s="449"/>
      <c r="W302" s="451"/>
      <c r="X302" s="449"/>
      <c r="Y302" s="244"/>
      <c r="Z302" s="244"/>
      <c r="AA302" s="244"/>
      <c r="AB302" s="244"/>
      <c r="AC302" s="244"/>
      <c r="AD302" s="244"/>
      <c r="AE302" s="244"/>
      <c r="AF302" s="244"/>
      <c r="AG302" s="244"/>
      <c r="AH302" s="244"/>
      <c r="AI302" s="452"/>
    </row>
    <row r="303" s="191" customFormat="true" ht="15.6" hidden="false" customHeight="false" outlineLevel="0" collapsed="false">
      <c r="A303" s="244"/>
      <c r="B303" s="449"/>
      <c r="C303" s="449"/>
      <c r="D303" s="449"/>
      <c r="E303" s="449"/>
      <c r="F303" s="450"/>
      <c r="G303" s="449"/>
      <c r="H303" s="449"/>
      <c r="I303" s="258"/>
      <c r="J303" s="258"/>
      <c r="K303" s="258"/>
      <c r="L303" s="258"/>
      <c r="M303" s="449"/>
      <c r="N303" s="449"/>
      <c r="O303" s="449"/>
      <c r="P303" s="449"/>
      <c r="Q303" s="449"/>
      <c r="R303" s="449"/>
      <c r="S303" s="449"/>
      <c r="T303" s="449"/>
      <c r="U303" s="449"/>
      <c r="V303" s="449"/>
      <c r="W303" s="451"/>
      <c r="X303" s="449"/>
      <c r="Y303" s="244"/>
      <c r="Z303" s="244"/>
      <c r="AA303" s="244"/>
      <c r="AB303" s="244"/>
      <c r="AC303" s="244"/>
      <c r="AD303" s="244"/>
      <c r="AE303" s="244"/>
      <c r="AF303" s="244"/>
      <c r="AG303" s="244"/>
      <c r="AH303" s="244"/>
      <c r="AI303" s="452"/>
    </row>
    <row r="304" s="191" customFormat="true" ht="15.6" hidden="false" customHeight="false" outlineLevel="0" collapsed="false">
      <c r="A304" s="244"/>
      <c r="B304" s="449"/>
      <c r="C304" s="449"/>
      <c r="D304" s="449"/>
      <c r="E304" s="449"/>
      <c r="F304" s="450"/>
      <c r="G304" s="449"/>
      <c r="H304" s="449"/>
      <c r="I304" s="258"/>
      <c r="J304" s="258"/>
      <c r="K304" s="258"/>
      <c r="L304" s="258"/>
      <c r="M304" s="449"/>
      <c r="N304" s="449"/>
      <c r="O304" s="449"/>
      <c r="P304" s="449"/>
      <c r="Q304" s="449"/>
      <c r="R304" s="449"/>
      <c r="S304" s="449"/>
      <c r="T304" s="449"/>
      <c r="U304" s="449"/>
      <c r="V304" s="449"/>
      <c r="W304" s="451"/>
      <c r="X304" s="449"/>
      <c r="Y304" s="244"/>
      <c r="Z304" s="244"/>
      <c r="AA304" s="244"/>
      <c r="AB304" s="244"/>
      <c r="AC304" s="244"/>
      <c r="AD304" s="244"/>
      <c r="AE304" s="244"/>
      <c r="AF304" s="244"/>
      <c r="AG304" s="244"/>
      <c r="AH304" s="244"/>
      <c r="AI304" s="452"/>
    </row>
    <row r="305" s="191" customFormat="true" ht="15.6" hidden="false" customHeight="false" outlineLevel="0" collapsed="false">
      <c r="A305" s="244"/>
      <c r="B305" s="449"/>
      <c r="C305" s="449"/>
      <c r="D305" s="449"/>
      <c r="E305" s="449"/>
      <c r="F305" s="450"/>
      <c r="G305" s="449"/>
      <c r="H305" s="449"/>
      <c r="I305" s="258"/>
      <c r="J305" s="258"/>
      <c r="K305" s="258"/>
      <c r="L305" s="258"/>
      <c r="M305" s="449"/>
      <c r="N305" s="449"/>
      <c r="O305" s="449"/>
      <c r="P305" s="449"/>
      <c r="Q305" s="449"/>
      <c r="R305" s="449"/>
      <c r="S305" s="449"/>
      <c r="T305" s="449"/>
      <c r="U305" s="449"/>
      <c r="V305" s="449"/>
      <c r="W305" s="451"/>
      <c r="X305" s="449"/>
      <c r="Y305" s="244"/>
      <c r="Z305" s="244"/>
      <c r="AA305" s="244"/>
      <c r="AB305" s="244"/>
      <c r="AC305" s="244"/>
      <c r="AD305" s="244"/>
      <c r="AE305" s="244"/>
      <c r="AF305" s="244"/>
      <c r="AG305" s="244"/>
      <c r="AH305" s="244"/>
      <c r="AI305" s="452"/>
    </row>
    <row r="306" s="191" customFormat="true" ht="15.6" hidden="false" customHeight="false" outlineLevel="0" collapsed="false">
      <c r="A306" s="244"/>
      <c r="B306" s="449"/>
      <c r="C306" s="449"/>
      <c r="D306" s="449"/>
      <c r="E306" s="449"/>
      <c r="F306" s="450"/>
      <c r="G306" s="449"/>
      <c r="H306" s="449"/>
      <c r="I306" s="258"/>
      <c r="J306" s="258"/>
      <c r="K306" s="258"/>
      <c r="L306" s="258"/>
      <c r="M306" s="449"/>
      <c r="N306" s="449"/>
      <c r="O306" s="449"/>
      <c r="P306" s="449"/>
      <c r="Q306" s="449"/>
      <c r="R306" s="449"/>
      <c r="S306" s="449"/>
      <c r="T306" s="449"/>
      <c r="U306" s="449"/>
      <c r="V306" s="449"/>
      <c r="W306" s="451"/>
      <c r="X306" s="449"/>
      <c r="Y306" s="244"/>
      <c r="Z306" s="244"/>
      <c r="AA306" s="244"/>
      <c r="AB306" s="244"/>
      <c r="AC306" s="244"/>
      <c r="AD306" s="244"/>
      <c r="AE306" s="244"/>
      <c r="AF306" s="244"/>
      <c r="AG306" s="244"/>
      <c r="AH306" s="244"/>
      <c r="AI306" s="452"/>
    </row>
    <row r="307" s="191" customFormat="true" ht="15.6" hidden="false" customHeight="false" outlineLevel="0" collapsed="false">
      <c r="A307" s="244"/>
      <c r="B307" s="449"/>
      <c r="C307" s="449"/>
      <c r="D307" s="449"/>
      <c r="E307" s="449"/>
      <c r="F307" s="450"/>
      <c r="G307" s="449"/>
      <c r="H307" s="449"/>
      <c r="I307" s="258"/>
      <c r="J307" s="258"/>
      <c r="K307" s="258"/>
      <c r="L307" s="258"/>
      <c r="M307" s="449"/>
      <c r="N307" s="449"/>
      <c r="O307" s="449"/>
      <c r="P307" s="449"/>
      <c r="Q307" s="449"/>
      <c r="R307" s="449"/>
      <c r="S307" s="449"/>
      <c r="T307" s="449"/>
      <c r="U307" s="449"/>
      <c r="V307" s="449"/>
      <c r="W307" s="451"/>
      <c r="X307" s="449"/>
      <c r="Y307" s="244"/>
      <c r="Z307" s="244"/>
      <c r="AA307" s="244"/>
      <c r="AB307" s="244"/>
      <c r="AC307" s="244"/>
      <c r="AD307" s="244"/>
      <c r="AE307" s="244"/>
      <c r="AF307" s="244"/>
      <c r="AG307" s="244"/>
      <c r="AH307" s="244"/>
      <c r="AI307" s="452"/>
    </row>
    <row r="308" s="191" customFormat="true" ht="15.6" hidden="false" customHeight="false" outlineLevel="0" collapsed="false">
      <c r="A308" s="244"/>
      <c r="B308" s="449"/>
      <c r="C308" s="449"/>
      <c r="D308" s="449"/>
      <c r="E308" s="449"/>
      <c r="F308" s="450"/>
      <c r="G308" s="449"/>
      <c r="H308" s="449"/>
      <c r="I308" s="258"/>
      <c r="J308" s="258"/>
      <c r="K308" s="258"/>
      <c r="L308" s="258"/>
      <c r="M308" s="449"/>
      <c r="N308" s="449"/>
      <c r="O308" s="449"/>
      <c r="P308" s="449"/>
      <c r="Q308" s="449"/>
      <c r="R308" s="449"/>
      <c r="S308" s="449"/>
      <c r="T308" s="449"/>
      <c r="U308" s="449"/>
      <c r="V308" s="449"/>
      <c r="W308" s="451"/>
      <c r="X308" s="449"/>
      <c r="Y308" s="244"/>
      <c r="Z308" s="244"/>
      <c r="AA308" s="244"/>
      <c r="AB308" s="244"/>
      <c r="AC308" s="244"/>
      <c r="AD308" s="244"/>
      <c r="AE308" s="244"/>
      <c r="AF308" s="244"/>
      <c r="AG308" s="244"/>
      <c r="AH308" s="244"/>
      <c r="AI308" s="452"/>
    </row>
    <row r="309" s="191" customFormat="true" ht="15.6" hidden="false" customHeight="false" outlineLevel="0" collapsed="false">
      <c r="A309" s="244"/>
      <c r="B309" s="449"/>
      <c r="C309" s="449"/>
      <c r="D309" s="449"/>
      <c r="E309" s="449"/>
      <c r="F309" s="450"/>
      <c r="G309" s="449"/>
      <c r="H309" s="449"/>
      <c r="I309" s="258"/>
      <c r="J309" s="258"/>
      <c r="K309" s="258"/>
      <c r="L309" s="258"/>
      <c r="M309" s="449"/>
      <c r="N309" s="449"/>
      <c r="O309" s="449"/>
      <c r="P309" s="449"/>
      <c r="Q309" s="449"/>
      <c r="R309" s="449"/>
      <c r="S309" s="449"/>
      <c r="T309" s="449"/>
      <c r="U309" s="449"/>
      <c r="V309" s="449"/>
      <c r="W309" s="451"/>
      <c r="X309" s="449"/>
      <c r="Y309" s="244"/>
      <c r="Z309" s="244"/>
      <c r="AA309" s="244"/>
      <c r="AB309" s="244"/>
      <c r="AC309" s="244"/>
      <c r="AD309" s="244"/>
      <c r="AE309" s="244"/>
      <c r="AF309" s="244"/>
      <c r="AG309" s="244"/>
      <c r="AH309" s="244"/>
      <c r="AI309" s="452"/>
    </row>
    <row r="310" s="191" customFormat="true" ht="15.6" hidden="false" customHeight="false" outlineLevel="0" collapsed="false">
      <c r="A310" s="244"/>
      <c r="B310" s="449"/>
      <c r="C310" s="449"/>
      <c r="D310" s="449"/>
      <c r="E310" s="449"/>
      <c r="F310" s="450"/>
      <c r="G310" s="449"/>
      <c r="H310" s="449"/>
      <c r="I310" s="258"/>
      <c r="J310" s="258"/>
      <c r="K310" s="258"/>
      <c r="L310" s="258"/>
      <c r="M310" s="449"/>
      <c r="N310" s="449"/>
      <c r="O310" s="449"/>
      <c r="P310" s="449"/>
      <c r="Q310" s="449"/>
      <c r="R310" s="449"/>
      <c r="S310" s="449"/>
      <c r="T310" s="449"/>
      <c r="U310" s="449"/>
      <c r="V310" s="449"/>
      <c r="W310" s="451"/>
      <c r="X310" s="449"/>
      <c r="Y310" s="244"/>
      <c r="Z310" s="244"/>
      <c r="AA310" s="244"/>
      <c r="AB310" s="244"/>
      <c r="AC310" s="244"/>
      <c r="AD310" s="244"/>
      <c r="AE310" s="244"/>
      <c r="AF310" s="244"/>
      <c r="AG310" s="244"/>
      <c r="AH310" s="244"/>
      <c r="AI310" s="452"/>
    </row>
    <row r="311" s="191" customFormat="true" ht="15.6" hidden="false" customHeight="false" outlineLevel="0" collapsed="false">
      <c r="A311" s="244"/>
      <c r="B311" s="449"/>
      <c r="C311" s="449"/>
      <c r="D311" s="449"/>
      <c r="E311" s="449"/>
      <c r="F311" s="450"/>
      <c r="G311" s="449"/>
      <c r="H311" s="449"/>
      <c r="I311" s="258"/>
      <c r="J311" s="258"/>
      <c r="K311" s="258"/>
      <c r="L311" s="258"/>
      <c r="M311" s="449"/>
      <c r="N311" s="449"/>
      <c r="O311" s="449"/>
      <c r="P311" s="449"/>
      <c r="Q311" s="449"/>
      <c r="R311" s="449"/>
      <c r="S311" s="449"/>
      <c r="T311" s="449"/>
      <c r="U311" s="449"/>
      <c r="V311" s="449"/>
      <c r="W311" s="451"/>
      <c r="X311" s="449"/>
      <c r="Y311" s="244"/>
      <c r="Z311" s="244"/>
      <c r="AA311" s="244"/>
      <c r="AB311" s="244"/>
      <c r="AC311" s="244"/>
      <c r="AD311" s="244"/>
      <c r="AE311" s="244"/>
      <c r="AF311" s="244"/>
      <c r="AG311" s="244"/>
      <c r="AH311" s="244"/>
      <c r="AI311" s="452"/>
    </row>
    <row r="312" s="191" customFormat="true" ht="15.6" hidden="false" customHeight="false" outlineLevel="0" collapsed="false">
      <c r="A312" s="244"/>
      <c r="B312" s="449"/>
      <c r="C312" s="449"/>
      <c r="D312" s="449"/>
      <c r="E312" s="449"/>
      <c r="F312" s="450"/>
      <c r="G312" s="449"/>
      <c r="H312" s="449"/>
      <c r="I312" s="258"/>
      <c r="J312" s="258"/>
      <c r="K312" s="258"/>
      <c r="L312" s="258"/>
      <c r="M312" s="449"/>
      <c r="N312" s="449"/>
      <c r="O312" s="449"/>
      <c r="P312" s="449"/>
      <c r="Q312" s="449"/>
      <c r="R312" s="449"/>
      <c r="S312" s="449"/>
      <c r="T312" s="449"/>
      <c r="U312" s="449"/>
      <c r="V312" s="449"/>
      <c r="W312" s="451"/>
      <c r="X312" s="449"/>
      <c r="Y312" s="244"/>
      <c r="Z312" s="244"/>
      <c r="AA312" s="244"/>
      <c r="AB312" s="244"/>
      <c r="AC312" s="244"/>
      <c r="AD312" s="244"/>
      <c r="AE312" s="244"/>
      <c r="AF312" s="244"/>
      <c r="AG312" s="244"/>
      <c r="AH312" s="244"/>
      <c r="AI312" s="452"/>
    </row>
    <row r="313" s="191" customFormat="true" ht="15.6" hidden="false" customHeight="false" outlineLevel="0" collapsed="false">
      <c r="A313" s="244"/>
      <c r="B313" s="449"/>
      <c r="C313" s="449"/>
      <c r="D313" s="449"/>
      <c r="E313" s="449"/>
      <c r="F313" s="450"/>
      <c r="G313" s="449"/>
      <c r="H313" s="449"/>
      <c r="I313" s="258"/>
      <c r="J313" s="258"/>
      <c r="K313" s="258"/>
      <c r="L313" s="258"/>
      <c r="M313" s="449"/>
      <c r="N313" s="449"/>
      <c r="O313" s="449"/>
      <c r="P313" s="449"/>
      <c r="Q313" s="449"/>
      <c r="R313" s="449"/>
      <c r="S313" s="449"/>
      <c r="T313" s="449"/>
      <c r="U313" s="449"/>
      <c r="V313" s="449"/>
      <c r="W313" s="451"/>
      <c r="X313" s="449"/>
      <c r="Y313" s="244"/>
      <c r="Z313" s="244"/>
      <c r="AA313" s="244"/>
      <c r="AB313" s="244"/>
      <c r="AC313" s="244"/>
      <c r="AD313" s="244"/>
      <c r="AE313" s="244"/>
      <c r="AF313" s="244"/>
      <c r="AG313" s="244"/>
      <c r="AH313" s="244"/>
      <c r="AI313" s="452"/>
    </row>
    <row r="314" s="191" customFormat="true" ht="15.6" hidden="false" customHeight="false" outlineLevel="0" collapsed="false">
      <c r="A314" s="244"/>
      <c r="B314" s="449"/>
      <c r="C314" s="449"/>
      <c r="D314" s="449"/>
      <c r="E314" s="449"/>
      <c r="F314" s="450"/>
      <c r="G314" s="449"/>
      <c r="H314" s="449"/>
      <c r="I314" s="258"/>
      <c r="J314" s="258"/>
      <c r="K314" s="258"/>
      <c r="L314" s="258"/>
      <c r="M314" s="449"/>
      <c r="N314" s="449"/>
      <c r="O314" s="449"/>
      <c r="P314" s="449"/>
      <c r="Q314" s="449"/>
      <c r="R314" s="449"/>
      <c r="S314" s="449"/>
      <c r="T314" s="449"/>
      <c r="U314" s="449"/>
      <c r="V314" s="449"/>
      <c r="W314" s="451"/>
      <c r="X314" s="449"/>
      <c r="Y314" s="244"/>
      <c r="Z314" s="244"/>
      <c r="AA314" s="244"/>
      <c r="AB314" s="244"/>
      <c r="AC314" s="244"/>
      <c r="AD314" s="244"/>
      <c r="AE314" s="244"/>
      <c r="AF314" s="244"/>
      <c r="AG314" s="244"/>
      <c r="AH314" s="244"/>
      <c r="AI314" s="452"/>
    </row>
    <row r="315" s="191" customFormat="true" ht="15.6" hidden="false" customHeight="false" outlineLevel="0" collapsed="false">
      <c r="A315" s="244"/>
      <c r="B315" s="449"/>
      <c r="C315" s="449"/>
      <c r="D315" s="449"/>
      <c r="E315" s="449"/>
      <c r="F315" s="450"/>
      <c r="G315" s="449"/>
      <c r="H315" s="449"/>
      <c r="I315" s="258"/>
      <c r="J315" s="258"/>
      <c r="K315" s="258"/>
      <c r="L315" s="258"/>
      <c r="M315" s="449"/>
      <c r="N315" s="449"/>
      <c r="O315" s="449"/>
      <c r="P315" s="449"/>
      <c r="Q315" s="449"/>
      <c r="R315" s="449"/>
      <c r="S315" s="449"/>
      <c r="T315" s="449"/>
      <c r="U315" s="449"/>
      <c r="V315" s="449"/>
      <c r="W315" s="451"/>
      <c r="X315" s="449"/>
      <c r="Y315" s="244"/>
      <c r="Z315" s="244"/>
      <c r="AA315" s="244"/>
      <c r="AB315" s="244"/>
      <c r="AC315" s="244"/>
      <c r="AD315" s="244"/>
      <c r="AE315" s="244"/>
      <c r="AF315" s="244"/>
      <c r="AG315" s="244"/>
      <c r="AH315" s="244"/>
      <c r="AI315" s="452"/>
    </row>
    <row r="316" s="191" customFormat="true" ht="15.6" hidden="false" customHeight="false" outlineLevel="0" collapsed="false">
      <c r="A316" s="244"/>
      <c r="B316" s="449"/>
      <c r="C316" s="449"/>
      <c r="D316" s="449"/>
      <c r="E316" s="449"/>
      <c r="F316" s="450"/>
      <c r="G316" s="449"/>
      <c r="H316" s="449"/>
      <c r="I316" s="258"/>
      <c r="J316" s="258"/>
      <c r="K316" s="258"/>
      <c r="L316" s="258"/>
      <c r="M316" s="449"/>
      <c r="N316" s="449"/>
      <c r="O316" s="449"/>
      <c r="P316" s="449"/>
      <c r="Q316" s="449"/>
      <c r="R316" s="449"/>
      <c r="S316" s="449"/>
      <c r="T316" s="449"/>
      <c r="U316" s="449"/>
      <c r="V316" s="449"/>
      <c r="W316" s="451"/>
      <c r="X316" s="449"/>
      <c r="Y316" s="244"/>
      <c r="Z316" s="244"/>
      <c r="AA316" s="244"/>
      <c r="AB316" s="244"/>
      <c r="AC316" s="244"/>
      <c r="AD316" s="244"/>
      <c r="AE316" s="244"/>
      <c r="AF316" s="244"/>
      <c r="AG316" s="244"/>
      <c r="AH316" s="244"/>
      <c r="AI316" s="452"/>
    </row>
    <row r="317" s="191" customFormat="true" ht="15.6" hidden="false" customHeight="false" outlineLevel="0" collapsed="false">
      <c r="A317" s="244"/>
      <c r="B317" s="449"/>
      <c r="C317" s="449"/>
      <c r="D317" s="449"/>
      <c r="E317" s="449"/>
      <c r="F317" s="450"/>
      <c r="G317" s="449"/>
      <c r="H317" s="449"/>
      <c r="I317" s="258"/>
      <c r="J317" s="258"/>
      <c r="K317" s="258"/>
      <c r="L317" s="258"/>
      <c r="M317" s="449"/>
      <c r="N317" s="449"/>
      <c r="O317" s="449"/>
      <c r="P317" s="449"/>
      <c r="Q317" s="449"/>
      <c r="R317" s="449"/>
      <c r="S317" s="449"/>
      <c r="T317" s="449"/>
      <c r="U317" s="449"/>
      <c r="V317" s="449"/>
      <c r="W317" s="451"/>
      <c r="X317" s="449"/>
      <c r="Y317" s="244"/>
      <c r="Z317" s="244"/>
      <c r="AA317" s="244"/>
      <c r="AB317" s="244"/>
      <c r="AC317" s="244"/>
      <c r="AD317" s="244"/>
      <c r="AE317" s="244"/>
      <c r="AF317" s="244"/>
      <c r="AG317" s="244"/>
      <c r="AH317" s="244"/>
      <c r="AI317" s="452"/>
    </row>
    <row r="318" s="191" customFormat="true" ht="15.6" hidden="false" customHeight="false" outlineLevel="0" collapsed="false">
      <c r="A318" s="244"/>
      <c r="B318" s="449"/>
      <c r="C318" s="449"/>
      <c r="D318" s="449"/>
      <c r="E318" s="449"/>
      <c r="F318" s="450"/>
      <c r="G318" s="449"/>
      <c r="H318" s="449"/>
      <c r="I318" s="258"/>
      <c r="J318" s="258"/>
      <c r="K318" s="258"/>
      <c r="L318" s="258"/>
      <c r="M318" s="449"/>
      <c r="N318" s="449"/>
      <c r="O318" s="449"/>
      <c r="P318" s="449"/>
      <c r="Q318" s="449"/>
      <c r="R318" s="449"/>
      <c r="S318" s="449"/>
      <c r="T318" s="449"/>
      <c r="U318" s="449"/>
      <c r="V318" s="449"/>
      <c r="W318" s="451"/>
      <c r="X318" s="449"/>
      <c r="Y318" s="244"/>
      <c r="Z318" s="244"/>
      <c r="AA318" s="244"/>
      <c r="AB318" s="244"/>
      <c r="AC318" s="244"/>
      <c r="AD318" s="244"/>
      <c r="AE318" s="244"/>
      <c r="AF318" s="244"/>
      <c r="AG318" s="244"/>
      <c r="AH318" s="244"/>
      <c r="AI318" s="452"/>
    </row>
    <row r="319" s="191" customFormat="true" ht="15.6" hidden="false" customHeight="false" outlineLevel="0" collapsed="false">
      <c r="A319" s="244"/>
      <c r="B319" s="449"/>
      <c r="C319" s="449"/>
      <c r="D319" s="449"/>
      <c r="E319" s="449"/>
      <c r="F319" s="450"/>
      <c r="G319" s="449"/>
      <c r="H319" s="449"/>
      <c r="I319" s="258"/>
      <c r="J319" s="258"/>
      <c r="K319" s="258"/>
      <c r="L319" s="258"/>
      <c r="M319" s="449"/>
      <c r="N319" s="449"/>
      <c r="O319" s="449"/>
      <c r="P319" s="449"/>
      <c r="Q319" s="449"/>
      <c r="R319" s="449"/>
      <c r="S319" s="449"/>
      <c r="T319" s="449"/>
      <c r="U319" s="449"/>
      <c r="V319" s="449"/>
      <c r="W319" s="451"/>
      <c r="X319" s="449"/>
      <c r="Y319" s="244"/>
      <c r="Z319" s="244"/>
      <c r="AA319" s="244"/>
      <c r="AB319" s="244"/>
      <c r="AC319" s="244"/>
      <c r="AD319" s="244"/>
      <c r="AE319" s="244"/>
      <c r="AF319" s="244"/>
      <c r="AG319" s="244"/>
      <c r="AH319" s="244"/>
      <c r="AI319" s="452"/>
    </row>
    <row r="320" s="191" customFormat="true" ht="15.6" hidden="false" customHeight="false" outlineLevel="0" collapsed="false">
      <c r="A320" s="244"/>
      <c r="B320" s="449"/>
      <c r="C320" s="449"/>
      <c r="D320" s="449"/>
      <c r="E320" s="449"/>
      <c r="F320" s="450"/>
      <c r="G320" s="449"/>
      <c r="H320" s="449"/>
      <c r="I320" s="258"/>
      <c r="J320" s="258"/>
      <c r="K320" s="258"/>
      <c r="L320" s="258"/>
      <c r="M320" s="449"/>
      <c r="N320" s="449"/>
      <c r="O320" s="449"/>
      <c r="P320" s="449"/>
      <c r="Q320" s="449"/>
      <c r="R320" s="449"/>
      <c r="S320" s="449"/>
      <c r="T320" s="449"/>
      <c r="U320" s="449"/>
      <c r="V320" s="449"/>
      <c r="W320" s="451"/>
      <c r="X320" s="449"/>
      <c r="Y320" s="244"/>
      <c r="Z320" s="244"/>
      <c r="AA320" s="244"/>
      <c r="AB320" s="244"/>
      <c r="AC320" s="244"/>
      <c r="AD320" s="244"/>
      <c r="AE320" s="244"/>
      <c r="AF320" s="244"/>
      <c r="AG320" s="244"/>
      <c r="AH320" s="244"/>
      <c r="AI320" s="452"/>
    </row>
    <row r="321" s="191" customFormat="true" ht="15.6" hidden="false" customHeight="false" outlineLevel="0" collapsed="false">
      <c r="A321" s="244"/>
      <c r="B321" s="449"/>
      <c r="C321" s="449"/>
      <c r="D321" s="449"/>
      <c r="E321" s="449"/>
      <c r="F321" s="450"/>
      <c r="G321" s="449"/>
      <c r="H321" s="449"/>
      <c r="I321" s="258"/>
      <c r="J321" s="258"/>
      <c r="K321" s="258"/>
      <c r="L321" s="258"/>
      <c r="M321" s="449"/>
      <c r="N321" s="449"/>
      <c r="O321" s="449"/>
      <c r="P321" s="449"/>
      <c r="Q321" s="449"/>
      <c r="R321" s="449"/>
      <c r="S321" s="449"/>
      <c r="T321" s="449"/>
      <c r="U321" s="449"/>
      <c r="V321" s="449"/>
      <c r="W321" s="451"/>
      <c r="X321" s="449"/>
      <c r="Y321" s="244"/>
      <c r="Z321" s="244"/>
      <c r="AA321" s="244"/>
      <c r="AB321" s="244"/>
      <c r="AC321" s="244"/>
      <c r="AD321" s="244"/>
      <c r="AE321" s="244"/>
      <c r="AF321" s="244"/>
      <c r="AG321" s="244"/>
      <c r="AH321" s="244"/>
      <c r="AI321" s="452"/>
    </row>
    <row r="322" s="191" customFormat="true" ht="15.6" hidden="false" customHeight="false" outlineLevel="0" collapsed="false">
      <c r="A322" s="244"/>
      <c r="B322" s="449"/>
      <c r="C322" s="449"/>
      <c r="D322" s="449"/>
      <c r="E322" s="449"/>
      <c r="F322" s="450"/>
      <c r="G322" s="449"/>
      <c r="H322" s="449"/>
      <c r="I322" s="258"/>
      <c r="J322" s="258"/>
      <c r="K322" s="258"/>
      <c r="L322" s="258"/>
      <c r="M322" s="449"/>
      <c r="N322" s="449"/>
      <c r="O322" s="449"/>
      <c r="P322" s="449"/>
      <c r="Q322" s="449"/>
      <c r="R322" s="449"/>
      <c r="S322" s="449"/>
      <c r="T322" s="449"/>
      <c r="U322" s="449"/>
      <c r="V322" s="449"/>
      <c r="W322" s="451"/>
      <c r="X322" s="449"/>
      <c r="Y322" s="244"/>
      <c r="Z322" s="244"/>
      <c r="AA322" s="244"/>
      <c r="AB322" s="244"/>
      <c r="AC322" s="244"/>
      <c r="AD322" s="244"/>
      <c r="AE322" s="244"/>
      <c r="AF322" s="244"/>
      <c r="AG322" s="244"/>
      <c r="AH322" s="244"/>
      <c r="AI322" s="452"/>
    </row>
    <row r="323" s="191" customFormat="true" ht="15.6" hidden="false" customHeight="false" outlineLevel="0" collapsed="false">
      <c r="A323" s="244"/>
      <c r="B323" s="449"/>
      <c r="C323" s="449"/>
      <c r="D323" s="449"/>
      <c r="E323" s="449"/>
      <c r="F323" s="450"/>
      <c r="G323" s="449"/>
      <c r="H323" s="449"/>
      <c r="I323" s="258"/>
      <c r="J323" s="258"/>
      <c r="K323" s="258"/>
      <c r="L323" s="258"/>
      <c r="M323" s="449"/>
      <c r="N323" s="449"/>
      <c r="O323" s="449"/>
      <c r="P323" s="449"/>
      <c r="Q323" s="449"/>
      <c r="R323" s="449"/>
      <c r="S323" s="449"/>
      <c r="T323" s="449"/>
      <c r="U323" s="449"/>
      <c r="V323" s="449"/>
      <c r="W323" s="451"/>
      <c r="X323" s="449"/>
      <c r="Y323" s="244"/>
      <c r="Z323" s="244"/>
      <c r="AA323" s="244"/>
      <c r="AB323" s="244"/>
      <c r="AC323" s="244"/>
      <c r="AD323" s="244"/>
      <c r="AE323" s="244"/>
      <c r="AF323" s="244"/>
      <c r="AG323" s="244"/>
      <c r="AH323" s="244"/>
      <c r="AI323" s="452"/>
    </row>
    <row r="324" s="191" customFormat="true" ht="15.6" hidden="false" customHeight="false" outlineLevel="0" collapsed="false">
      <c r="A324" s="244"/>
      <c r="B324" s="449"/>
      <c r="C324" s="449"/>
      <c r="D324" s="449"/>
      <c r="E324" s="449"/>
      <c r="F324" s="450"/>
      <c r="G324" s="449"/>
      <c r="H324" s="449"/>
      <c r="I324" s="258"/>
      <c r="J324" s="258"/>
      <c r="K324" s="258"/>
      <c r="L324" s="258"/>
      <c r="M324" s="449"/>
      <c r="N324" s="449"/>
      <c r="O324" s="449"/>
      <c r="P324" s="449"/>
      <c r="Q324" s="449"/>
      <c r="R324" s="449"/>
      <c r="S324" s="449"/>
      <c r="T324" s="449"/>
      <c r="U324" s="449"/>
      <c r="V324" s="449"/>
      <c r="W324" s="451"/>
      <c r="X324" s="449"/>
      <c r="Y324" s="244"/>
      <c r="Z324" s="244"/>
      <c r="AA324" s="244"/>
      <c r="AB324" s="244"/>
      <c r="AC324" s="244"/>
      <c r="AD324" s="244"/>
      <c r="AE324" s="244"/>
      <c r="AF324" s="244"/>
      <c r="AG324" s="244"/>
      <c r="AH324" s="244"/>
      <c r="AI324" s="452"/>
    </row>
    <row r="325" s="191" customFormat="true" ht="15.6" hidden="false" customHeight="false" outlineLevel="0" collapsed="false">
      <c r="A325" s="244"/>
      <c r="B325" s="449"/>
      <c r="C325" s="449"/>
      <c r="D325" s="449"/>
      <c r="E325" s="449"/>
      <c r="F325" s="450"/>
      <c r="G325" s="449"/>
      <c r="H325" s="449"/>
      <c r="I325" s="258"/>
      <c r="J325" s="258"/>
      <c r="K325" s="258"/>
      <c r="L325" s="258"/>
      <c r="M325" s="449"/>
      <c r="N325" s="449"/>
      <c r="O325" s="449"/>
      <c r="P325" s="449"/>
      <c r="Q325" s="449"/>
      <c r="R325" s="449"/>
      <c r="S325" s="449"/>
      <c r="T325" s="449"/>
      <c r="U325" s="449"/>
      <c r="V325" s="449"/>
      <c r="W325" s="451"/>
      <c r="X325" s="449"/>
      <c r="Y325" s="244"/>
      <c r="Z325" s="244"/>
      <c r="AA325" s="244"/>
      <c r="AB325" s="244"/>
      <c r="AC325" s="244"/>
      <c r="AD325" s="244"/>
      <c r="AE325" s="244"/>
      <c r="AF325" s="244"/>
      <c r="AG325" s="244"/>
      <c r="AH325" s="244"/>
      <c r="AI325" s="452"/>
    </row>
    <row r="326" s="191" customFormat="true" ht="15.6" hidden="false" customHeight="false" outlineLevel="0" collapsed="false">
      <c r="A326" s="244"/>
      <c r="B326" s="449"/>
      <c r="C326" s="449"/>
      <c r="D326" s="449"/>
      <c r="E326" s="449"/>
      <c r="F326" s="450"/>
      <c r="G326" s="449"/>
      <c r="H326" s="449"/>
      <c r="I326" s="258"/>
      <c r="J326" s="258"/>
      <c r="K326" s="258"/>
      <c r="L326" s="258"/>
      <c r="M326" s="449"/>
      <c r="N326" s="449"/>
      <c r="O326" s="449"/>
      <c r="P326" s="449"/>
      <c r="Q326" s="449"/>
      <c r="R326" s="449"/>
      <c r="S326" s="449"/>
      <c r="T326" s="449"/>
      <c r="U326" s="449"/>
      <c r="V326" s="449"/>
      <c r="W326" s="451"/>
      <c r="X326" s="449"/>
      <c r="Y326" s="244"/>
      <c r="Z326" s="244"/>
      <c r="AA326" s="244"/>
      <c r="AB326" s="244"/>
      <c r="AC326" s="244"/>
      <c r="AD326" s="244"/>
      <c r="AE326" s="244"/>
      <c r="AF326" s="244"/>
      <c r="AG326" s="244"/>
      <c r="AH326" s="244"/>
      <c r="AI326" s="452"/>
    </row>
    <row r="327" s="191" customFormat="true" ht="15.6" hidden="false" customHeight="false" outlineLevel="0" collapsed="false">
      <c r="A327" s="244"/>
      <c r="B327" s="449"/>
      <c r="C327" s="449"/>
      <c r="D327" s="449"/>
      <c r="E327" s="449"/>
      <c r="F327" s="450"/>
      <c r="G327" s="449"/>
      <c r="H327" s="449"/>
      <c r="I327" s="258"/>
      <c r="J327" s="258"/>
      <c r="K327" s="258"/>
      <c r="L327" s="258"/>
      <c r="M327" s="449"/>
      <c r="N327" s="449"/>
      <c r="O327" s="449"/>
      <c r="P327" s="449"/>
      <c r="Q327" s="449"/>
      <c r="R327" s="449"/>
      <c r="S327" s="449"/>
      <c r="T327" s="449"/>
      <c r="U327" s="449"/>
      <c r="V327" s="449"/>
      <c r="W327" s="451"/>
      <c r="X327" s="449"/>
      <c r="Y327" s="244"/>
      <c r="Z327" s="244"/>
      <c r="AA327" s="244"/>
      <c r="AB327" s="244"/>
      <c r="AC327" s="244"/>
      <c r="AD327" s="244"/>
      <c r="AE327" s="244"/>
      <c r="AF327" s="244"/>
      <c r="AG327" s="244"/>
      <c r="AH327" s="244"/>
      <c r="AI327" s="452"/>
    </row>
    <row r="328" s="191" customFormat="true" ht="15.6" hidden="false" customHeight="false" outlineLevel="0" collapsed="false">
      <c r="A328" s="244"/>
      <c r="B328" s="449"/>
      <c r="C328" s="449"/>
      <c r="D328" s="449"/>
      <c r="E328" s="449"/>
      <c r="F328" s="450"/>
      <c r="G328" s="449"/>
      <c r="H328" s="449"/>
      <c r="I328" s="258"/>
      <c r="J328" s="258"/>
      <c r="K328" s="258"/>
      <c r="L328" s="258"/>
      <c r="M328" s="449"/>
      <c r="N328" s="449"/>
      <c r="O328" s="449"/>
      <c r="P328" s="449"/>
      <c r="Q328" s="449"/>
      <c r="R328" s="449"/>
      <c r="S328" s="449"/>
      <c r="T328" s="449"/>
      <c r="U328" s="449"/>
      <c r="V328" s="449"/>
      <c r="W328" s="451"/>
      <c r="X328" s="449"/>
      <c r="Y328" s="244"/>
      <c r="Z328" s="244"/>
      <c r="AA328" s="244"/>
      <c r="AB328" s="244"/>
      <c r="AC328" s="244"/>
      <c r="AD328" s="244"/>
      <c r="AE328" s="244"/>
      <c r="AF328" s="244"/>
      <c r="AG328" s="244"/>
      <c r="AH328" s="244"/>
      <c r="AI328" s="452"/>
    </row>
    <row r="329" s="191" customFormat="true" ht="15.6" hidden="false" customHeight="false" outlineLevel="0" collapsed="false">
      <c r="A329" s="244"/>
      <c r="B329" s="449"/>
      <c r="C329" s="449"/>
      <c r="D329" s="449"/>
      <c r="E329" s="449"/>
      <c r="F329" s="450"/>
      <c r="G329" s="449"/>
      <c r="H329" s="449"/>
      <c r="I329" s="258"/>
      <c r="J329" s="258"/>
      <c r="K329" s="258"/>
      <c r="L329" s="258"/>
      <c r="M329" s="449"/>
      <c r="N329" s="449"/>
      <c r="O329" s="449"/>
      <c r="P329" s="449"/>
      <c r="Q329" s="449"/>
      <c r="R329" s="449"/>
      <c r="S329" s="449"/>
      <c r="T329" s="449"/>
      <c r="U329" s="449"/>
      <c r="V329" s="449"/>
      <c r="W329" s="451"/>
      <c r="X329" s="449"/>
      <c r="Y329" s="244"/>
      <c r="Z329" s="244"/>
      <c r="AA329" s="244"/>
      <c r="AB329" s="244"/>
      <c r="AC329" s="244"/>
      <c r="AD329" s="244"/>
      <c r="AE329" s="244"/>
      <c r="AF329" s="244"/>
      <c r="AG329" s="244"/>
      <c r="AH329" s="244"/>
      <c r="AI329" s="452"/>
    </row>
    <row r="330" s="191" customFormat="true" ht="15.6" hidden="false" customHeight="false" outlineLevel="0" collapsed="false">
      <c r="A330" s="244"/>
      <c r="B330" s="449"/>
      <c r="C330" s="449"/>
      <c r="D330" s="449"/>
      <c r="E330" s="449"/>
      <c r="F330" s="450"/>
      <c r="G330" s="449"/>
      <c r="H330" s="449"/>
      <c r="I330" s="258"/>
      <c r="J330" s="258"/>
      <c r="K330" s="258"/>
      <c r="L330" s="258"/>
      <c r="M330" s="449"/>
      <c r="N330" s="449"/>
      <c r="O330" s="449"/>
      <c r="P330" s="449"/>
      <c r="Q330" s="449"/>
      <c r="R330" s="449"/>
      <c r="S330" s="449"/>
      <c r="T330" s="449"/>
      <c r="U330" s="449"/>
      <c r="V330" s="449"/>
      <c r="W330" s="451"/>
      <c r="X330" s="449"/>
      <c r="Y330" s="244"/>
      <c r="Z330" s="244"/>
      <c r="AA330" s="244"/>
      <c r="AB330" s="244"/>
      <c r="AC330" s="244"/>
      <c r="AD330" s="244"/>
      <c r="AE330" s="244"/>
      <c r="AF330" s="244"/>
      <c r="AG330" s="244"/>
      <c r="AH330" s="244"/>
      <c r="AI330" s="452"/>
    </row>
    <row r="331" s="191" customFormat="true" ht="15.6" hidden="false" customHeight="false" outlineLevel="0" collapsed="false">
      <c r="A331" s="244"/>
      <c r="B331" s="449"/>
      <c r="C331" s="449"/>
      <c r="D331" s="449"/>
      <c r="E331" s="449"/>
      <c r="F331" s="450"/>
      <c r="G331" s="449"/>
      <c r="H331" s="449"/>
      <c r="I331" s="258"/>
      <c r="J331" s="258"/>
      <c r="K331" s="258"/>
      <c r="L331" s="258"/>
      <c r="M331" s="449"/>
      <c r="N331" s="449"/>
      <c r="O331" s="449"/>
      <c r="P331" s="449"/>
      <c r="Q331" s="449"/>
      <c r="R331" s="449"/>
      <c r="S331" s="449"/>
      <c r="T331" s="449"/>
      <c r="U331" s="449"/>
      <c r="V331" s="449"/>
      <c r="W331" s="451"/>
      <c r="X331" s="449"/>
      <c r="Y331" s="244"/>
      <c r="Z331" s="244"/>
      <c r="AA331" s="244"/>
      <c r="AB331" s="244"/>
      <c r="AC331" s="244"/>
      <c r="AD331" s="244"/>
      <c r="AE331" s="244"/>
      <c r="AF331" s="244"/>
      <c r="AG331" s="244"/>
      <c r="AH331" s="244"/>
      <c r="AI331" s="452"/>
    </row>
    <row r="332" s="191" customFormat="true" ht="15.6" hidden="false" customHeight="false" outlineLevel="0" collapsed="false">
      <c r="A332" s="244"/>
      <c r="B332" s="449"/>
      <c r="C332" s="449"/>
      <c r="D332" s="449"/>
      <c r="E332" s="449"/>
      <c r="F332" s="450"/>
      <c r="G332" s="449"/>
      <c r="H332" s="449"/>
      <c r="I332" s="258"/>
      <c r="J332" s="258"/>
      <c r="K332" s="258"/>
      <c r="L332" s="258"/>
      <c r="M332" s="449"/>
      <c r="N332" s="449"/>
      <c r="O332" s="449"/>
      <c r="P332" s="449"/>
      <c r="Q332" s="449"/>
      <c r="R332" s="449"/>
      <c r="S332" s="449"/>
      <c r="T332" s="449"/>
      <c r="U332" s="449"/>
      <c r="V332" s="449"/>
      <c r="W332" s="451"/>
      <c r="X332" s="449"/>
      <c r="Y332" s="244"/>
      <c r="Z332" s="244"/>
      <c r="AA332" s="244"/>
      <c r="AB332" s="244"/>
      <c r="AC332" s="244"/>
      <c r="AD332" s="244"/>
      <c r="AE332" s="244"/>
      <c r="AF332" s="244"/>
      <c r="AG332" s="244"/>
      <c r="AH332" s="244"/>
      <c r="AI332" s="452"/>
    </row>
    <row r="333" s="191" customFormat="true" ht="15.6" hidden="false" customHeight="false" outlineLevel="0" collapsed="false">
      <c r="A333" s="244"/>
      <c r="B333" s="449"/>
      <c r="C333" s="449"/>
      <c r="D333" s="449"/>
      <c r="E333" s="449"/>
      <c r="F333" s="450"/>
      <c r="G333" s="449"/>
      <c r="H333" s="449"/>
      <c r="I333" s="258"/>
      <c r="J333" s="258"/>
      <c r="K333" s="258"/>
      <c r="L333" s="258"/>
      <c r="M333" s="449"/>
      <c r="N333" s="449"/>
      <c r="O333" s="449"/>
      <c r="P333" s="449"/>
      <c r="Q333" s="449"/>
      <c r="R333" s="449"/>
      <c r="S333" s="449"/>
      <c r="T333" s="449"/>
      <c r="U333" s="449"/>
      <c r="V333" s="449"/>
      <c r="W333" s="451"/>
      <c r="X333" s="449"/>
      <c r="Y333" s="244"/>
      <c r="Z333" s="244"/>
      <c r="AA333" s="244"/>
      <c r="AB333" s="244"/>
      <c r="AC333" s="244"/>
      <c r="AD333" s="244"/>
      <c r="AE333" s="244"/>
      <c r="AF333" s="244"/>
      <c r="AG333" s="244"/>
      <c r="AH333" s="244"/>
      <c r="AI333" s="452"/>
    </row>
    <row r="334" s="191" customFormat="true" ht="15.6" hidden="false" customHeight="false" outlineLevel="0" collapsed="false">
      <c r="A334" s="244"/>
      <c r="B334" s="449"/>
      <c r="C334" s="449"/>
      <c r="D334" s="449"/>
      <c r="E334" s="449"/>
      <c r="F334" s="450"/>
      <c r="G334" s="449"/>
      <c r="H334" s="449"/>
      <c r="I334" s="258"/>
      <c r="J334" s="258"/>
      <c r="K334" s="258"/>
      <c r="L334" s="258"/>
      <c r="M334" s="449"/>
      <c r="N334" s="449"/>
      <c r="O334" s="449"/>
      <c r="P334" s="449"/>
      <c r="Q334" s="449"/>
      <c r="R334" s="449"/>
      <c r="S334" s="449"/>
      <c r="T334" s="449"/>
      <c r="U334" s="449"/>
      <c r="V334" s="449"/>
      <c r="W334" s="451"/>
      <c r="X334" s="449"/>
      <c r="Y334" s="244"/>
      <c r="Z334" s="244"/>
      <c r="AA334" s="244"/>
      <c r="AB334" s="244"/>
      <c r="AC334" s="244"/>
      <c r="AD334" s="244"/>
      <c r="AE334" s="244"/>
      <c r="AF334" s="244"/>
      <c r="AG334" s="244"/>
      <c r="AH334" s="244"/>
      <c r="AI334" s="452"/>
    </row>
    <row r="335" s="191" customFormat="true" ht="15.6" hidden="false" customHeight="false" outlineLevel="0" collapsed="false">
      <c r="A335" s="244"/>
      <c r="B335" s="449"/>
      <c r="C335" s="449"/>
      <c r="D335" s="449"/>
      <c r="E335" s="449"/>
      <c r="F335" s="450"/>
      <c r="G335" s="449"/>
      <c r="H335" s="449"/>
      <c r="I335" s="258"/>
      <c r="J335" s="258"/>
      <c r="K335" s="258"/>
      <c r="L335" s="258"/>
      <c r="M335" s="449"/>
      <c r="N335" s="449"/>
      <c r="O335" s="449"/>
      <c r="P335" s="449"/>
      <c r="Q335" s="449"/>
      <c r="R335" s="449"/>
      <c r="S335" s="449"/>
      <c r="T335" s="449"/>
      <c r="U335" s="449"/>
      <c r="V335" s="449"/>
      <c r="W335" s="451"/>
      <c r="X335" s="449"/>
      <c r="Y335" s="244"/>
      <c r="Z335" s="244"/>
      <c r="AA335" s="244"/>
      <c r="AB335" s="244"/>
      <c r="AC335" s="244"/>
      <c r="AD335" s="244"/>
      <c r="AE335" s="244"/>
      <c r="AF335" s="244"/>
      <c r="AG335" s="244"/>
      <c r="AH335" s="244"/>
      <c r="AI335" s="452"/>
    </row>
    <row r="336" s="191" customFormat="true" ht="15.6" hidden="false" customHeight="false" outlineLevel="0" collapsed="false">
      <c r="A336" s="244"/>
      <c r="B336" s="449"/>
      <c r="C336" s="449"/>
      <c r="D336" s="449"/>
      <c r="E336" s="449"/>
      <c r="F336" s="450"/>
      <c r="G336" s="449"/>
      <c r="H336" s="449"/>
      <c r="I336" s="258"/>
      <c r="J336" s="258"/>
      <c r="K336" s="258"/>
      <c r="L336" s="258"/>
      <c r="M336" s="449"/>
      <c r="N336" s="449"/>
      <c r="O336" s="449"/>
      <c r="P336" s="449"/>
      <c r="Q336" s="449"/>
      <c r="R336" s="449"/>
      <c r="S336" s="449"/>
      <c r="T336" s="449"/>
      <c r="U336" s="449"/>
      <c r="V336" s="449"/>
      <c r="W336" s="451"/>
      <c r="X336" s="449"/>
      <c r="Y336" s="244"/>
      <c r="Z336" s="244"/>
      <c r="AA336" s="244"/>
      <c r="AB336" s="244"/>
      <c r="AC336" s="244"/>
      <c r="AD336" s="244"/>
      <c r="AE336" s="244"/>
      <c r="AF336" s="244"/>
      <c r="AG336" s="244"/>
      <c r="AH336" s="244"/>
      <c r="AI336" s="452"/>
    </row>
    <row r="337" s="191" customFormat="true" ht="15.6" hidden="false" customHeight="false" outlineLevel="0" collapsed="false">
      <c r="A337" s="244"/>
      <c r="B337" s="449"/>
      <c r="C337" s="449"/>
      <c r="D337" s="449"/>
      <c r="E337" s="449"/>
      <c r="F337" s="450"/>
      <c r="G337" s="449"/>
      <c r="H337" s="449"/>
      <c r="I337" s="258"/>
      <c r="J337" s="258"/>
      <c r="K337" s="258"/>
      <c r="L337" s="258"/>
      <c r="M337" s="449"/>
      <c r="N337" s="449"/>
      <c r="O337" s="449"/>
      <c r="P337" s="449"/>
      <c r="Q337" s="449"/>
      <c r="R337" s="449"/>
      <c r="S337" s="449"/>
      <c r="T337" s="449"/>
      <c r="U337" s="449"/>
      <c r="V337" s="449"/>
      <c r="W337" s="451"/>
      <c r="X337" s="449"/>
      <c r="Y337" s="244"/>
      <c r="Z337" s="244"/>
      <c r="AA337" s="244"/>
      <c r="AB337" s="244"/>
      <c r="AC337" s="244"/>
      <c r="AD337" s="244"/>
      <c r="AE337" s="244"/>
      <c r="AF337" s="244"/>
      <c r="AG337" s="244"/>
      <c r="AH337" s="244"/>
      <c r="AI337" s="452"/>
    </row>
    <row r="338" s="191" customFormat="true" ht="15.6" hidden="false" customHeight="false" outlineLevel="0" collapsed="false">
      <c r="A338" s="244"/>
      <c r="B338" s="449"/>
      <c r="C338" s="449"/>
      <c r="D338" s="449"/>
      <c r="E338" s="449"/>
      <c r="F338" s="450"/>
      <c r="G338" s="449"/>
      <c r="H338" s="449"/>
      <c r="I338" s="258"/>
      <c r="J338" s="258"/>
      <c r="K338" s="258"/>
      <c r="L338" s="258"/>
      <c r="M338" s="449"/>
      <c r="N338" s="449"/>
      <c r="O338" s="449"/>
      <c r="P338" s="449"/>
      <c r="Q338" s="449"/>
      <c r="R338" s="449"/>
      <c r="S338" s="449"/>
      <c r="T338" s="449"/>
      <c r="U338" s="449"/>
      <c r="V338" s="449"/>
      <c r="W338" s="451"/>
      <c r="X338" s="449"/>
      <c r="Y338" s="244"/>
      <c r="Z338" s="244"/>
      <c r="AA338" s="244"/>
      <c r="AB338" s="244"/>
      <c r="AC338" s="244"/>
      <c r="AD338" s="244"/>
      <c r="AE338" s="244"/>
      <c r="AF338" s="244"/>
      <c r="AG338" s="244"/>
      <c r="AH338" s="244"/>
      <c r="AI338" s="452"/>
    </row>
    <row r="339" s="191" customFormat="true" ht="15.6" hidden="false" customHeight="false" outlineLevel="0" collapsed="false">
      <c r="A339" s="244"/>
      <c r="B339" s="449"/>
      <c r="C339" s="449"/>
      <c r="D339" s="449"/>
      <c r="E339" s="449"/>
      <c r="F339" s="450"/>
      <c r="G339" s="449"/>
      <c r="H339" s="449"/>
      <c r="I339" s="258"/>
      <c r="J339" s="258"/>
      <c r="K339" s="258"/>
      <c r="L339" s="258"/>
      <c r="M339" s="449"/>
      <c r="N339" s="449"/>
      <c r="O339" s="449"/>
      <c r="P339" s="449"/>
      <c r="Q339" s="449"/>
      <c r="R339" s="449"/>
      <c r="S339" s="449"/>
      <c r="T339" s="449"/>
      <c r="U339" s="449"/>
      <c r="V339" s="449"/>
      <c r="W339" s="451"/>
      <c r="X339" s="449"/>
      <c r="Y339" s="244"/>
      <c r="Z339" s="244"/>
      <c r="AA339" s="244"/>
      <c r="AB339" s="244"/>
      <c r="AC339" s="244"/>
      <c r="AD339" s="244"/>
      <c r="AE339" s="244"/>
      <c r="AF339" s="244"/>
      <c r="AG339" s="244"/>
      <c r="AH339" s="244"/>
      <c r="AI339" s="452"/>
    </row>
    <row r="340" s="191" customFormat="true" ht="15.6" hidden="false" customHeight="false" outlineLevel="0" collapsed="false">
      <c r="A340" s="244"/>
      <c r="B340" s="449"/>
      <c r="C340" s="449"/>
      <c r="D340" s="449"/>
      <c r="E340" s="449"/>
      <c r="F340" s="450"/>
      <c r="G340" s="449"/>
      <c r="H340" s="449"/>
      <c r="I340" s="258"/>
      <c r="J340" s="258"/>
      <c r="K340" s="258"/>
      <c r="L340" s="258"/>
      <c r="M340" s="449"/>
      <c r="N340" s="449"/>
      <c r="O340" s="449"/>
      <c r="P340" s="449"/>
      <c r="Q340" s="449"/>
      <c r="R340" s="449"/>
      <c r="S340" s="449"/>
      <c r="T340" s="449"/>
      <c r="U340" s="449"/>
      <c r="V340" s="449"/>
      <c r="W340" s="451"/>
      <c r="X340" s="449"/>
      <c r="Y340" s="244"/>
      <c r="Z340" s="244"/>
      <c r="AA340" s="244"/>
      <c r="AB340" s="244"/>
      <c r="AC340" s="244"/>
      <c r="AD340" s="244"/>
      <c r="AE340" s="244"/>
      <c r="AF340" s="244"/>
      <c r="AG340" s="244"/>
      <c r="AH340" s="244"/>
      <c r="AI340" s="452"/>
    </row>
    <row r="341" s="191" customFormat="true" ht="15.6" hidden="false" customHeight="false" outlineLevel="0" collapsed="false">
      <c r="A341" s="244"/>
      <c r="B341" s="449"/>
      <c r="C341" s="449"/>
      <c r="D341" s="449"/>
      <c r="E341" s="449"/>
      <c r="F341" s="450"/>
      <c r="G341" s="449"/>
      <c r="H341" s="449"/>
      <c r="I341" s="258"/>
      <c r="J341" s="258"/>
      <c r="K341" s="258"/>
      <c r="L341" s="258"/>
      <c r="M341" s="449"/>
      <c r="N341" s="449"/>
      <c r="O341" s="449"/>
      <c r="P341" s="449"/>
      <c r="Q341" s="449"/>
      <c r="R341" s="449"/>
      <c r="S341" s="449"/>
      <c r="T341" s="449"/>
      <c r="U341" s="449"/>
      <c r="V341" s="449"/>
      <c r="W341" s="451"/>
      <c r="X341" s="449"/>
      <c r="Y341" s="244"/>
      <c r="Z341" s="244"/>
      <c r="AA341" s="244"/>
      <c r="AB341" s="244"/>
      <c r="AC341" s="244"/>
      <c r="AD341" s="244"/>
      <c r="AE341" s="244"/>
      <c r="AF341" s="244"/>
      <c r="AG341" s="244"/>
      <c r="AH341" s="244"/>
      <c r="AI341" s="452"/>
    </row>
    <row r="342" s="191" customFormat="true" ht="15.6" hidden="false" customHeight="false" outlineLevel="0" collapsed="false">
      <c r="A342" s="244"/>
      <c r="B342" s="449"/>
      <c r="C342" s="449"/>
      <c r="D342" s="449"/>
      <c r="E342" s="449"/>
      <c r="F342" s="450"/>
      <c r="G342" s="449"/>
      <c r="H342" s="449"/>
      <c r="I342" s="258"/>
      <c r="J342" s="258"/>
      <c r="K342" s="258"/>
      <c r="L342" s="258"/>
      <c r="M342" s="449"/>
      <c r="N342" s="449"/>
      <c r="O342" s="449"/>
      <c r="P342" s="449"/>
      <c r="Q342" s="449"/>
      <c r="R342" s="449"/>
      <c r="S342" s="449"/>
      <c r="T342" s="449"/>
      <c r="U342" s="449"/>
      <c r="V342" s="449"/>
      <c r="W342" s="451"/>
      <c r="X342" s="449"/>
      <c r="Y342" s="244"/>
      <c r="Z342" s="244"/>
      <c r="AA342" s="244"/>
      <c r="AB342" s="244"/>
      <c r="AC342" s="244"/>
      <c r="AD342" s="244"/>
      <c r="AE342" s="244"/>
      <c r="AF342" s="244"/>
      <c r="AG342" s="244"/>
      <c r="AH342" s="244"/>
      <c r="AI342" s="452"/>
    </row>
    <row r="343" s="191" customFormat="true" ht="15.6" hidden="false" customHeight="false" outlineLevel="0" collapsed="false">
      <c r="A343" s="244"/>
      <c r="B343" s="449"/>
      <c r="C343" s="449"/>
      <c r="D343" s="449"/>
      <c r="E343" s="449"/>
      <c r="F343" s="450"/>
      <c r="G343" s="449"/>
      <c r="H343" s="449"/>
      <c r="I343" s="258"/>
      <c r="J343" s="258"/>
      <c r="K343" s="258"/>
      <c r="L343" s="258"/>
      <c r="M343" s="449"/>
      <c r="N343" s="449"/>
      <c r="O343" s="449"/>
      <c r="P343" s="449"/>
      <c r="Q343" s="449"/>
      <c r="R343" s="449"/>
      <c r="S343" s="449"/>
      <c r="T343" s="449"/>
      <c r="U343" s="449"/>
      <c r="V343" s="449"/>
      <c r="W343" s="451"/>
      <c r="X343" s="449"/>
      <c r="Y343" s="244"/>
      <c r="Z343" s="244"/>
      <c r="AA343" s="244"/>
      <c r="AB343" s="244"/>
      <c r="AC343" s="244"/>
      <c r="AD343" s="244"/>
      <c r="AE343" s="244"/>
      <c r="AF343" s="244"/>
      <c r="AG343" s="244"/>
      <c r="AH343" s="244"/>
      <c r="AI343" s="452"/>
    </row>
    <row r="344" s="191" customFormat="true" ht="15.6" hidden="false" customHeight="false" outlineLevel="0" collapsed="false">
      <c r="A344" s="244"/>
      <c r="B344" s="449"/>
      <c r="C344" s="449"/>
      <c r="D344" s="449"/>
      <c r="E344" s="449"/>
      <c r="F344" s="450"/>
      <c r="G344" s="449"/>
      <c r="H344" s="449"/>
      <c r="I344" s="258"/>
      <c r="J344" s="258"/>
      <c r="K344" s="258"/>
      <c r="L344" s="258"/>
      <c r="M344" s="449"/>
      <c r="N344" s="449"/>
      <c r="O344" s="449"/>
      <c r="P344" s="449"/>
      <c r="Q344" s="449"/>
      <c r="R344" s="449"/>
      <c r="S344" s="449"/>
      <c r="T344" s="449"/>
      <c r="U344" s="449"/>
      <c r="V344" s="449"/>
      <c r="W344" s="451"/>
      <c r="X344" s="449"/>
      <c r="Y344" s="244"/>
      <c r="Z344" s="244"/>
      <c r="AA344" s="244"/>
      <c r="AB344" s="244"/>
      <c r="AC344" s="244"/>
      <c r="AD344" s="244"/>
      <c r="AE344" s="244"/>
      <c r="AF344" s="244"/>
      <c r="AG344" s="244"/>
      <c r="AH344" s="244"/>
      <c r="AI344" s="452"/>
    </row>
    <row r="345" s="191" customFormat="true" ht="15.6" hidden="false" customHeight="false" outlineLevel="0" collapsed="false">
      <c r="A345" s="244"/>
      <c r="B345" s="449"/>
      <c r="C345" s="449"/>
      <c r="D345" s="449"/>
      <c r="E345" s="449"/>
      <c r="F345" s="450"/>
      <c r="G345" s="449"/>
      <c r="H345" s="449"/>
      <c r="I345" s="258"/>
      <c r="J345" s="258"/>
      <c r="K345" s="258"/>
      <c r="L345" s="258"/>
      <c r="M345" s="449"/>
      <c r="N345" s="449"/>
      <c r="O345" s="449"/>
      <c r="P345" s="449"/>
      <c r="Q345" s="449"/>
      <c r="R345" s="449"/>
      <c r="S345" s="449"/>
      <c r="T345" s="449"/>
      <c r="U345" s="449"/>
      <c r="V345" s="449"/>
      <c r="W345" s="451"/>
      <c r="X345" s="449"/>
      <c r="Y345" s="244"/>
      <c r="Z345" s="244"/>
      <c r="AA345" s="244"/>
      <c r="AB345" s="244"/>
      <c r="AC345" s="244"/>
      <c r="AD345" s="244"/>
      <c r="AE345" s="244"/>
      <c r="AF345" s="244"/>
      <c r="AG345" s="244"/>
      <c r="AH345" s="244"/>
      <c r="AI345" s="452"/>
    </row>
    <row r="346" s="191" customFormat="true" ht="15.6" hidden="false" customHeight="false" outlineLevel="0" collapsed="false">
      <c r="A346" s="244"/>
      <c r="B346" s="449"/>
      <c r="C346" s="449"/>
      <c r="D346" s="449"/>
      <c r="E346" s="449"/>
      <c r="F346" s="450"/>
      <c r="G346" s="449"/>
      <c r="H346" s="449"/>
      <c r="I346" s="258"/>
      <c r="J346" s="258"/>
      <c r="K346" s="258"/>
      <c r="L346" s="258"/>
      <c r="M346" s="449"/>
      <c r="N346" s="449"/>
      <c r="O346" s="449"/>
      <c r="P346" s="449"/>
      <c r="Q346" s="449"/>
      <c r="R346" s="449"/>
      <c r="S346" s="449"/>
      <c r="T346" s="449"/>
      <c r="U346" s="449"/>
      <c r="V346" s="449"/>
      <c r="W346" s="451"/>
      <c r="X346" s="449"/>
      <c r="Y346" s="244"/>
      <c r="Z346" s="244"/>
      <c r="AA346" s="244"/>
      <c r="AB346" s="244"/>
      <c r="AC346" s="244"/>
      <c r="AD346" s="244"/>
      <c r="AE346" s="244"/>
      <c r="AF346" s="244"/>
      <c r="AG346" s="244"/>
      <c r="AH346" s="244"/>
      <c r="AI346" s="452"/>
    </row>
    <row r="347" s="191" customFormat="true" ht="15.6" hidden="false" customHeight="false" outlineLevel="0" collapsed="false">
      <c r="A347" s="244"/>
      <c r="B347" s="449"/>
      <c r="C347" s="449"/>
      <c r="D347" s="449"/>
      <c r="E347" s="449"/>
      <c r="F347" s="450"/>
      <c r="G347" s="449"/>
      <c r="H347" s="449"/>
      <c r="I347" s="258"/>
      <c r="J347" s="258"/>
      <c r="K347" s="258"/>
      <c r="L347" s="258"/>
      <c r="M347" s="449"/>
      <c r="N347" s="449"/>
      <c r="O347" s="449"/>
      <c r="P347" s="449"/>
      <c r="Q347" s="449"/>
      <c r="R347" s="449"/>
      <c r="S347" s="449"/>
      <c r="T347" s="449"/>
      <c r="U347" s="449"/>
      <c r="V347" s="449"/>
      <c r="W347" s="451"/>
      <c r="X347" s="449"/>
      <c r="Y347" s="244"/>
      <c r="Z347" s="244"/>
      <c r="AA347" s="244"/>
      <c r="AB347" s="244"/>
      <c r="AC347" s="244"/>
      <c r="AD347" s="244"/>
      <c r="AE347" s="244"/>
      <c r="AF347" s="244"/>
      <c r="AG347" s="244"/>
      <c r="AH347" s="244"/>
      <c r="AI347" s="452"/>
    </row>
    <row r="348" s="191" customFormat="true" ht="15.6" hidden="false" customHeight="false" outlineLevel="0" collapsed="false">
      <c r="A348" s="244"/>
      <c r="B348" s="449"/>
      <c r="C348" s="449"/>
      <c r="D348" s="449"/>
      <c r="E348" s="449"/>
      <c r="F348" s="450"/>
      <c r="G348" s="449"/>
      <c r="H348" s="449"/>
      <c r="I348" s="258"/>
      <c r="J348" s="258"/>
      <c r="K348" s="258"/>
      <c r="L348" s="258"/>
      <c r="M348" s="449"/>
      <c r="N348" s="449"/>
      <c r="O348" s="449"/>
      <c r="P348" s="449"/>
      <c r="Q348" s="449"/>
      <c r="R348" s="449"/>
      <c r="S348" s="449"/>
      <c r="T348" s="449"/>
      <c r="U348" s="449"/>
      <c r="V348" s="449"/>
      <c r="W348" s="451"/>
      <c r="X348" s="449"/>
      <c r="Y348" s="244"/>
      <c r="Z348" s="244"/>
      <c r="AA348" s="244"/>
      <c r="AB348" s="244"/>
      <c r="AC348" s="244"/>
      <c r="AD348" s="244"/>
      <c r="AE348" s="244"/>
      <c r="AF348" s="244"/>
      <c r="AG348" s="244"/>
      <c r="AH348" s="244"/>
      <c r="AI348" s="452"/>
    </row>
    <row r="349" s="191" customFormat="true" ht="15.6" hidden="false" customHeight="false" outlineLevel="0" collapsed="false">
      <c r="A349" s="244"/>
      <c r="B349" s="449"/>
      <c r="C349" s="449"/>
      <c r="D349" s="449"/>
      <c r="E349" s="449"/>
      <c r="F349" s="450"/>
      <c r="G349" s="449"/>
      <c r="H349" s="449"/>
      <c r="I349" s="258"/>
      <c r="J349" s="258"/>
      <c r="K349" s="258"/>
      <c r="L349" s="258"/>
      <c r="M349" s="449"/>
      <c r="N349" s="449"/>
      <c r="O349" s="449"/>
      <c r="P349" s="449"/>
      <c r="Q349" s="449"/>
      <c r="R349" s="449"/>
      <c r="S349" s="449"/>
      <c r="T349" s="449"/>
      <c r="U349" s="449"/>
      <c r="V349" s="449"/>
      <c r="W349" s="451"/>
      <c r="X349" s="449"/>
      <c r="Y349" s="244"/>
      <c r="Z349" s="244"/>
      <c r="AA349" s="244"/>
      <c r="AB349" s="244"/>
      <c r="AC349" s="244"/>
      <c r="AD349" s="244"/>
      <c r="AE349" s="244"/>
      <c r="AF349" s="244"/>
      <c r="AG349" s="244"/>
      <c r="AH349" s="244"/>
      <c r="AI349" s="452"/>
    </row>
    <row r="350" s="191" customFormat="true" ht="15.6" hidden="false" customHeight="false" outlineLevel="0" collapsed="false">
      <c r="A350" s="244"/>
      <c r="B350" s="449"/>
      <c r="C350" s="449"/>
      <c r="D350" s="449"/>
      <c r="E350" s="449"/>
      <c r="F350" s="450"/>
      <c r="G350" s="449"/>
      <c r="H350" s="449"/>
      <c r="I350" s="258"/>
      <c r="J350" s="258"/>
      <c r="K350" s="258"/>
      <c r="L350" s="258"/>
      <c r="M350" s="449"/>
      <c r="N350" s="449"/>
      <c r="O350" s="449"/>
      <c r="P350" s="449"/>
      <c r="Q350" s="449"/>
      <c r="R350" s="449"/>
      <c r="S350" s="449"/>
      <c r="T350" s="449"/>
      <c r="U350" s="449"/>
      <c r="V350" s="449"/>
      <c r="W350" s="451"/>
      <c r="X350" s="449"/>
      <c r="Y350" s="244"/>
      <c r="Z350" s="244"/>
      <c r="AA350" s="244"/>
      <c r="AB350" s="244"/>
      <c r="AC350" s="244"/>
      <c r="AD350" s="244"/>
      <c r="AE350" s="244"/>
      <c r="AF350" s="244"/>
      <c r="AG350" s="244"/>
      <c r="AH350" s="244"/>
      <c r="AI350" s="452"/>
    </row>
    <row r="351" s="191" customFormat="true" ht="15.6" hidden="false" customHeight="false" outlineLevel="0" collapsed="false">
      <c r="A351" s="244"/>
      <c r="B351" s="449"/>
      <c r="C351" s="449"/>
      <c r="D351" s="449"/>
      <c r="E351" s="449"/>
      <c r="F351" s="450"/>
      <c r="G351" s="449"/>
      <c r="H351" s="449"/>
      <c r="I351" s="258"/>
      <c r="J351" s="258"/>
      <c r="K351" s="258"/>
      <c r="L351" s="258"/>
      <c r="M351" s="449"/>
      <c r="N351" s="449"/>
      <c r="O351" s="449"/>
      <c r="P351" s="449"/>
      <c r="Q351" s="449"/>
      <c r="R351" s="449"/>
      <c r="S351" s="449"/>
      <c r="T351" s="449"/>
      <c r="U351" s="449"/>
      <c r="V351" s="449"/>
      <c r="W351" s="451"/>
      <c r="X351" s="449"/>
      <c r="Y351" s="244"/>
      <c r="Z351" s="244"/>
      <c r="AA351" s="244"/>
      <c r="AB351" s="244"/>
      <c r="AC351" s="244"/>
      <c r="AD351" s="244"/>
      <c r="AE351" s="244"/>
      <c r="AF351" s="244"/>
      <c r="AG351" s="244"/>
      <c r="AH351" s="244"/>
      <c r="AI351" s="452"/>
    </row>
    <row r="352" s="191" customFormat="true" ht="15.6" hidden="false" customHeight="false" outlineLevel="0" collapsed="false">
      <c r="A352" s="244"/>
      <c r="B352" s="449"/>
      <c r="C352" s="449"/>
      <c r="D352" s="449"/>
      <c r="E352" s="449"/>
      <c r="F352" s="450"/>
      <c r="G352" s="449"/>
      <c r="H352" s="449"/>
      <c r="I352" s="258"/>
      <c r="J352" s="258"/>
      <c r="K352" s="258"/>
      <c r="L352" s="258"/>
      <c r="M352" s="449"/>
      <c r="N352" s="449"/>
      <c r="O352" s="449"/>
      <c r="P352" s="449"/>
      <c r="Q352" s="449"/>
      <c r="R352" s="449"/>
      <c r="S352" s="449"/>
      <c r="T352" s="449"/>
      <c r="U352" s="449"/>
      <c r="V352" s="449"/>
      <c r="W352" s="451"/>
      <c r="X352" s="449"/>
      <c r="Y352" s="244"/>
      <c r="Z352" s="244"/>
      <c r="AA352" s="244"/>
      <c r="AB352" s="244"/>
      <c r="AC352" s="244"/>
      <c r="AD352" s="244"/>
      <c r="AE352" s="244"/>
      <c r="AF352" s="244"/>
      <c r="AG352" s="244"/>
      <c r="AH352" s="244"/>
      <c r="AI352" s="452"/>
    </row>
    <row r="353" s="191" customFormat="true" ht="15.6" hidden="false" customHeight="false" outlineLevel="0" collapsed="false">
      <c r="A353" s="244"/>
      <c r="B353" s="449"/>
      <c r="C353" s="449"/>
      <c r="D353" s="449"/>
      <c r="E353" s="449"/>
      <c r="F353" s="450"/>
      <c r="G353" s="449"/>
      <c r="H353" s="449"/>
      <c r="I353" s="258"/>
      <c r="J353" s="258"/>
      <c r="K353" s="258"/>
      <c r="L353" s="258"/>
      <c r="M353" s="449"/>
      <c r="N353" s="449"/>
      <c r="O353" s="449"/>
      <c r="P353" s="449"/>
      <c r="Q353" s="449"/>
      <c r="R353" s="449"/>
      <c r="S353" s="449"/>
      <c r="T353" s="449"/>
      <c r="U353" s="449"/>
      <c r="V353" s="449"/>
      <c r="W353" s="451"/>
      <c r="X353" s="449"/>
      <c r="Y353" s="244"/>
      <c r="Z353" s="244"/>
      <c r="AA353" s="244"/>
      <c r="AB353" s="244"/>
      <c r="AC353" s="244"/>
      <c r="AD353" s="244"/>
      <c r="AE353" s="244"/>
      <c r="AF353" s="244"/>
      <c r="AG353" s="244"/>
      <c r="AH353" s="244"/>
      <c r="AI353" s="452"/>
    </row>
    <row r="354" s="191" customFormat="true" ht="15.6" hidden="false" customHeight="false" outlineLevel="0" collapsed="false">
      <c r="A354" s="244"/>
      <c r="B354" s="449"/>
      <c r="C354" s="449"/>
      <c r="D354" s="449"/>
      <c r="E354" s="449"/>
      <c r="F354" s="450"/>
      <c r="G354" s="449"/>
      <c r="H354" s="449"/>
      <c r="I354" s="258"/>
      <c r="J354" s="258"/>
      <c r="K354" s="258"/>
      <c r="L354" s="258"/>
      <c r="M354" s="449"/>
      <c r="N354" s="449"/>
      <c r="O354" s="449"/>
      <c r="P354" s="449"/>
      <c r="Q354" s="449"/>
      <c r="R354" s="449"/>
      <c r="S354" s="449"/>
      <c r="T354" s="449"/>
      <c r="U354" s="449"/>
      <c r="V354" s="449"/>
      <c r="W354" s="451"/>
      <c r="X354" s="449"/>
      <c r="Y354" s="244"/>
      <c r="Z354" s="244"/>
      <c r="AA354" s="244"/>
      <c r="AB354" s="244"/>
      <c r="AC354" s="244"/>
      <c r="AD354" s="244"/>
      <c r="AE354" s="244"/>
      <c r="AF354" s="244"/>
      <c r="AG354" s="244"/>
      <c r="AH354" s="244"/>
      <c r="AI354" s="452"/>
    </row>
    <row r="355" s="191" customFormat="true" ht="15.6" hidden="false" customHeight="false" outlineLevel="0" collapsed="false">
      <c r="A355" s="244"/>
      <c r="B355" s="449"/>
      <c r="C355" s="449"/>
      <c r="D355" s="449"/>
      <c r="E355" s="449"/>
      <c r="F355" s="450"/>
      <c r="G355" s="449"/>
      <c r="H355" s="449"/>
      <c r="I355" s="258"/>
      <c r="J355" s="258"/>
      <c r="K355" s="258"/>
      <c r="L355" s="258"/>
      <c r="M355" s="449"/>
      <c r="N355" s="449"/>
      <c r="O355" s="449"/>
      <c r="P355" s="449"/>
      <c r="Q355" s="449"/>
      <c r="R355" s="449"/>
      <c r="S355" s="449"/>
      <c r="T355" s="449"/>
      <c r="U355" s="449"/>
      <c r="V355" s="449"/>
      <c r="W355" s="451"/>
      <c r="X355" s="449"/>
      <c r="Y355" s="244"/>
      <c r="Z355" s="244"/>
      <c r="AA355" s="244"/>
      <c r="AB355" s="244"/>
      <c r="AC355" s="244"/>
      <c r="AD355" s="244"/>
      <c r="AE355" s="244"/>
      <c r="AF355" s="244"/>
      <c r="AG355" s="244"/>
      <c r="AH355" s="244"/>
      <c r="AI355" s="452"/>
    </row>
    <row r="356" s="191" customFormat="true" ht="15.6" hidden="false" customHeight="false" outlineLevel="0" collapsed="false">
      <c r="A356" s="244"/>
      <c r="B356" s="449"/>
      <c r="C356" s="449"/>
      <c r="D356" s="449"/>
      <c r="E356" s="449"/>
      <c r="F356" s="450"/>
      <c r="G356" s="449"/>
      <c r="H356" s="449"/>
      <c r="I356" s="258"/>
      <c r="J356" s="258"/>
      <c r="K356" s="258"/>
      <c r="L356" s="258"/>
      <c r="M356" s="449"/>
      <c r="N356" s="449"/>
      <c r="O356" s="449"/>
      <c r="P356" s="449"/>
      <c r="Q356" s="449"/>
      <c r="R356" s="449"/>
      <c r="S356" s="449"/>
      <c r="T356" s="449"/>
      <c r="U356" s="449"/>
      <c r="V356" s="449"/>
      <c r="W356" s="451"/>
      <c r="X356" s="449"/>
      <c r="Y356" s="244"/>
      <c r="Z356" s="244"/>
      <c r="AA356" s="244"/>
      <c r="AB356" s="244"/>
      <c r="AC356" s="244"/>
      <c r="AD356" s="244"/>
      <c r="AE356" s="244"/>
      <c r="AF356" s="244"/>
      <c r="AG356" s="244"/>
      <c r="AH356" s="244"/>
      <c r="AI356" s="452"/>
    </row>
    <row r="357" s="191" customFormat="true" ht="15.6" hidden="false" customHeight="false" outlineLevel="0" collapsed="false">
      <c r="A357" s="244"/>
      <c r="B357" s="449"/>
      <c r="C357" s="449"/>
      <c r="D357" s="449"/>
      <c r="E357" s="449"/>
      <c r="F357" s="450"/>
      <c r="G357" s="449"/>
      <c r="H357" s="449"/>
      <c r="I357" s="258"/>
      <c r="J357" s="258"/>
      <c r="K357" s="258"/>
      <c r="L357" s="258"/>
      <c r="M357" s="449"/>
      <c r="N357" s="449"/>
      <c r="O357" s="449"/>
      <c r="P357" s="449"/>
      <c r="Q357" s="449"/>
      <c r="R357" s="449"/>
      <c r="S357" s="449"/>
      <c r="T357" s="449"/>
      <c r="U357" s="449"/>
      <c r="V357" s="449"/>
      <c r="W357" s="451"/>
      <c r="X357" s="449"/>
      <c r="Y357" s="244"/>
      <c r="Z357" s="244"/>
      <c r="AA357" s="244"/>
      <c r="AB357" s="244"/>
      <c r="AC357" s="244"/>
      <c r="AD357" s="244"/>
      <c r="AE357" s="244"/>
      <c r="AF357" s="244"/>
      <c r="AG357" s="244"/>
      <c r="AH357" s="244"/>
      <c r="AI357" s="452"/>
    </row>
    <row r="358" s="191" customFormat="true" ht="15.6" hidden="false" customHeight="false" outlineLevel="0" collapsed="false">
      <c r="A358" s="244"/>
      <c r="B358" s="449"/>
      <c r="C358" s="449"/>
      <c r="D358" s="449"/>
      <c r="E358" s="449"/>
      <c r="F358" s="450"/>
      <c r="G358" s="449"/>
      <c r="H358" s="449"/>
      <c r="I358" s="258"/>
      <c r="J358" s="258"/>
      <c r="K358" s="258"/>
      <c r="L358" s="258"/>
      <c r="M358" s="449"/>
      <c r="N358" s="449"/>
      <c r="O358" s="449"/>
      <c r="P358" s="449"/>
      <c r="Q358" s="449"/>
      <c r="R358" s="449"/>
      <c r="S358" s="449"/>
      <c r="T358" s="449"/>
      <c r="U358" s="449"/>
      <c r="V358" s="449"/>
      <c r="W358" s="451"/>
      <c r="X358" s="449"/>
      <c r="Y358" s="244"/>
      <c r="Z358" s="244"/>
      <c r="AA358" s="244"/>
      <c r="AB358" s="244"/>
      <c r="AC358" s="244"/>
      <c r="AD358" s="244"/>
      <c r="AE358" s="244"/>
      <c r="AF358" s="244"/>
      <c r="AG358" s="244"/>
      <c r="AH358" s="244"/>
      <c r="AI358" s="452"/>
    </row>
    <row r="359" s="191" customFormat="true" ht="15.6" hidden="false" customHeight="false" outlineLevel="0" collapsed="false">
      <c r="A359" s="244"/>
      <c r="B359" s="449"/>
      <c r="C359" s="449"/>
      <c r="D359" s="449"/>
      <c r="E359" s="449"/>
      <c r="F359" s="450"/>
      <c r="G359" s="449"/>
      <c r="H359" s="449"/>
      <c r="I359" s="258"/>
      <c r="J359" s="258"/>
      <c r="K359" s="258"/>
      <c r="L359" s="258"/>
      <c r="M359" s="449"/>
      <c r="N359" s="449"/>
      <c r="O359" s="449"/>
      <c r="P359" s="449"/>
      <c r="Q359" s="449"/>
      <c r="R359" s="449"/>
      <c r="S359" s="449"/>
      <c r="T359" s="449"/>
      <c r="U359" s="449"/>
      <c r="V359" s="449"/>
      <c r="W359" s="451"/>
      <c r="X359" s="449"/>
      <c r="Y359" s="244"/>
      <c r="Z359" s="244"/>
      <c r="AA359" s="244"/>
      <c r="AB359" s="244"/>
      <c r="AC359" s="244"/>
      <c r="AD359" s="244"/>
      <c r="AE359" s="244"/>
      <c r="AF359" s="244"/>
      <c r="AG359" s="244"/>
      <c r="AH359" s="244"/>
      <c r="AI359" s="452"/>
    </row>
    <row r="360" s="191" customFormat="true" ht="15.6" hidden="false" customHeight="false" outlineLevel="0" collapsed="false">
      <c r="A360" s="244"/>
      <c r="B360" s="449"/>
      <c r="C360" s="449"/>
      <c r="D360" s="449"/>
      <c r="E360" s="449"/>
      <c r="F360" s="450"/>
      <c r="G360" s="449"/>
      <c r="H360" s="449"/>
      <c r="I360" s="258"/>
      <c r="J360" s="258"/>
      <c r="K360" s="258"/>
      <c r="L360" s="258"/>
      <c r="M360" s="449"/>
      <c r="N360" s="449"/>
      <c r="O360" s="449"/>
      <c r="P360" s="449"/>
      <c r="Q360" s="449"/>
      <c r="R360" s="449"/>
      <c r="S360" s="449"/>
      <c r="T360" s="449"/>
      <c r="U360" s="449"/>
      <c r="V360" s="449"/>
      <c r="W360" s="451"/>
      <c r="X360" s="449"/>
      <c r="Y360" s="244"/>
      <c r="Z360" s="244"/>
      <c r="AA360" s="244"/>
      <c r="AB360" s="244"/>
      <c r="AC360" s="244"/>
      <c r="AD360" s="244"/>
      <c r="AE360" s="244"/>
      <c r="AF360" s="244"/>
      <c r="AG360" s="244"/>
      <c r="AH360" s="244"/>
      <c r="AI360" s="452"/>
    </row>
    <row r="361" s="191" customFormat="true" ht="15.6" hidden="false" customHeight="false" outlineLevel="0" collapsed="false">
      <c r="A361" s="244"/>
      <c r="B361" s="449"/>
      <c r="C361" s="449"/>
      <c r="D361" s="449"/>
      <c r="E361" s="449"/>
      <c r="F361" s="450"/>
      <c r="G361" s="449"/>
      <c r="H361" s="449"/>
      <c r="I361" s="258"/>
      <c r="J361" s="258"/>
      <c r="K361" s="258"/>
      <c r="L361" s="258"/>
      <c r="M361" s="449"/>
      <c r="N361" s="449"/>
      <c r="O361" s="449"/>
      <c r="P361" s="449"/>
      <c r="Q361" s="449"/>
      <c r="R361" s="449"/>
      <c r="S361" s="449"/>
      <c r="T361" s="449"/>
      <c r="U361" s="449"/>
      <c r="V361" s="449"/>
      <c r="W361" s="451"/>
      <c r="X361" s="449"/>
      <c r="Y361" s="244"/>
      <c r="Z361" s="244"/>
      <c r="AA361" s="244"/>
      <c r="AB361" s="244"/>
      <c r="AC361" s="244"/>
      <c r="AD361" s="244"/>
      <c r="AE361" s="244"/>
      <c r="AF361" s="244"/>
      <c r="AG361" s="244"/>
      <c r="AH361" s="244"/>
      <c r="AI361" s="452"/>
    </row>
    <row r="362" s="191" customFormat="true" ht="15.6" hidden="false" customHeight="false" outlineLevel="0" collapsed="false">
      <c r="A362" s="244"/>
      <c r="B362" s="449"/>
      <c r="C362" s="449"/>
      <c r="D362" s="449"/>
      <c r="E362" s="449"/>
      <c r="F362" s="450"/>
      <c r="G362" s="449"/>
      <c r="H362" s="449"/>
      <c r="I362" s="258"/>
      <c r="J362" s="258"/>
      <c r="K362" s="258"/>
      <c r="L362" s="258"/>
      <c r="M362" s="449"/>
      <c r="N362" s="449"/>
      <c r="O362" s="449"/>
      <c r="P362" s="449"/>
      <c r="Q362" s="449"/>
      <c r="R362" s="449"/>
      <c r="S362" s="449"/>
      <c r="T362" s="449"/>
      <c r="U362" s="449"/>
      <c r="V362" s="449"/>
      <c r="W362" s="451"/>
      <c r="X362" s="449"/>
      <c r="Y362" s="244"/>
      <c r="Z362" s="244"/>
      <c r="AA362" s="244"/>
      <c r="AB362" s="244"/>
      <c r="AC362" s="244"/>
      <c r="AD362" s="244"/>
      <c r="AE362" s="244"/>
      <c r="AF362" s="244"/>
      <c r="AG362" s="244"/>
      <c r="AH362" s="244"/>
      <c r="AI362" s="452"/>
    </row>
    <row r="363" s="191" customFormat="true" ht="15.6" hidden="false" customHeight="false" outlineLevel="0" collapsed="false">
      <c r="A363" s="244"/>
      <c r="B363" s="449"/>
      <c r="C363" s="449"/>
      <c r="D363" s="449"/>
      <c r="E363" s="449"/>
      <c r="F363" s="450"/>
      <c r="G363" s="449"/>
      <c r="H363" s="449"/>
      <c r="I363" s="258"/>
      <c r="J363" s="258"/>
      <c r="K363" s="258"/>
      <c r="L363" s="258"/>
      <c r="M363" s="449"/>
      <c r="N363" s="449"/>
      <c r="O363" s="449"/>
      <c r="P363" s="449"/>
      <c r="Q363" s="449"/>
      <c r="R363" s="449"/>
      <c r="S363" s="449"/>
      <c r="T363" s="449"/>
      <c r="U363" s="449"/>
      <c r="V363" s="449"/>
      <c r="W363" s="451"/>
      <c r="X363" s="449"/>
      <c r="Y363" s="244"/>
      <c r="Z363" s="244"/>
      <c r="AA363" s="244"/>
      <c r="AB363" s="244"/>
      <c r="AC363" s="244"/>
      <c r="AD363" s="244"/>
      <c r="AE363" s="244"/>
      <c r="AF363" s="244"/>
      <c r="AG363" s="244"/>
      <c r="AH363" s="244"/>
      <c r="AI363" s="452"/>
    </row>
    <row r="364" s="191" customFormat="true" ht="15.6" hidden="false" customHeight="false" outlineLevel="0" collapsed="false">
      <c r="A364" s="244"/>
      <c r="B364" s="449"/>
      <c r="C364" s="449"/>
      <c r="D364" s="449"/>
      <c r="E364" s="449"/>
      <c r="F364" s="450"/>
      <c r="G364" s="449"/>
      <c r="H364" s="449"/>
      <c r="I364" s="258"/>
      <c r="J364" s="258"/>
      <c r="K364" s="258"/>
      <c r="L364" s="258"/>
      <c r="M364" s="449"/>
      <c r="N364" s="449"/>
      <c r="O364" s="449"/>
      <c r="P364" s="449"/>
      <c r="Q364" s="449"/>
      <c r="R364" s="449"/>
      <c r="S364" s="449"/>
      <c r="T364" s="449"/>
      <c r="U364" s="449"/>
      <c r="V364" s="449"/>
      <c r="W364" s="451"/>
      <c r="X364" s="449"/>
      <c r="Y364" s="244"/>
      <c r="Z364" s="244"/>
      <c r="AA364" s="244"/>
      <c r="AB364" s="244"/>
      <c r="AC364" s="244"/>
      <c r="AD364" s="244"/>
      <c r="AE364" s="244"/>
      <c r="AF364" s="244"/>
      <c r="AG364" s="244"/>
      <c r="AH364" s="244"/>
      <c r="AI364" s="452"/>
    </row>
    <row r="365" s="191" customFormat="true" ht="15.6" hidden="false" customHeight="false" outlineLevel="0" collapsed="false">
      <c r="A365" s="244"/>
      <c r="B365" s="449"/>
      <c r="C365" s="449"/>
      <c r="D365" s="449"/>
      <c r="E365" s="449"/>
      <c r="F365" s="450"/>
      <c r="G365" s="449"/>
      <c r="H365" s="449"/>
      <c r="I365" s="258"/>
      <c r="J365" s="258"/>
      <c r="K365" s="258"/>
      <c r="L365" s="258"/>
      <c r="M365" s="449"/>
      <c r="N365" s="449"/>
      <c r="O365" s="449"/>
      <c r="P365" s="449"/>
      <c r="Q365" s="449"/>
      <c r="R365" s="449"/>
      <c r="S365" s="449"/>
      <c r="T365" s="449"/>
      <c r="U365" s="449"/>
      <c r="V365" s="449"/>
      <c r="W365" s="451"/>
      <c r="X365" s="449"/>
      <c r="Y365" s="244"/>
      <c r="Z365" s="244"/>
      <c r="AA365" s="244"/>
      <c r="AB365" s="244"/>
      <c r="AC365" s="244"/>
      <c r="AD365" s="244"/>
      <c r="AE365" s="244"/>
      <c r="AF365" s="244"/>
      <c r="AG365" s="244"/>
      <c r="AH365" s="244"/>
      <c r="AI365" s="452"/>
    </row>
    <row r="366" s="191" customFormat="true" ht="15.6" hidden="false" customHeight="false" outlineLevel="0" collapsed="false">
      <c r="A366" s="244"/>
      <c r="B366" s="449"/>
      <c r="C366" s="449"/>
      <c r="D366" s="449"/>
      <c r="E366" s="449"/>
      <c r="F366" s="450"/>
      <c r="G366" s="449"/>
      <c r="H366" s="449"/>
      <c r="I366" s="258"/>
      <c r="J366" s="258"/>
      <c r="K366" s="258"/>
      <c r="L366" s="258"/>
      <c r="M366" s="449"/>
      <c r="N366" s="449"/>
      <c r="O366" s="449"/>
      <c r="P366" s="449"/>
      <c r="Q366" s="449"/>
      <c r="R366" s="449"/>
      <c r="S366" s="449"/>
      <c r="T366" s="449"/>
      <c r="U366" s="449"/>
      <c r="V366" s="449"/>
      <c r="W366" s="451"/>
      <c r="X366" s="449"/>
      <c r="Y366" s="244"/>
      <c r="Z366" s="244"/>
      <c r="AA366" s="244"/>
      <c r="AB366" s="244"/>
      <c r="AC366" s="244"/>
      <c r="AD366" s="244"/>
      <c r="AE366" s="244"/>
      <c r="AF366" s="244"/>
      <c r="AG366" s="244"/>
      <c r="AH366" s="244"/>
      <c r="AI366" s="452"/>
    </row>
    <row r="367" s="191" customFormat="true" ht="15.6" hidden="false" customHeight="false" outlineLevel="0" collapsed="false">
      <c r="A367" s="244"/>
      <c r="B367" s="449"/>
      <c r="C367" s="449"/>
      <c r="D367" s="449"/>
      <c r="E367" s="449"/>
      <c r="F367" s="450"/>
      <c r="G367" s="449"/>
      <c r="H367" s="449"/>
      <c r="I367" s="258"/>
      <c r="J367" s="258"/>
      <c r="K367" s="258"/>
      <c r="L367" s="258"/>
      <c r="M367" s="449"/>
      <c r="N367" s="449"/>
      <c r="O367" s="449"/>
      <c r="P367" s="449"/>
      <c r="Q367" s="449"/>
      <c r="R367" s="449"/>
      <c r="S367" s="449"/>
      <c r="T367" s="449"/>
      <c r="U367" s="449"/>
      <c r="V367" s="449"/>
      <c r="W367" s="451"/>
      <c r="X367" s="449"/>
      <c r="Y367" s="244"/>
      <c r="Z367" s="244"/>
      <c r="AA367" s="244"/>
      <c r="AB367" s="244"/>
      <c r="AC367" s="244"/>
      <c r="AD367" s="244"/>
      <c r="AE367" s="244"/>
      <c r="AF367" s="244"/>
      <c r="AG367" s="244"/>
      <c r="AH367" s="244"/>
      <c r="AI367" s="452"/>
    </row>
    <row r="368" s="191" customFormat="true" ht="15.6" hidden="false" customHeight="false" outlineLevel="0" collapsed="false">
      <c r="A368" s="244"/>
      <c r="B368" s="449"/>
      <c r="C368" s="449"/>
      <c r="D368" s="449"/>
      <c r="E368" s="449"/>
      <c r="F368" s="450"/>
      <c r="G368" s="449"/>
      <c r="H368" s="449"/>
      <c r="I368" s="258"/>
      <c r="J368" s="258"/>
      <c r="K368" s="258"/>
      <c r="L368" s="258"/>
      <c r="M368" s="449"/>
      <c r="N368" s="449"/>
      <c r="O368" s="449"/>
      <c r="P368" s="449"/>
      <c r="Q368" s="449"/>
      <c r="R368" s="449"/>
      <c r="S368" s="449"/>
      <c r="T368" s="449"/>
      <c r="U368" s="449"/>
      <c r="V368" s="449"/>
      <c r="W368" s="451"/>
      <c r="X368" s="449"/>
      <c r="Y368" s="244"/>
      <c r="Z368" s="244"/>
      <c r="AA368" s="244"/>
      <c r="AB368" s="244"/>
      <c r="AC368" s="244"/>
      <c r="AD368" s="244"/>
      <c r="AE368" s="244"/>
      <c r="AF368" s="244"/>
      <c r="AG368" s="244"/>
      <c r="AH368" s="244"/>
      <c r="AI368" s="452"/>
    </row>
    <row r="369" s="191" customFormat="true" ht="15.6" hidden="false" customHeight="false" outlineLevel="0" collapsed="false">
      <c r="A369" s="244"/>
      <c r="B369" s="449"/>
      <c r="C369" s="449"/>
      <c r="D369" s="449"/>
      <c r="E369" s="449"/>
      <c r="F369" s="450"/>
      <c r="G369" s="449"/>
      <c r="H369" s="449"/>
      <c r="I369" s="258"/>
      <c r="J369" s="258"/>
      <c r="K369" s="258"/>
      <c r="L369" s="258"/>
      <c r="M369" s="449"/>
      <c r="N369" s="449"/>
      <c r="O369" s="449"/>
      <c r="P369" s="449"/>
      <c r="Q369" s="449"/>
      <c r="R369" s="449"/>
      <c r="S369" s="449"/>
      <c r="T369" s="449"/>
      <c r="U369" s="449"/>
      <c r="V369" s="449"/>
      <c r="W369" s="451"/>
      <c r="X369" s="449"/>
      <c r="Y369" s="244"/>
      <c r="Z369" s="244"/>
      <c r="AA369" s="244"/>
      <c r="AB369" s="244"/>
      <c r="AC369" s="244"/>
      <c r="AD369" s="244"/>
      <c r="AE369" s="244"/>
      <c r="AF369" s="244"/>
      <c r="AG369" s="244"/>
      <c r="AH369" s="244"/>
      <c r="AI369" s="452"/>
    </row>
    <row r="370" s="191" customFormat="true" ht="15.6" hidden="false" customHeight="false" outlineLevel="0" collapsed="false">
      <c r="A370" s="244"/>
      <c r="B370" s="449"/>
      <c r="C370" s="449"/>
      <c r="D370" s="449"/>
      <c r="E370" s="449"/>
      <c r="F370" s="450"/>
      <c r="G370" s="449"/>
      <c r="H370" s="449"/>
      <c r="I370" s="258"/>
      <c r="J370" s="258"/>
      <c r="K370" s="258"/>
      <c r="L370" s="258"/>
      <c r="M370" s="449"/>
      <c r="N370" s="449"/>
      <c r="O370" s="449"/>
      <c r="P370" s="449"/>
      <c r="Q370" s="449"/>
      <c r="R370" s="449"/>
      <c r="S370" s="449"/>
      <c r="T370" s="449"/>
      <c r="U370" s="449"/>
      <c r="V370" s="449"/>
      <c r="W370" s="451"/>
      <c r="X370" s="449"/>
      <c r="Y370" s="244"/>
      <c r="Z370" s="244"/>
      <c r="AA370" s="244"/>
      <c r="AB370" s="244"/>
      <c r="AC370" s="244"/>
      <c r="AD370" s="244"/>
      <c r="AE370" s="244"/>
      <c r="AF370" s="244"/>
      <c r="AG370" s="244"/>
      <c r="AH370" s="244"/>
      <c r="AI370" s="452"/>
    </row>
    <row r="371" s="191" customFormat="true" ht="15.6" hidden="false" customHeight="false" outlineLevel="0" collapsed="false">
      <c r="A371" s="244"/>
      <c r="B371" s="449"/>
      <c r="C371" s="449"/>
      <c r="D371" s="449"/>
      <c r="E371" s="449"/>
      <c r="F371" s="450"/>
      <c r="G371" s="449"/>
      <c r="H371" s="449"/>
      <c r="I371" s="258"/>
      <c r="J371" s="258"/>
      <c r="K371" s="258"/>
      <c r="L371" s="258"/>
      <c r="M371" s="449"/>
      <c r="N371" s="449"/>
      <c r="O371" s="449"/>
      <c r="P371" s="449"/>
      <c r="Q371" s="449"/>
      <c r="R371" s="449"/>
      <c r="S371" s="449"/>
      <c r="T371" s="449"/>
      <c r="U371" s="449"/>
      <c r="V371" s="449"/>
      <c r="W371" s="451"/>
      <c r="X371" s="449"/>
      <c r="Y371" s="244"/>
      <c r="Z371" s="244"/>
      <c r="AA371" s="244"/>
      <c r="AB371" s="244"/>
      <c r="AC371" s="244"/>
      <c r="AD371" s="244"/>
      <c r="AE371" s="244"/>
      <c r="AF371" s="244"/>
      <c r="AG371" s="244"/>
      <c r="AH371" s="244"/>
      <c r="AI371" s="452"/>
    </row>
    <row r="372" s="191" customFormat="true" ht="15.6" hidden="false" customHeight="false" outlineLevel="0" collapsed="false">
      <c r="A372" s="244"/>
      <c r="B372" s="449"/>
      <c r="C372" s="449"/>
      <c r="D372" s="449"/>
      <c r="E372" s="449"/>
      <c r="F372" s="450"/>
      <c r="G372" s="449"/>
      <c r="H372" s="449"/>
      <c r="I372" s="258"/>
      <c r="J372" s="258"/>
      <c r="K372" s="258"/>
      <c r="L372" s="258"/>
      <c r="M372" s="449"/>
      <c r="N372" s="449"/>
      <c r="O372" s="449"/>
      <c r="P372" s="449"/>
      <c r="Q372" s="449"/>
      <c r="R372" s="449"/>
      <c r="S372" s="449"/>
      <c r="T372" s="449"/>
      <c r="U372" s="449"/>
      <c r="V372" s="449"/>
      <c r="W372" s="451"/>
      <c r="X372" s="449"/>
      <c r="Y372" s="244"/>
      <c r="Z372" s="244"/>
      <c r="AA372" s="244"/>
      <c r="AB372" s="244"/>
      <c r="AC372" s="244"/>
      <c r="AD372" s="244"/>
      <c r="AE372" s="244"/>
      <c r="AF372" s="244"/>
      <c r="AG372" s="244"/>
      <c r="AH372" s="244"/>
      <c r="AI372" s="452"/>
    </row>
    <row r="373" s="191" customFormat="true" ht="15.6" hidden="false" customHeight="false" outlineLevel="0" collapsed="false">
      <c r="A373" s="244"/>
      <c r="B373" s="449"/>
      <c r="C373" s="449"/>
      <c r="D373" s="449"/>
      <c r="E373" s="449"/>
      <c r="F373" s="450"/>
      <c r="G373" s="449"/>
      <c r="H373" s="449"/>
      <c r="I373" s="258"/>
      <c r="J373" s="258"/>
      <c r="K373" s="258"/>
      <c r="L373" s="258"/>
      <c r="M373" s="449"/>
      <c r="N373" s="449"/>
      <c r="O373" s="449"/>
      <c r="P373" s="449"/>
      <c r="Q373" s="449"/>
      <c r="R373" s="449"/>
      <c r="S373" s="449"/>
      <c r="T373" s="449"/>
      <c r="U373" s="449"/>
      <c r="V373" s="449"/>
      <c r="W373" s="451"/>
      <c r="X373" s="449"/>
      <c r="Y373" s="244"/>
      <c r="Z373" s="244"/>
      <c r="AA373" s="244"/>
      <c r="AB373" s="244"/>
      <c r="AC373" s="244"/>
      <c r="AD373" s="244"/>
      <c r="AE373" s="244"/>
      <c r="AF373" s="244"/>
      <c r="AG373" s="244"/>
      <c r="AH373" s="244"/>
      <c r="AI373" s="452"/>
    </row>
    <row r="374" s="191" customFormat="true" ht="15.6" hidden="false" customHeight="false" outlineLevel="0" collapsed="false">
      <c r="A374" s="244"/>
      <c r="B374" s="449"/>
      <c r="C374" s="449"/>
      <c r="D374" s="449"/>
      <c r="E374" s="449"/>
      <c r="F374" s="450"/>
      <c r="G374" s="449"/>
      <c r="H374" s="449"/>
      <c r="I374" s="258"/>
      <c r="J374" s="258"/>
      <c r="K374" s="258"/>
      <c r="L374" s="258"/>
      <c r="M374" s="449"/>
      <c r="N374" s="449"/>
      <c r="O374" s="449"/>
      <c r="P374" s="449"/>
      <c r="Q374" s="449"/>
      <c r="R374" s="449"/>
      <c r="S374" s="449"/>
      <c r="T374" s="449"/>
      <c r="U374" s="449"/>
      <c r="V374" s="449"/>
      <c r="W374" s="451"/>
      <c r="X374" s="449"/>
      <c r="Y374" s="244"/>
      <c r="Z374" s="244"/>
      <c r="AA374" s="244"/>
      <c r="AB374" s="244"/>
      <c r="AC374" s="244"/>
      <c r="AD374" s="244"/>
      <c r="AE374" s="244"/>
      <c r="AF374" s="244"/>
      <c r="AG374" s="244"/>
      <c r="AH374" s="244"/>
      <c r="AI374" s="452"/>
    </row>
    <row r="375" s="191" customFormat="true" ht="15.6" hidden="false" customHeight="false" outlineLevel="0" collapsed="false">
      <c r="A375" s="244"/>
      <c r="B375" s="449"/>
      <c r="C375" s="449"/>
      <c r="D375" s="449"/>
      <c r="E375" s="449"/>
      <c r="F375" s="450"/>
      <c r="G375" s="449"/>
      <c r="H375" s="449"/>
      <c r="I375" s="258"/>
      <c r="J375" s="258"/>
      <c r="K375" s="258"/>
      <c r="L375" s="258"/>
      <c r="M375" s="449"/>
      <c r="N375" s="449"/>
      <c r="O375" s="449"/>
      <c r="P375" s="449"/>
      <c r="Q375" s="449"/>
      <c r="R375" s="449"/>
      <c r="S375" s="449"/>
      <c r="T375" s="449"/>
      <c r="U375" s="449"/>
      <c r="V375" s="449"/>
      <c r="W375" s="451"/>
      <c r="X375" s="449"/>
      <c r="Y375" s="244"/>
      <c r="Z375" s="244"/>
      <c r="AA375" s="244"/>
      <c r="AB375" s="244"/>
      <c r="AC375" s="244"/>
      <c r="AD375" s="244"/>
      <c r="AE375" s="244"/>
      <c r="AF375" s="244"/>
      <c r="AG375" s="244"/>
      <c r="AH375" s="244"/>
      <c r="AI375" s="452"/>
    </row>
    <row r="376" s="191" customFormat="true" ht="15.6" hidden="false" customHeight="false" outlineLevel="0" collapsed="false">
      <c r="A376" s="244"/>
      <c r="B376" s="449"/>
      <c r="C376" s="449"/>
      <c r="D376" s="449"/>
      <c r="E376" s="449"/>
      <c r="F376" s="450"/>
      <c r="G376" s="449"/>
      <c r="H376" s="449"/>
      <c r="I376" s="258"/>
      <c r="J376" s="258"/>
      <c r="K376" s="258"/>
      <c r="L376" s="258"/>
      <c r="M376" s="449"/>
      <c r="N376" s="449"/>
      <c r="O376" s="449"/>
      <c r="P376" s="449"/>
      <c r="Q376" s="449"/>
      <c r="R376" s="449"/>
      <c r="S376" s="449"/>
      <c r="T376" s="449"/>
      <c r="U376" s="449"/>
      <c r="V376" s="449"/>
      <c r="W376" s="451"/>
      <c r="X376" s="449"/>
      <c r="Y376" s="244"/>
      <c r="Z376" s="244"/>
      <c r="AA376" s="244"/>
      <c r="AB376" s="244"/>
      <c r="AC376" s="244"/>
      <c r="AD376" s="244"/>
      <c r="AE376" s="244"/>
      <c r="AF376" s="244"/>
      <c r="AG376" s="244"/>
      <c r="AH376" s="244"/>
      <c r="AI376" s="452"/>
    </row>
    <row r="377" s="191" customFormat="true" ht="15.6" hidden="false" customHeight="false" outlineLevel="0" collapsed="false">
      <c r="A377" s="244"/>
      <c r="B377" s="449"/>
      <c r="C377" s="449"/>
      <c r="D377" s="449"/>
      <c r="E377" s="449"/>
      <c r="F377" s="450"/>
      <c r="G377" s="449"/>
      <c r="H377" s="449"/>
      <c r="I377" s="258"/>
      <c r="J377" s="258"/>
      <c r="K377" s="258"/>
      <c r="L377" s="258"/>
      <c r="M377" s="449"/>
      <c r="N377" s="449"/>
      <c r="O377" s="449"/>
      <c r="P377" s="449"/>
      <c r="Q377" s="449"/>
      <c r="R377" s="449"/>
      <c r="S377" s="449"/>
      <c r="T377" s="449"/>
      <c r="U377" s="449"/>
      <c r="V377" s="449"/>
      <c r="W377" s="451"/>
      <c r="X377" s="449"/>
      <c r="Y377" s="244"/>
      <c r="Z377" s="244"/>
      <c r="AA377" s="244"/>
      <c r="AB377" s="244"/>
      <c r="AC377" s="244"/>
      <c r="AD377" s="244"/>
      <c r="AE377" s="244"/>
      <c r="AF377" s="244"/>
      <c r="AG377" s="244"/>
      <c r="AH377" s="244"/>
      <c r="AI377" s="452"/>
    </row>
    <row r="378" s="191" customFormat="true" ht="15.6" hidden="false" customHeight="false" outlineLevel="0" collapsed="false">
      <c r="A378" s="244"/>
      <c r="B378" s="449"/>
      <c r="C378" s="449"/>
      <c r="D378" s="449"/>
      <c r="E378" s="449"/>
      <c r="F378" s="450"/>
      <c r="G378" s="449"/>
      <c r="H378" s="449"/>
      <c r="I378" s="258"/>
      <c r="J378" s="258"/>
      <c r="K378" s="258"/>
      <c r="L378" s="258"/>
      <c r="M378" s="449"/>
      <c r="N378" s="449"/>
      <c r="O378" s="449"/>
      <c r="P378" s="449"/>
      <c r="Q378" s="449"/>
      <c r="R378" s="449"/>
      <c r="S378" s="449"/>
      <c r="T378" s="449"/>
      <c r="U378" s="449"/>
      <c r="V378" s="449"/>
      <c r="W378" s="451"/>
      <c r="X378" s="449"/>
      <c r="Y378" s="244"/>
      <c r="Z378" s="244"/>
      <c r="AA378" s="244"/>
      <c r="AB378" s="244"/>
      <c r="AC378" s="244"/>
      <c r="AD378" s="244"/>
      <c r="AE378" s="244"/>
      <c r="AF378" s="244"/>
      <c r="AG378" s="244"/>
      <c r="AH378" s="244"/>
      <c r="AI378" s="452"/>
    </row>
    <row r="379" s="191" customFormat="true" ht="15.6" hidden="false" customHeight="false" outlineLevel="0" collapsed="false">
      <c r="A379" s="244"/>
      <c r="B379" s="449"/>
      <c r="C379" s="449"/>
      <c r="D379" s="449"/>
      <c r="E379" s="449"/>
      <c r="F379" s="450"/>
      <c r="G379" s="449"/>
      <c r="H379" s="449"/>
      <c r="I379" s="258"/>
      <c r="J379" s="258"/>
      <c r="K379" s="258"/>
      <c r="L379" s="258"/>
      <c r="M379" s="449"/>
      <c r="N379" s="449"/>
      <c r="O379" s="449"/>
      <c r="P379" s="449"/>
      <c r="Q379" s="449"/>
      <c r="R379" s="449"/>
      <c r="S379" s="449"/>
      <c r="T379" s="449"/>
      <c r="U379" s="449"/>
      <c r="V379" s="449"/>
      <c r="W379" s="451"/>
      <c r="X379" s="449"/>
      <c r="Y379" s="244"/>
      <c r="Z379" s="244"/>
      <c r="AA379" s="244"/>
      <c r="AB379" s="244"/>
      <c r="AC379" s="244"/>
      <c r="AD379" s="244"/>
      <c r="AE379" s="244"/>
      <c r="AF379" s="244"/>
      <c r="AG379" s="244"/>
      <c r="AH379" s="244"/>
      <c r="AI379" s="452"/>
    </row>
    <row r="380" s="191" customFormat="true" ht="15.6" hidden="false" customHeight="false" outlineLevel="0" collapsed="false">
      <c r="A380" s="244"/>
      <c r="B380" s="449"/>
      <c r="C380" s="449"/>
      <c r="D380" s="449"/>
      <c r="E380" s="449"/>
      <c r="F380" s="450"/>
      <c r="G380" s="449"/>
      <c r="H380" s="449"/>
      <c r="I380" s="258"/>
      <c r="J380" s="258"/>
      <c r="K380" s="258"/>
      <c r="L380" s="258"/>
      <c r="M380" s="449"/>
      <c r="N380" s="449"/>
      <c r="O380" s="449"/>
      <c r="P380" s="449"/>
      <c r="Q380" s="449"/>
      <c r="R380" s="449"/>
      <c r="S380" s="449"/>
      <c r="T380" s="449"/>
      <c r="U380" s="449"/>
      <c r="V380" s="449"/>
      <c r="W380" s="451"/>
      <c r="X380" s="449"/>
      <c r="Y380" s="244"/>
      <c r="Z380" s="244"/>
      <c r="AA380" s="244"/>
      <c r="AB380" s="244"/>
      <c r="AC380" s="244"/>
      <c r="AD380" s="244"/>
      <c r="AE380" s="244"/>
      <c r="AF380" s="244"/>
      <c r="AG380" s="244"/>
      <c r="AH380" s="244"/>
      <c r="AI380" s="452"/>
    </row>
    <row r="381" s="191" customFormat="true" ht="15.6" hidden="false" customHeight="false" outlineLevel="0" collapsed="false">
      <c r="A381" s="244"/>
      <c r="B381" s="449"/>
      <c r="C381" s="449"/>
      <c r="D381" s="449"/>
      <c r="E381" s="449"/>
      <c r="F381" s="450"/>
      <c r="G381" s="449"/>
      <c r="H381" s="449"/>
      <c r="I381" s="258"/>
      <c r="J381" s="258"/>
      <c r="K381" s="258"/>
      <c r="L381" s="258"/>
      <c r="M381" s="449"/>
      <c r="N381" s="449"/>
      <c r="O381" s="449"/>
      <c r="P381" s="449"/>
      <c r="Q381" s="449"/>
      <c r="R381" s="449"/>
      <c r="S381" s="449"/>
      <c r="T381" s="449"/>
      <c r="U381" s="449"/>
      <c r="V381" s="449"/>
      <c r="W381" s="451"/>
      <c r="X381" s="449"/>
      <c r="Y381" s="244"/>
      <c r="Z381" s="244"/>
      <c r="AA381" s="244"/>
      <c r="AB381" s="244"/>
      <c r="AC381" s="244"/>
      <c r="AD381" s="244"/>
      <c r="AE381" s="244"/>
      <c r="AF381" s="244"/>
      <c r="AG381" s="244"/>
      <c r="AH381" s="244"/>
      <c r="AI381" s="452"/>
    </row>
    <row r="382" s="191" customFormat="true" ht="15.6" hidden="false" customHeight="false" outlineLevel="0" collapsed="false">
      <c r="A382" s="244"/>
      <c r="B382" s="449"/>
      <c r="C382" s="449"/>
      <c r="D382" s="449"/>
      <c r="E382" s="449"/>
      <c r="F382" s="450"/>
      <c r="G382" s="449"/>
      <c r="H382" s="449"/>
      <c r="I382" s="258"/>
      <c r="J382" s="258"/>
      <c r="K382" s="258"/>
      <c r="L382" s="258"/>
      <c r="M382" s="449"/>
      <c r="N382" s="449"/>
      <c r="O382" s="449"/>
      <c r="P382" s="449"/>
      <c r="Q382" s="449"/>
      <c r="R382" s="449"/>
      <c r="S382" s="449"/>
      <c r="T382" s="449"/>
      <c r="U382" s="449"/>
      <c r="V382" s="449"/>
      <c r="W382" s="451"/>
      <c r="X382" s="449"/>
      <c r="Y382" s="244"/>
      <c r="Z382" s="244"/>
      <c r="AA382" s="244"/>
      <c r="AB382" s="244"/>
      <c r="AC382" s="244"/>
      <c r="AD382" s="244"/>
      <c r="AE382" s="244"/>
      <c r="AF382" s="244"/>
      <c r="AG382" s="244"/>
      <c r="AH382" s="244"/>
      <c r="AI382" s="452"/>
    </row>
    <row r="383" s="191" customFormat="true" ht="15.6" hidden="false" customHeight="false" outlineLevel="0" collapsed="false">
      <c r="A383" s="244"/>
      <c r="B383" s="449"/>
      <c r="C383" s="449"/>
      <c r="D383" s="449"/>
      <c r="E383" s="449"/>
      <c r="F383" s="450"/>
      <c r="G383" s="449"/>
      <c r="H383" s="449"/>
      <c r="I383" s="258"/>
      <c r="J383" s="258"/>
      <c r="K383" s="258"/>
      <c r="L383" s="258"/>
      <c r="M383" s="449"/>
      <c r="N383" s="449"/>
      <c r="O383" s="449"/>
      <c r="P383" s="449"/>
      <c r="Q383" s="449"/>
      <c r="R383" s="449"/>
      <c r="S383" s="449"/>
      <c r="T383" s="449"/>
      <c r="U383" s="449"/>
      <c r="V383" s="449"/>
      <c r="W383" s="451"/>
      <c r="X383" s="449"/>
      <c r="Y383" s="244"/>
      <c r="Z383" s="244"/>
      <c r="AA383" s="244"/>
      <c r="AB383" s="244"/>
      <c r="AC383" s="244"/>
      <c r="AD383" s="244"/>
      <c r="AE383" s="244"/>
      <c r="AF383" s="244"/>
      <c r="AG383" s="244"/>
      <c r="AH383" s="244"/>
      <c r="AI383" s="452"/>
    </row>
    <row r="384" s="191" customFormat="true" ht="15.6" hidden="false" customHeight="false" outlineLevel="0" collapsed="false">
      <c r="A384" s="244"/>
      <c r="B384" s="449"/>
      <c r="C384" s="449"/>
      <c r="D384" s="449"/>
      <c r="E384" s="449"/>
      <c r="F384" s="450"/>
      <c r="G384" s="449"/>
      <c r="H384" s="449"/>
      <c r="I384" s="258"/>
      <c r="J384" s="258"/>
      <c r="K384" s="258"/>
      <c r="L384" s="258"/>
      <c r="M384" s="449"/>
      <c r="N384" s="449"/>
      <c r="O384" s="449"/>
      <c r="P384" s="449"/>
      <c r="Q384" s="449"/>
      <c r="R384" s="449"/>
      <c r="S384" s="449"/>
      <c r="T384" s="449"/>
      <c r="U384" s="449"/>
      <c r="V384" s="449"/>
      <c r="W384" s="451"/>
      <c r="X384" s="449"/>
      <c r="Y384" s="244"/>
      <c r="Z384" s="244"/>
      <c r="AA384" s="244"/>
      <c r="AB384" s="244"/>
      <c r="AC384" s="244"/>
      <c r="AD384" s="244"/>
      <c r="AE384" s="244"/>
      <c r="AF384" s="244"/>
      <c r="AG384" s="244"/>
      <c r="AH384" s="244"/>
      <c r="AI384" s="452"/>
    </row>
    <row r="385" s="191" customFormat="true" ht="15.6" hidden="false" customHeight="false" outlineLevel="0" collapsed="false">
      <c r="A385" s="244"/>
      <c r="B385" s="449"/>
      <c r="C385" s="449"/>
      <c r="D385" s="449"/>
      <c r="E385" s="449"/>
      <c r="F385" s="450"/>
      <c r="G385" s="449"/>
      <c r="H385" s="449"/>
      <c r="I385" s="258"/>
      <c r="J385" s="258"/>
      <c r="K385" s="258"/>
      <c r="L385" s="258"/>
      <c r="M385" s="449"/>
      <c r="N385" s="449"/>
      <c r="O385" s="449"/>
      <c r="P385" s="449"/>
      <c r="Q385" s="449"/>
      <c r="R385" s="449"/>
      <c r="S385" s="449"/>
      <c r="T385" s="449"/>
      <c r="U385" s="449"/>
      <c r="V385" s="449"/>
      <c r="W385" s="451"/>
      <c r="X385" s="449"/>
      <c r="Y385" s="244"/>
      <c r="Z385" s="244"/>
      <c r="AA385" s="244"/>
      <c r="AB385" s="244"/>
      <c r="AC385" s="244"/>
      <c r="AD385" s="244"/>
      <c r="AE385" s="244"/>
      <c r="AF385" s="244"/>
      <c r="AG385" s="244"/>
      <c r="AH385" s="244"/>
      <c r="AI385" s="452"/>
    </row>
    <row r="386" s="191" customFormat="true" ht="15.6" hidden="false" customHeight="false" outlineLevel="0" collapsed="false">
      <c r="A386" s="244"/>
      <c r="B386" s="449"/>
      <c r="C386" s="449"/>
      <c r="D386" s="449"/>
      <c r="E386" s="449"/>
      <c r="F386" s="450"/>
      <c r="G386" s="449"/>
      <c r="H386" s="449"/>
      <c r="I386" s="258"/>
      <c r="J386" s="258"/>
      <c r="K386" s="258"/>
      <c r="L386" s="258"/>
      <c r="M386" s="449"/>
      <c r="N386" s="449"/>
      <c r="O386" s="449"/>
      <c r="P386" s="449"/>
      <c r="Q386" s="449"/>
      <c r="R386" s="449"/>
      <c r="S386" s="449"/>
      <c r="T386" s="449"/>
      <c r="U386" s="449"/>
      <c r="V386" s="449"/>
      <c r="W386" s="451"/>
      <c r="X386" s="449"/>
      <c r="Y386" s="244"/>
      <c r="Z386" s="244"/>
      <c r="AA386" s="244"/>
      <c r="AB386" s="244"/>
      <c r="AC386" s="244"/>
      <c r="AD386" s="244"/>
      <c r="AE386" s="244"/>
      <c r="AF386" s="244"/>
      <c r="AG386" s="244"/>
      <c r="AH386" s="244"/>
      <c r="AI386" s="452"/>
    </row>
    <row r="387" s="191" customFormat="true" ht="15.6" hidden="false" customHeight="false" outlineLevel="0" collapsed="false">
      <c r="A387" s="244"/>
      <c r="B387" s="449"/>
      <c r="C387" s="449"/>
      <c r="D387" s="449"/>
      <c r="E387" s="449"/>
      <c r="F387" s="450"/>
      <c r="G387" s="449"/>
      <c r="H387" s="449"/>
      <c r="I387" s="258"/>
      <c r="J387" s="258"/>
      <c r="K387" s="258"/>
      <c r="L387" s="258"/>
      <c r="M387" s="449"/>
      <c r="N387" s="449"/>
      <c r="O387" s="449"/>
      <c r="P387" s="449"/>
      <c r="Q387" s="449"/>
      <c r="R387" s="449"/>
      <c r="S387" s="449"/>
      <c r="T387" s="449"/>
      <c r="U387" s="449"/>
      <c r="V387" s="449"/>
      <c r="W387" s="451"/>
      <c r="X387" s="449"/>
      <c r="Y387" s="244"/>
      <c r="Z387" s="244"/>
      <c r="AA387" s="244"/>
      <c r="AB387" s="244"/>
      <c r="AC387" s="244"/>
      <c r="AD387" s="244"/>
      <c r="AE387" s="244"/>
      <c r="AF387" s="244"/>
      <c r="AG387" s="244"/>
      <c r="AH387" s="244"/>
      <c r="AI387" s="452"/>
    </row>
    <row r="388" s="191" customFormat="true" ht="15.6" hidden="false" customHeight="false" outlineLevel="0" collapsed="false">
      <c r="A388" s="244"/>
      <c r="B388" s="449"/>
      <c r="C388" s="449"/>
      <c r="D388" s="449"/>
      <c r="E388" s="449"/>
      <c r="F388" s="450"/>
      <c r="G388" s="449"/>
      <c r="H388" s="449"/>
      <c r="I388" s="258"/>
      <c r="J388" s="258"/>
      <c r="K388" s="258"/>
      <c r="L388" s="258"/>
      <c r="M388" s="449"/>
      <c r="N388" s="449"/>
      <c r="O388" s="449"/>
      <c r="P388" s="449"/>
      <c r="Q388" s="449"/>
      <c r="R388" s="449"/>
      <c r="S388" s="449"/>
      <c r="T388" s="449"/>
      <c r="U388" s="449"/>
      <c r="V388" s="449"/>
      <c r="W388" s="451"/>
      <c r="X388" s="449"/>
      <c r="Y388" s="244"/>
      <c r="Z388" s="244"/>
      <c r="AA388" s="244"/>
      <c r="AB388" s="244"/>
      <c r="AC388" s="244"/>
      <c r="AD388" s="244"/>
      <c r="AE388" s="244"/>
      <c r="AF388" s="244"/>
      <c r="AG388" s="244"/>
      <c r="AH388" s="244"/>
      <c r="AI388" s="452"/>
    </row>
    <row r="389" s="191" customFormat="true" ht="15.6" hidden="false" customHeight="false" outlineLevel="0" collapsed="false">
      <c r="A389" s="244"/>
      <c r="B389" s="449"/>
      <c r="C389" s="449"/>
      <c r="D389" s="449"/>
      <c r="E389" s="449"/>
      <c r="F389" s="450"/>
      <c r="G389" s="449"/>
      <c r="H389" s="449"/>
      <c r="I389" s="258"/>
      <c r="J389" s="258"/>
      <c r="K389" s="258"/>
      <c r="L389" s="258"/>
      <c r="M389" s="449"/>
      <c r="N389" s="449"/>
      <c r="O389" s="449"/>
      <c r="P389" s="449"/>
      <c r="Q389" s="449"/>
      <c r="R389" s="449"/>
      <c r="S389" s="449"/>
      <c r="T389" s="449"/>
      <c r="U389" s="449"/>
      <c r="V389" s="449"/>
      <c r="W389" s="451"/>
      <c r="X389" s="449"/>
      <c r="Y389" s="244"/>
      <c r="Z389" s="244"/>
      <c r="AA389" s="244"/>
      <c r="AB389" s="244"/>
      <c r="AC389" s="244"/>
      <c r="AD389" s="244"/>
      <c r="AE389" s="244"/>
      <c r="AF389" s="244"/>
      <c r="AG389" s="244"/>
      <c r="AH389" s="244"/>
      <c r="AI389" s="452"/>
    </row>
    <row r="390" s="191" customFormat="true" ht="15.6" hidden="false" customHeight="false" outlineLevel="0" collapsed="false">
      <c r="A390" s="244"/>
      <c r="B390" s="449"/>
      <c r="C390" s="449"/>
      <c r="D390" s="449"/>
      <c r="E390" s="449"/>
      <c r="F390" s="450"/>
      <c r="G390" s="449"/>
      <c r="H390" s="449"/>
      <c r="I390" s="258"/>
      <c r="J390" s="258"/>
      <c r="K390" s="258"/>
      <c r="L390" s="258"/>
      <c r="M390" s="449"/>
      <c r="N390" s="449"/>
      <c r="O390" s="449"/>
      <c r="P390" s="449"/>
      <c r="Q390" s="449"/>
      <c r="R390" s="449"/>
      <c r="S390" s="449"/>
      <c r="T390" s="449"/>
      <c r="U390" s="449"/>
      <c r="V390" s="449"/>
      <c r="W390" s="451"/>
      <c r="X390" s="449"/>
      <c r="Y390" s="244"/>
      <c r="Z390" s="244"/>
      <c r="AA390" s="244"/>
      <c r="AB390" s="244"/>
      <c r="AC390" s="244"/>
      <c r="AD390" s="244"/>
      <c r="AE390" s="244"/>
      <c r="AF390" s="244"/>
      <c r="AG390" s="244"/>
      <c r="AH390" s="244"/>
      <c r="AI390" s="452"/>
    </row>
    <row r="391" s="191" customFormat="true" ht="15.6" hidden="false" customHeight="false" outlineLevel="0" collapsed="false">
      <c r="A391" s="244"/>
      <c r="B391" s="449"/>
      <c r="C391" s="449"/>
      <c r="D391" s="449"/>
      <c r="E391" s="449"/>
      <c r="F391" s="450"/>
      <c r="G391" s="449"/>
      <c r="H391" s="449"/>
      <c r="I391" s="258"/>
      <c r="J391" s="258"/>
      <c r="K391" s="258"/>
      <c r="L391" s="258"/>
      <c r="M391" s="449"/>
      <c r="N391" s="449"/>
      <c r="O391" s="449"/>
      <c r="P391" s="449"/>
      <c r="Q391" s="449"/>
      <c r="R391" s="449"/>
      <c r="S391" s="449"/>
      <c r="T391" s="449"/>
      <c r="U391" s="449"/>
      <c r="V391" s="449"/>
      <c r="W391" s="451"/>
      <c r="X391" s="449"/>
      <c r="Y391" s="244"/>
      <c r="Z391" s="244"/>
      <c r="AA391" s="244"/>
      <c r="AB391" s="244"/>
      <c r="AC391" s="244"/>
      <c r="AD391" s="244"/>
      <c r="AE391" s="244"/>
      <c r="AF391" s="244"/>
      <c r="AG391" s="244"/>
      <c r="AH391" s="244"/>
      <c r="AI391" s="452"/>
    </row>
    <row r="392" s="191" customFormat="true" ht="15.6" hidden="false" customHeight="false" outlineLevel="0" collapsed="false">
      <c r="A392" s="244"/>
      <c r="B392" s="449"/>
      <c r="C392" s="449"/>
      <c r="D392" s="449"/>
      <c r="E392" s="449"/>
      <c r="F392" s="450"/>
      <c r="G392" s="449"/>
      <c r="H392" s="449"/>
      <c r="I392" s="258"/>
      <c r="J392" s="258"/>
      <c r="K392" s="258"/>
      <c r="L392" s="258"/>
      <c r="M392" s="449"/>
      <c r="N392" s="449"/>
      <c r="O392" s="449"/>
      <c r="P392" s="449"/>
      <c r="Q392" s="449"/>
      <c r="R392" s="449"/>
      <c r="S392" s="449"/>
      <c r="T392" s="449"/>
      <c r="U392" s="449"/>
      <c r="V392" s="449"/>
      <c r="W392" s="451"/>
      <c r="X392" s="449"/>
      <c r="Y392" s="244"/>
      <c r="Z392" s="244"/>
      <c r="AA392" s="244"/>
      <c r="AB392" s="244"/>
      <c r="AC392" s="244"/>
      <c r="AD392" s="244"/>
      <c r="AE392" s="244"/>
      <c r="AF392" s="244"/>
      <c r="AG392" s="244"/>
      <c r="AH392" s="244"/>
      <c r="AI392" s="452"/>
    </row>
    <row r="393" s="191" customFormat="true" ht="15.6" hidden="false" customHeight="false" outlineLevel="0" collapsed="false">
      <c r="A393" s="244"/>
      <c r="B393" s="449"/>
      <c r="C393" s="449"/>
      <c r="D393" s="449"/>
      <c r="E393" s="449"/>
      <c r="F393" s="450"/>
      <c r="G393" s="449"/>
      <c r="H393" s="449"/>
      <c r="I393" s="258"/>
      <c r="J393" s="258"/>
      <c r="K393" s="258"/>
      <c r="L393" s="258"/>
      <c r="M393" s="449"/>
      <c r="N393" s="449"/>
      <c r="O393" s="449"/>
      <c r="P393" s="449"/>
      <c r="Q393" s="449"/>
      <c r="R393" s="449"/>
      <c r="S393" s="449"/>
      <c r="T393" s="449"/>
      <c r="U393" s="449"/>
      <c r="V393" s="449"/>
      <c r="W393" s="451"/>
      <c r="X393" s="449"/>
      <c r="Y393" s="244"/>
      <c r="Z393" s="244"/>
      <c r="AA393" s="244"/>
      <c r="AB393" s="244"/>
      <c r="AC393" s="244"/>
      <c r="AD393" s="244"/>
      <c r="AE393" s="244"/>
      <c r="AF393" s="244"/>
      <c r="AG393" s="244"/>
      <c r="AH393" s="244"/>
      <c r="AI393" s="452"/>
    </row>
    <row r="394" s="191" customFormat="true" ht="15.6" hidden="false" customHeight="false" outlineLevel="0" collapsed="false">
      <c r="A394" s="244"/>
      <c r="B394" s="449"/>
      <c r="C394" s="449"/>
      <c r="D394" s="449"/>
      <c r="E394" s="449"/>
      <c r="F394" s="450"/>
      <c r="G394" s="449"/>
      <c r="H394" s="449"/>
      <c r="I394" s="258"/>
      <c r="J394" s="258"/>
      <c r="K394" s="258"/>
      <c r="L394" s="258"/>
      <c r="M394" s="449"/>
      <c r="N394" s="449"/>
      <c r="O394" s="449"/>
      <c r="P394" s="449"/>
      <c r="Q394" s="449"/>
      <c r="R394" s="449"/>
      <c r="S394" s="449"/>
      <c r="T394" s="449"/>
      <c r="U394" s="449"/>
      <c r="V394" s="449"/>
      <c r="W394" s="451"/>
      <c r="X394" s="449"/>
      <c r="Y394" s="244"/>
      <c r="Z394" s="244"/>
      <c r="AA394" s="244"/>
      <c r="AB394" s="244"/>
      <c r="AC394" s="244"/>
      <c r="AD394" s="244"/>
      <c r="AE394" s="244"/>
      <c r="AF394" s="244"/>
      <c r="AG394" s="244"/>
      <c r="AH394" s="244"/>
      <c r="AI394" s="452"/>
    </row>
    <row r="395" s="191" customFormat="true" ht="15.6" hidden="false" customHeight="false" outlineLevel="0" collapsed="false">
      <c r="A395" s="244"/>
      <c r="B395" s="449"/>
      <c r="C395" s="449"/>
      <c r="D395" s="449"/>
      <c r="E395" s="449"/>
      <c r="F395" s="450"/>
      <c r="G395" s="449"/>
      <c r="H395" s="449"/>
      <c r="I395" s="258"/>
      <c r="J395" s="258"/>
      <c r="K395" s="258"/>
      <c r="L395" s="258"/>
      <c r="M395" s="449"/>
      <c r="N395" s="449"/>
      <c r="O395" s="449"/>
      <c r="P395" s="449"/>
      <c r="Q395" s="449"/>
      <c r="R395" s="449"/>
      <c r="S395" s="449"/>
      <c r="T395" s="449"/>
      <c r="U395" s="449"/>
      <c r="V395" s="449"/>
      <c r="W395" s="451"/>
      <c r="X395" s="449"/>
      <c r="Y395" s="244"/>
      <c r="Z395" s="244"/>
      <c r="AA395" s="244"/>
      <c r="AB395" s="244"/>
      <c r="AC395" s="244"/>
      <c r="AD395" s="244"/>
      <c r="AE395" s="244"/>
      <c r="AF395" s="244"/>
      <c r="AG395" s="244"/>
      <c r="AH395" s="244"/>
      <c r="AI395" s="452"/>
    </row>
    <row r="396" s="191" customFormat="true" ht="15.6" hidden="false" customHeight="false" outlineLevel="0" collapsed="false">
      <c r="A396" s="244"/>
      <c r="B396" s="449"/>
      <c r="C396" s="449"/>
      <c r="D396" s="449"/>
      <c r="E396" s="449"/>
      <c r="F396" s="450"/>
      <c r="G396" s="449"/>
      <c r="H396" s="449"/>
      <c r="I396" s="258"/>
      <c r="J396" s="258"/>
      <c r="K396" s="258"/>
      <c r="L396" s="258"/>
      <c r="M396" s="449"/>
      <c r="N396" s="449"/>
      <c r="O396" s="449"/>
      <c r="P396" s="449"/>
      <c r="Q396" s="449"/>
      <c r="R396" s="449"/>
      <c r="S396" s="449"/>
      <c r="T396" s="449"/>
      <c r="U396" s="449"/>
      <c r="V396" s="449"/>
      <c r="W396" s="451"/>
      <c r="X396" s="449"/>
      <c r="Y396" s="244"/>
      <c r="Z396" s="244"/>
      <c r="AA396" s="244"/>
      <c r="AB396" s="244"/>
      <c r="AC396" s="244"/>
      <c r="AD396" s="244"/>
      <c r="AE396" s="244"/>
      <c r="AF396" s="244"/>
      <c r="AG396" s="244"/>
      <c r="AH396" s="244"/>
      <c r="AI396" s="452"/>
    </row>
    <row r="397" s="191" customFormat="true" ht="15.6" hidden="false" customHeight="false" outlineLevel="0" collapsed="false">
      <c r="A397" s="244"/>
      <c r="B397" s="449"/>
      <c r="C397" s="449"/>
      <c r="D397" s="449"/>
      <c r="E397" s="449"/>
      <c r="F397" s="450"/>
      <c r="G397" s="449"/>
      <c r="H397" s="449"/>
      <c r="I397" s="258"/>
      <c r="J397" s="258"/>
      <c r="K397" s="258"/>
      <c r="L397" s="258"/>
      <c r="M397" s="449"/>
      <c r="N397" s="449"/>
      <c r="O397" s="449"/>
      <c r="P397" s="449"/>
      <c r="Q397" s="449"/>
      <c r="R397" s="449"/>
      <c r="S397" s="449"/>
      <c r="T397" s="449"/>
      <c r="U397" s="449"/>
      <c r="V397" s="449"/>
      <c r="W397" s="451"/>
      <c r="X397" s="449"/>
      <c r="Y397" s="244"/>
      <c r="Z397" s="244"/>
      <c r="AA397" s="244"/>
      <c r="AB397" s="244"/>
      <c r="AC397" s="244"/>
      <c r="AD397" s="244"/>
      <c r="AE397" s="244"/>
      <c r="AF397" s="244"/>
      <c r="AG397" s="244"/>
      <c r="AH397" s="244"/>
      <c r="AI397" s="452"/>
    </row>
    <row r="398" s="191" customFormat="true" ht="15.6" hidden="false" customHeight="false" outlineLevel="0" collapsed="false">
      <c r="A398" s="244"/>
      <c r="B398" s="449"/>
      <c r="C398" s="449"/>
      <c r="D398" s="449"/>
      <c r="E398" s="449"/>
      <c r="F398" s="450"/>
      <c r="G398" s="449"/>
      <c r="H398" s="449"/>
      <c r="I398" s="258"/>
      <c r="J398" s="258"/>
      <c r="K398" s="258"/>
      <c r="L398" s="258"/>
      <c r="M398" s="449"/>
      <c r="N398" s="449"/>
      <c r="O398" s="449"/>
      <c r="P398" s="449"/>
      <c r="Q398" s="449"/>
      <c r="R398" s="449"/>
      <c r="S398" s="449"/>
      <c r="T398" s="449"/>
      <c r="U398" s="449"/>
      <c r="V398" s="449"/>
      <c r="W398" s="451"/>
      <c r="X398" s="449"/>
      <c r="Y398" s="244"/>
      <c r="Z398" s="244"/>
      <c r="AA398" s="244"/>
      <c r="AB398" s="244"/>
      <c r="AC398" s="244"/>
      <c r="AD398" s="244"/>
      <c r="AE398" s="244"/>
      <c r="AF398" s="244"/>
      <c r="AG398" s="244"/>
      <c r="AH398" s="244"/>
      <c r="AI398" s="452"/>
    </row>
    <row r="399" s="191" customFormat="true" ht="15.6" hidden="false" customHeight="false" outlineLevel="0" collapsed="false">
      <c r="A399" s="244"/>
      <c r="B399" s="449"/>
      <c r="C399" s="449"/>
      <c r="D399" s="449"/>
      <c r="E399" s="449"/>
      <c r="F399" s="450"/>
      <c r="G399" s="449"/>
      <c r="H399" s="449"/>
      <c r="I399" s="258"/>
      <c r="J399" s="258"/>
      <c r="K399" s="258"/>
      <c r="L399" s="258"/>
      <c r="M399" s="449"/>
      <c r="N399" s="449"/>
      <c r="O399" s="449"/>
      <c r="P399" s="449"/>
      <c r="Q399" s="449"/>
      <c r="R399" s="449"/>
      <c r="S399" s="449"/>
      <c r="T399" s="449"/>
      <c r="U399" s="449"/>
      <c r="V399" s="449"/>
      <c r="W399" s="451"/>
      <c r="X399" s="449"/>
      <c r="Y399" s="244"/>
      <c r="Z399" s="244"/>
      <c r="AA399" s="244"/>
      <c r="AB399" s="244"/>
      <c r="AC399" s="244"/>
      <c r="AD399" s="244"/>
      <c r="AE399" s="244"/>
      <c r="AF399" s="244"/>
      <c r="AG399" s="244"/>
      <c r="AH399" s="244"/>
      <c r="AI399" s="452"/>
    </row>
    <row r="400" s="191" customFormat="true" ht="15.6" hidden="false" customHeight="false" outlineLevel="0" collapsed="false">
      <c r="A400" s="244"/>
      <c r="B400" s="449"/>
      <c r="C400" s="449"/>
      <c r="D400" s="449"/>
      <c r="E400" s="449"/>
      <c r="F400" s="450"/>
      <c r="G400" s="449"/>
      <c r="H400" s="449"/>
      <c r="I400" s="258"/>
      <c r="J400" s="258"/>
      <c r="K400" s="258"/>
      <c r="L400" s="258"/>
      <c r="M400" s="449"/>
      <c r="N400" s="449"/>
      <c r="O400" s="449"/>
      <c r="P400" s="449"/>
      <c r="Q400" s="449"/>
      <c r="R400" s="449"/>
      <c r="S400" s="449"/>
      <c r="T400" s="449"/>
      <c r="U400" s="449"/>
      <c r="V400" s="449"/>
      <c r="W400" s="451"/>
      <c r="X400" s="449"/>
      <c r="Y400" s="244"/>
      <c r="Z400" s="244"/>
      <c r="AA400" s="244"/>
      <c r="AB400" s="244"/>
      <c r="AC400" s="244"/>
      <c r="AD400" s="244"/>
      <c r="AE400" s="244"/>
      <c r="AF400" s="244"/>
      <c r="AG400" s="244"/>
      <c r="AH400" s="244"/>
      <c r="AI400" s="452"/>
    </row>
    <row r="401" s="191" customFormat="true" ht="15.6" hidden="false" customHeight="false" outlineLevel="0" collapsed="false">
      <c r="A401" s="244"/>
      <c r="B401" s="449"/>
      <c r="C401" s="449"/>
      <c r="D401" s="449"/>
      <c r="E401" s="449"/>
      <c r="F401" s="450"/>
      <c r="G401" s="449"/>
      <c r="H401" s="449"/>
      <c r="I401" s="258"/>
      <c r="J401" s="258"/>
      <c r="K401" s="258"/>
      <c r="L401" s="258"/>
      <c r="M401" s="449"/>
      <c r="N401" s="449"/>
      <c r="O401" s="449"/>
      <c r="P401" s="449"/>
      <c r="Q401" s="449"/>
      <c r="R401" s="449"/>
      <c r="S401" s="449"/>
      <c r="T401" s="449"/>
      <c r="U401" s="449"/>
      <c r="V401" s="449"/>
      <c r="W401" s="451"/>
      <c r="X401" s="449"/>
      <c r="Y401" s="244"/>
      <c r="Z401" s="244"/>
      <c r="AA401" s="244"/>
      <c r="AB401" s="244"/>
      <c r="AC401" s="244"/>
      <c r="AD401" s="244"/>
      <c r="AE401" s="244"/>
      <c r="AF401" s="244"/>
      <c r="AG401" s="244"/>
      <c r="AH401" s="244"/>
      <c r="AI401" s="452"/>
    </row>
    <row r="402" s="191" customFormat="true" ht="15.6" hidden="false" customHeight="false" outlineLevel="0" collapsed="false">
      <c r="A402" s="244"/>
      <c r="B402" s="449"/>
      <c r="C402" s="449"/>
      <c r="D402" s="449"/>
      <c r="E402" s="449"/>
      <c r="F402" s="450"/>
      <c r="G402" s="449"/>
      <c r="H402" s="449"/>
      <c r="I402" s="258"/>
      <c r="J402" s="258"/>
      <c r="K402" s="258"/>
      <c r="L402" s="258"/>
      <c r="M402" s="449"/>
      <c r="N402" s="449"/>
      <c r="O402" s="449"/>
      <c r="P402" s="449"/>
      <c r="Q402" s="449"/>
      <c r="R402" s="449"/>
      <c r="S402" s="449"/>
      <c r="T402" s="449"/>
      <c r="U402" s="449"/>
      <c r="V402" s="449"/>
      <c r="W402" s="451"/>
      <c r="X402" s="449"/>
      <c r="Y402" s="244"/>
      <c r="Z402" s="244"/>
      <c r="AA402" s="244"/>
      <c r="AB402" s="244"/>
      <c r="AC402" s="244"/>
      <c r="AD402" s="244"/>
      <c r="AE402" s="244"/>
      <c r="AF402" s="244"/>
      <c r="AG402" s="244"/>
      <c r="AH402" s="244"/>
      <c r="AI402" s="452"/>
    </row>
    <row r="403" s="191" customFormat="true" ht="15.6" hidden="false" customHeight="false" outlineLevel="0" collapsed="false">
      <c r="A403" s="244"/>
      <c r="B403" s="449"/>
      <c r="C403" s="449"/>
      <c r="D403" s="449"/>
      <c r="E403" s="449"/>
      <c r="F403" s="450"/>
      <c r="G403" s="449"/>
      <c r="H403" s="449"/>
      <c r="I403" s="258"/>
      <c r="J403" s="258"/>
      <c r="K403" s="258"/>
      <c r="L403" s="258"/>
      <c r="M403" s="449"/>
      <c r="N403" s="449"/>
      <c r="O403" s="449"/>
      <c r="P403" s="449"/>
      <c r="Q403" s="449"/>
      <c r="R403" s="449"/>
      <c r="S403" s="449"/>
      <c r="T403" s="449"/>
      <c r="U403" s="449"/>
      <c r="V403" s="449"/>
      <c r="W403" s="451"/>
      <c r="X403" s="449"/>
      <c r="Y403" s="244"/>
      <c r="Z403" s="244"/>
      <c r="AA403" s="244"/>
      <c r="AB403" s="244"/>
      <c r="AC403" s="244"/>
      <c r="AD403" s="244"/>
      <c r="AE403" s="244"/>
      <c r="AF403" s="244"/>
      <c r="AG403" s="244"/>
      <c r="AH403" s="244"/>
      <c r="AI403" s="452"/>
    </row>
    <row r="404" s="191" customFormat="true" ht="15.6" hidden="false" customHeight="false" outlineLevel="0" collapsed="false">
      <c r="A404" s="244"/>
      <c r="B404" s="449"/>
      <c r="C404" s="449"/>
      <c r="D404" s="449"/>
      <c r="E404" s="449"/>
      <c r="F404" s="450"/>
      <c r="G404" s="449"/>
      <c r="H404" s="449"/>
      <c r="I404" s="258"/>
      <c r="J404" s="258"/>
      <c r="K404" s="258"/>
      <c r="L404" s="258"/>
      <c r="M404" s="449"/>
      <c r="N404" s="449"/>
      <c r="O404" s="449"/>
      <c r="P404" s="449"/>
      <c r="Q404" s="449"/>
      <c r="R404" s="449"/>
      <c r="S404" s="449"/>
      <c r="T404" s="449"/>
      <c r="U404" s="449"/>
      <c r="V404" s="449"/>
      <c r="W404" s="451"/>
      <c r="X404" s="449"/>
      <c r="Y404" s="244"/>
      <c r="Z404" s="244"/>
      <c r="AA404" s="244"/>
      <c r="AB404" s="244"/>
      <c r="AC404" s="244"/>
      <c r="AD404" s="244"/>
      <c r="AE404" s="244"/>
      <c r="AF404" s="244"/>
      <c r="AG404" s="244"/>
      <c r="AH404" s="244"/>
      <c r="AI404" s="452"/>
    </row>
    <row r="405" s="191" customFormat="true" ht="15.6" hidden="false" customHeight="false" outlineLevel="0" collapsed="false">
      <c r="A405" s="244"/>
      <c r="B405" s="449"/>
      <c r="C405" s="449"/>
      <c r="D405" s="449"/>
      <c r="E405" s="449"/>
      <c r="F405" s="450"/>
      <c r="G405" s="449"/>
      <c r="H405" s="449"/>
      <c r="I405" s="258"/>
      <c r="J405" s="258"/>
      <c r="K405" s="258"/>
      <c r="L405" s="258"/>
      <c r="M405" s="449"/>
      <c r="N405" s="449"/>
      <c r="O405" s="449"/>
      <c r="P405" s="449"/>
      <c r="Q405" s="449"/>
      <c r="R405" s="449"/>
      <c r="S405" s="449"/>
      <c r="T405" s="449"/>
      <c r="U405" s="449"/>
      <c r="V405" s="449"/>
      <c r="W405" s="451"/>
      <c r="X405" s="449"/>
      <c r="Y405" s="244"/>
      <c r="Z405" s="244"/>
      <c r="AA405" s="244"/>
      <c r="AB405" s="244"/>
      <c r="AC405" s="244"/>
      <c r="AD405" s="244"/>
      <c r="AE405" s="244"/>
      <c r="AF405" s="244"/>
      <c r="AG405" s="244"/>
      <c r="AH405" s="244"/>
      <c r="AI405" s="452"/>
    </row>
    <row r="406" s="191" customFormat="true" ht="15.6" hidden="false" customHeight="false" outlineLevel="0" collapsed="false">
      <c r="A406" s="244"/>
      <c r="B406" s="449"/>
      <c r="C406" s="449"/>
      <c r="D406" s="449"/>
      <c r="E406" s="449"/>
      <c r="F406" s="450"/>
      <c r="G406" s="449"/>
      <c r="H406" s="449"/>
      <c r="I406" s="258"/>
      <c r="J406" s="258"/>
      <c r="K406" s="258"/>
      <c r="L406" s="258"/>
      <c r="M406" s="449"/>
      <c r="N406" s="449"/>
      <c r="O406" s="449"/>
      <c r="P406" s="449"/>
      <c r="Q406" s="449"/>
      <c r="R406" s="449"/>
      <c r="S406" s="449"/>
      <c r="T406" s="449"/>
      <c r="U406" s="449"/>
      <c r="V406" s="449"/>
      <c r="W406" s="451"/>
      <c r="X406" s="449"/>
      <c r="Y406" s="244"/>
      <c r="Z406" s="244"/>
      <c r="AA406" s="244"/>
      <c r="AB406" s="244"/>
      <c r="AC406" s="244"/>
      <c r="AD406" s="244"/>
      <c r="AE406" s="244"/>
      <c r="AF406" s="244"/>
      <c r="AG406" s="244"/>
      <c r="AH406" s="244"/>
      <c r="AI406" s="452"/>
    </row>
    <row r="407" s="191" customFormat="true" ht="15.6" hidden="false" customHeight="false" outlineLevel="0" collapsed="false">
      <c r="A407" s="244"/>
      <c r="B407" s="449"/>
      <c r="C407" s="449"/>
      <c r="D407" s="449"/>
      <c r="E407" s="449"/>
      <c r="F407" s="450"/>
      <c r="G407" s="449"/>
      <c r="H407" s="449"/>
      <c r="I407" s="258"/>
      <c r="J407" s="258"/>
      <c r="K407" s="258"/>
      <c r="L407" s="258"/>
      <c r="M407" s="449"/>
      <c r="N407" s="449"/>
      <c r="O407" s="449"/>
      <c r="P407" s="449"/>
      <c r="Q407" s="449"/>
      <c r="R407" s="449"/>
      <c r="S407" s="449"/>
      <c r="T407" s="449"/>
      <c r="U407" s="449"/>
      <c r="V407" s="449"/>
      <c r="W407" s="451"/>
      <c r="X407" s="449"/>
      <c r="Y407" s="244"/>
      <c r="Z407" s="244"/>
      <c r="AA407" s="244"/>
      <c r="AB407" s="244"/>
      <c r="AC407" s="244"/>
      <c r="AD407" s="244"/>
      <c r="AE407" s="244"/>
      <c r="AF407" s="244"/>
      <c r="AG407" s="244"/>
      <c r="AH407" s="244"/>
      <c r="AI407" s="452"/>
    </row>
    <row r="408" s="191" customFormat="true" ht="15.6" hidden="false" customHeight="false" outlineLevel="0" collapsed="false">
      <c r="A408" s="244"/>
      <c r="B408" s="449"/>
      <c r="C408" s="449"/>
      <c r="D408" s="449"/>
      <c r="E408" s="449"/>
      <c r="F408" s="450"/>
      <c r="G408" s="449"/>
      <c r="H408" s="449"/>
      <c r="I408" s="258"/>
      <c r="J408" s="258"/>
      <c r="K408" s="258"/>
      <c r="L408" s="258"/>
      <c r="M408" s="449"/>
      <c r="N408" s="449"/>
      <c r="O408" s="449"/>
      <c r="P408" s="449"/>
      <c r="Q408" s="449"/>
      <c r="R408" s="449"/>
      <c r="S408" s="449"/>
      <c r="T408" s="449"/>
      <c r="U408" s="449"/>
      <c r="V408" s="449"/>
      <c r="W408" s="451"/>
      <c r="X408" s="449"/>
      <c r="Y408" s="244"/>
      <c r="Z408" s="244"/>
      <c r="AA408" s="244"/>
      <c r="AB408" s="244"/>
      <c r="AC408" s="244"/>
      <c r="AD408" s="244"/>
      <c r="AE408" s="244"/>
      <c r="AF408" s="244"/>
      <c r="AG408" s="244"/>
      <c r="AH408" s="244"/>
      <c r="AI408" s="452"/>
    </row>
    <row r="409" s="191" customFormat="true" ht="15.6" hidden="false" customHeight="false" outlineLevel="0" collapsed="false">
      <c r="A409" s="244"/>
      <c r="B409" s="449"/>
      <c r="C409" s="449"/>
      <c r="D409" s="449"/>
      <c r="E409" s="449"/>
      <c r="F409" s="450"/>
      <c r="G409" s="449"/>
      <c r="H409" s="449"/>
      <c r="I409" s="258"/>
      <c r="J409" s="258"/>
      <c r="K409" s="258"/>
      <c r="L409" s="258"/>
      <c r="M409" s="449"/>
      <c r="N409" s="449"/>
      <c r="O409" s="449"/>
      <c r="P409" s="449"/>
      <c r="Q409" s="449"/>
      <c r="R409" s="449"/>
      <c r="S409" s="449"/>
      <c r="T409" s="449"/>
      <c r="U409" s="449"/>
      <c r="V409" s="449"/>
      <c r="W409" s="451"/>
      <c r="X409" s="449"/>
      <c r="Y409" s="244"/>
      <c r="Z409" s="244"/>
      <c r="AA409" s="244"/>
      <c r="AB409" s="244"/>
      <c r="AC409" s="244"/>
      <c r="AD409" s="244"/>
      <c r="AE409" s="244"/>
      <c r="AF409" s="244"/>
      <c r="AG409" s="244"/>
      <c r="AH409" s="244"/>
      <c r="AI409" s="452"/>
    </row>
    <row r="410" s="191" customFormat="true" ht="15.6" hidden="false" customHeight="false" outlineLevel="0" collapsed="false">
      <c r="A410" s="244"/>
      <c r="B410" s="449"/>
      <c r="C410" s="449"/>
      <c r="D410" s="449"/>
      <c r="E410" s="449"/>
      <c r="F410" s="450"/>
      <c r="G410" s="449"/>
      <c r="H410" s="449"/>
      <c r="I410" s="258"/>
      <c r="J410" s="258"/>
      <c r="K410" s="258"/>
      <c r="L410" s="258"/>
      <c r="M410" s="449"/>
      <c r="N410" s="449"/>
      <c r="O410" s="449"/>
      <c r="P410" s="449"/>
      <c r="Q410" s="449"/>
      <c r="R410" s="449"/>
      <c r="S410" s="449"/>
      <c r="T410" s="449"/>
      <c r="U410" s="449"/>
      <c r="V410" s="449"/>
      <c r="W410" s="451"/>
      <c r="X410" s="449"/>
      <c r="Y410" s="244"/>
      <c r="Z410" s="244"/>
      <c r="AA410" s="244"/>
      <c r="AB410" s="244"/>
      <c r="AC410" s="244"/>
      <c r="AD410" s="244"/>
      <c r="AE410" s="244"/>
      <c r="AF410" s="244"/>
      <c r="AG410" s="244"/>
      <c r="AH410" s="244"/>
      <c r="AI410" s="452"/>
    </row>
    <row r="411" s="191" customFormat="true" ht="15.6" hidden="false" customHeight="false" outlineLevel="0" collapsed="false">
      <c r="A411" s="244"/>
      <c r="B411" s="449"/>
      <c r="C411" s="449"/>
      <c r="D411" s="449"/>
      <c r="E411" s="449"/>
      <c r="F411" s="450"/>
      <c r="G411" s="449"/>
      <c r="H411" s="449"/>
      <c r="I411" s="258"/>
      <c r="J411" s="258"/>
      <c r="K411" s="258"/>
      <c r="L411" s="258"/>
      <c r="M411" s="449"/>
      <c r="N411" s="449"/>
      <c r="O411" s="449"/>
      <c r="P411" s="449"/>
      <c r="Q411" s="449"/>
      <c r="R411" s="449"/>
      <c r="S411" s="449"/>
      <c r="T411" s="449"/>
      <c r="U411" s="449"/>
      <c r="V411" s="449"/>
      <c r="W411" s="451"/>
      <c r="X411" s="449"/>
      <c r="Y411" s="244"/>
      <c r="Z411" s="244"/>
      <c r="AA411" s="244"/>
      <c r="AB411" s="244"/>
      <c r="AC411" s="244"/>
      <c r="AD411" s="244"/>
      <c r="AE411" s="244"/>
      <c r="AF411" s="244"/>
      <c r="AG411" s="244"/>
      <c r="AH411" s="244"/>
      <c r="AI411" s="452"/>
    </row>
    <row r="412" s="191" customFormat="true" ht="15.6" hidden="false" customHeight="false" outlineLevel="0" collapsed="false">
      <c r="A412" s="244"/>
      <c r="B412" s="449"/>
      <c r="C412" s="449"/>
      <c r="D412" s="449"/>
      <c r="E412" s="449"/>
      <c r="F412" s="450"/>
      <c r="G412" s="449"/>
      <c r="H412" s="449"/>
      <c r="I412" s="258"/>
      <c r="J412" s="258"/>
      <c r="K412" s="258"/>
      <c r="L412" s="258"/>
      <c r="M412" s="449"/>
      <c r="N412" s="449"/>
      <c r="O412" s="449"/>
      <c r="P412" s="449"/>
      <c r="Q412" s="449"/>
      <c r="R412" s="449"/>
      <c r="S412" s="449"/>
      <c r="T412" s="449"/>
      <c r="U412" s="449"/>
      <c r="V412" s="449"/>
      <c r="W412" s="451"/>
      <c r="X412" s="449"/>
      <c r="Y412" s="244"/>
      <c r="Z412" s="244"/>
      <c r="AA412" s="244"/>
      <c r="AB412" s="244"/>
      <c r="AC412" s="244"/>
      <c r="AD412" s="244"/>
      <c r="AE412" s="244"/>
      <c r="AF412" s="244"/>
      <c r="AG412" s="244"/>
      <c r="AH412" s="244"/>
      <c r="AI412" s="452"/>
    </row>
    <row r="413" s="191" customFormat="true" ht="15.6" hidden="false" customHeight="false" outlineLevel="0" collapsed="false">
      <c r="A413" s="244"/>
      <c r="B413" s="449"/>
      <c r="C413" s="449"/>
      <c r="D413" s="449"/>
      <c r="E413" s="449"/>
      <c r="F413" s="450"/>
      <c r="G413" s="449"/>
      <c r="H413" s="449"/>
      <c r="I413" s="258"/>
      <c r="J413" s="258"/>
      <c r="K413" s="258"/>
      <c r="L413" s="258"/>
      <c r="M413" s="449"/>
      <c r="N413" s="449"/>
      <c r="O413" s="449"/>
      <c r="P413" s="449"/>
      <c r="Q413" s="449"/>
      <c r="R413" s="449"/>
      <c r="S413" s="449"/>
      <c r="T413" s="449"/>
      <c r="U413" s="449"/>
      <c r="V413" s="449"/>
      <c r="W413" s="451"/>
      <c r="X413" s="449"/>
      <c r="Y413" s="244"/>
      <c r="Z413" s="244"/>
      <c r="AA413" s="244"/>
      <c r="AB413" s="244"/>
      <c r="AC413" s="244"/>
      <c r="AD413" s="244"/>
      <c r="AE413" s="244"/>
      <c r="AF413" s="244"/>
      <c r="AG413" s="244"/>
      <c r="AH413" s="244"/>
      <c r="AI413" s="452"/>
    </row>
    <row r="414" s="191" customFormat="true" ht="15.6" hidden="false" customHeight="false" outlineLevel="0" collapsed="false">
      <c r="A414" s="244"/>
      <c r="B414" s="449"/>
      <c r="C414" s="449"/>
      <c r="D414" s="449"/>
      <c r="E414" s="449"/>
      <c r="F414" s="450"/>
      <c r="G414" s="449"/>
      <c r="H414" s="449"/>
      <c r="I414" s="258"/>
      <c r="J414" s="258"/>
      <c r="K414" s="258"/>
      <c r="L414" s="258"/>
      <c r="M414" s="449"/>
      <c r="N414" s="449"/>
      <c r="O414" s="449"/>
      <c r="P414" s="449"/>
      <c r="Q414" s="449"/>
      <c r="R414" s="449"/>
      <c r="S414" s="449"/>
      <c r="T414" s="449"/>
      <c r="U414" s="449"/>
      <c r="V414" s="449"/>
      <c r="W414" s="451"/>
      <c r="X414" s="449"/>
      <c r="Y414" s="244"/>
      <c r="Z414" s="244"/>
      <c r="AA414" s="244"/>
      <c r="AB414" s="244"/>
      <c r="AC414" s="244"/>
      <c r="AD414" s="244"/>
      <c r="AE414" s="244"/>
      <c r="AF414" s="244"/>
      <c r="AG414" s="244"/>
      <c r="AH414" s="244"/>
      <c r="AI414" s="452"/>
    </row>
    <row r="415" s="191" customFormat="true" ht="15.6" hidden="false" customHeight="false" outlineLevel="0" collapsed="false">
      <c r="A415" s="244"/>
      <c r="B415" s="449"/>
      <c r="C415" s="449"/>
      <c r="D415" s="449"/>
      <c r="E415" s="449"/>
      <c r="F415" s="450"/>
      <c r="G415" s="449"/>
      <c r="H415" s="449"/>
      <c r="I415" s="258"/>
      <c r="J415" s="258"/>
      <c r="K415" s="258"/>
      <c r="L415" s="258"/>
      <c r="M415" s="449"/>
      <c r="N415" s="449"/>
      <c r="O415" s="449"/>
      <c r="P415" s="449"/>
      <c r="Q415" s="449"/>
      <c r="R415" s="449"/>
      <c r="S415" s="449"/>
      <c r="T415" s="449"/>
      <c r="U415" s="449"/>
      <c r="V415" s="449"/>
      <c r="W415" s="451"/>
      <c r="X415" s="449"/>
      <c r="Y415" s="244"/>
      <c r="Z415" s="244"/>
      <c r="AA415" s="244"/>
      <c r="AB415" s="244"/>
      <c r="AC415" s="244"/>
      <c r="AD415" s="244"/>
      <c r="AE415" s="244"/>
      <c r="AF415" s="244"/>
      <c r="AG415" s="244"/>
      <c r="AH415" s="244"/>
      <c r="AI415" s="452"/>
    </row>
    <row r="416" s="191" customFormat="true" ht="15.6" hidden="false" customHeight="false" outlineLevel="0" collapsed="false">
      <c r="A416" s="244"/>
      <c r="B416" s="449"/>
      <c r="C416" s="449"/>
      <c r="D416" s="449"/>
      <c r="E416" s="449"/>
      <c r="F416" s="450"/>
      <c r="G416" s="449"/>
      <c r="H416" s="449"/>
      <c r="I416" s="258"/>
      <c r="J416" s="258"/>
      <c r="K416" s="258"/>
      <c r="L416" s="258"/>
      <c r="M416" s="449"/>
      <c r="N416" s="449"/>
      <c r="O416" s="449"/>
      <c r="P416" s="449"/>
      <c r="Q416" s="449"/>
      <c r="R416" s="449"/>
      <c r="S416" s="449"/>
      <c r="T416" s="449"/>
      <c r="U416" s="449"/>
      <c r="V416" s="449"/>
      <c r="W416" s="451"/>
      <c r="X416" s="449"/>
      <c r="Y416" s="244"/>
      <c r="Z416" s="244"/>
      <c r="AA416" s="244"/>
      <c r="AB416" s="244"/>
      <c r="AC416" s="244"/>
      <c r="AD416" s="244"/>
      <c r="AE416" s="244"/>
      <c r="AF416" s="244"/>
      <c r="AG416" s="244"/>
      <c r="AH416" s="244"/>
      <c r="AI416" s="452"/>
    </row>
    <row r="417" s="191" customFormat="true" ht="15.6" hidden="false" customHeight="false" outlineLevel="0" collapsed="false">
      <c r="A417" s="244"/>
      <c r="B417" s="449"/>
      <c r="C417" s="449"/>
      <c r="D417" s="449"/>
      <c r="E417" s="449"/>
      <c r="F417" s="450"/>
      <c r="G417" s="449"/>
      <c r="H417" s="449"/>
      <c r="I417" s="258"/>
      <c r="J417" s="258"/>
      <c r="K417" s="258"/>
      <c r="L417" s="258"/>
      <c r="M417" s="449"/>
      <c r="N417" s="449"/>
      <c r="O417" s="449"/>
      <c r="P417" s="449"/>
      <c r="Q417" s="449"/>
      <c r="R417" s="449"/>
      <c r="S417" s="449"/>
      <c r="T417" s="449"/>
      <c r="U417" s="449"/>
      <c r="V417" s="449"/>
      <c r="W417" s="451"/>
      <c r="X417" s="449"/>
      <c r="Y417" s="244"/>
      <c r="Z417" s="244"/>
      <c r="AA417" s="244"/>
      <c r="AB417" s="244"/>
      <c r="AC417" s="244"/>
      <c r="AD417" s="244"/>
      <c r="AE417" s="244"/>
      <c r="AF417" s="244"/>
      <c r="AG417" s="244"/>
      <c r="AH417" s="244"/>
      <c r="AI417" s="452"/>
    </row>
    <row r="418" s="191" customFormat="true" ht="15.6" hidden="false" customHeight="false" outlineLevel="0" collapsed="false">
      <c r="A418" s="244"/>
      <c r="B418" s="449"/>
      <c r="C418" s="449"/>
      <c r="D418" s="449"/>
      <c r="E418" s="449"/>
      <c r="F418" s="450"/>
      <c r="G418" s="449"/>
      <c r="H418" s="449"/>
      <c r="I418" s="258"/>
      <c r="J418" s="258"/>
      <c r="K418" s="258"/>
      <c r="L418" s="258"/>
      <c r="M418" s="449"/>
      <c r="N418" s="449"/>
      <c r="O418" s="449"/>
      <c r="P418" s="449"/>
      <c r="Q418" s="449"/>
      <c r="R418" s="449"/>
      <c r="S418" s="449"/>
      <c r="T418" s="449"/>
      <c r="U418" s="449"/>
      <c r="V418" s="449"/>
      <c r="W418" s="451"/>
      <c r="X418" s="449"/>
      <c r="Y418" s="244"/>
      <c r="Z418" s="244"/>
      <c r="AA418" s="244"/>
      <c r="AB418" s="244"/>
      <c r="AC418" s="244"/>
      <c r="AD418" s="244"/>
      <c r="AE418" s="244"/>
      <c r="AF418" s="244"/>
      <c r="AG418" s="244"/>
      <c r="AH418" s="244"/>
      <c r="AI418" s="452"/>
    </row>
    <row r="419" s="191" customFormat="true" ht="15.6" hidden="false" customHeight="false" outlineLevel="0" collapsed="false">
      <c r="A419" s="244"/>
      <c r="B419" s="449"/>
      <c r="C419" s="449"/>
      <c r="D419" s="449"/>
      <c r="E419" s="449"/>
      <c r="F419" s="450"/>
      <c r="G419" s="449"/>
      <c r="H419" s="449"/>
      <c r="I419" s="258"/>
      <c r="J419" s="258"/>
      <c r="K419" s="258"/>
      <c r="L419" s="258"/>
      <c r="M419" s="449"/>
      <c r="N419" s="449"/>
      <c r="O419" s="449"/>
      <c r="P419" s="449"/>
      <c r="Q419" s="449"/>
      <c r="R419" s="449"/>
      <c r="S419" s="449"/>
      <c r="T419" s="449"/>
      <c r="U419" s="449"/>
      <c r="V419" s="449"/>
      <c r="W419" s="451"/>
      <c r="X419" s="449"/>
      <c r="Y419" s="244"/>
      <c r="Z419" s="244"/>
      <c r="AA419" s="244"/>
      <c r="AB419" s="244"/>
      <c r="AC419" s="244"/>
      <c r="AD419" s="244"/>
      <c r="AE419" s="244"/>
      <c r="AF419" s="244"/>
      <c r="AG419" s="244"/>
      <c r="AH419" s="244"/>
      <c r="AI419" s="452"/>
    </row>
    <row r="420" s="191" customFormat="true" ht="15.6" hidden="false" customHeight="false" outlineLevel="0" collapsed="false">
      <c r="A420" s="244"/>
      <c r="B420" s="449"/>
      <c r="C420" s="449"/>
      <c r="D420" s="449"/>
      <c r="E420" s="449"/>
      <c r="F420" s="258"/>
      <c r="G420" s="449"/>
      <c r="H420" s="449"/>
      <c r="I420" s="258"/>
      <c r="J420" s="258"/>
      <c r="K420" s="258"/>
      <c r="L420" s="258"/>
      <c r="M420" s="449"/>
      <c r="N420" s="449"/>
      <c r="O420" s="449"/>
      <c r="P420" s="449"/>
      <c r="Q420" s="449"/>
      <c r="R420" s="449"/>
      <c r="S420" s="449"/>
      <c r="T420" s="449"/>
      <c r="U420" s="449"/>
      <c r="V420" s="449"/>
      <c r="W420" s="451"/>
      <c r="X420" s="449"/>
      <c r="Y420" s="244"/>
      <c r="Z420" s="244"/>
      <c r="AA420" s="244"/>
      <c r="AB420" s="244"/>
      <c r="AC420" s="244"/>
      <c r="AD420" s="244"/>
      <c r="AE420" s="244"/>
      <c r="AF420" s="244"/>
      <c r="AG420" s="244"/>
      <c r="AH420" s="244"/>
      <c r="AI420" s="452"/>
    </row>
    <row r="421" s="191" customFormat="true" ht="15.6" hidden="false" customHeight="false" outlineLevel="0" collapsed="false">
      <c r="A421" s="244"/>
      <c r="B421" s="449"/>
      <c r="C421" s="449"/>
      <c r="D421" s="449"/>
      <c r="E421" s="449"/>
      <c r="F421" s="258"/>
      <c r="G421" s="449"/>
      <c r="H421" s="449"/>
      <c r="I421" s="258"/>
      <c r="J421" s="258"/>
      <c r="K421" s="258"/>
      <c r="L421" s="258"/>
      <c r="M421" s="449"/>
      <c r="N421" s="449"/>
      <c r="O421" s="449"/>
      <c r="P421" s="449"/>
      <c r="Q421" s="449"/>
      <c r="R421" s="449"/>
      <c r="S421" s="449"/>
      <c r="T421" s="449"/>
      <c r="U421" s="449"/>
      <c r="V421" s="449"/>
      <c r="W421" s="451"/>
      <c r="X421" s="449"/>
      <c r="Y421" s="244"/>
      <c r="Z421" s="244"/>
      <c r="AA421" s="244"/>
      <c r="AB421" s="244"/>
      <c r="AC421" s="244"/>
      <c r="AD421" s="244"/>
      <c r="AE421" s="244"/>
      <c r="AF421" s="244"/>
      <c r="AG421" s="244"/>
      <c r="AH421" s="244"/>
      <c r="AI421" s="452"/>
    </row>
    <row r="422" s="191" customFormat="true" ht="15.6" hidden="false" customHeight="false" outlineLevel="0" collapsed="false">
      <c r="A422" s="244"/>
      <c r="B422" s="449"/>
      <c r="C422" s="449"/>
      <c r="D422" s="449"/>
      <c r="E422" s="449"/>
      <c r="F422" s="258"/>
      <c r="G422" s="449"/>
      <c r="H422" s="449"/>
      <c r="I422" s="258"/>
      <c r="J422" s="258"/>
      <c r="K422" s="258"/>
      <c r="L422" s="258"/>
      <c r="M422" s="449"/>
      <c r="N422" s="449"/>
      <c r="O422" s="449"/>
      <c r="P422" s="449"/>
      <c r="Q422" s="449"/>
      <c r="R422" s="449"/>
      <c r="S422" s="449"/>
      <c r="T422" s="449"/>
      <c r="U422" s="449"/>
      <c r="V422" s="449"/>
      <c r="W422" s="451"/>
      <c r="X422" s="449"/>
      <c r="Y422" s="244"/>
      <c r="Z422" s="244"/>
      <c r="AA422" s="244"/>
      <c r="AB422" s="244"/>
      <c r="AC422" s="244"/>
      <c r="AD422" s="244"/>
      <c r="AE422" s="244"/>
      <c r="AF422" s="244"/>
      <c r="AG422" s="244"/>
      <c r="AH422" s="244"/>
      <c r="AI422" s="452"/>
    </row>
    <row r="423" s="191" customFormat="true" ht="15.6" hidden="false" customHeight="false" outlineLevel="0" collapsed="false">
      <c r="A423" s="244"/>
      <c r="B423" s="449"/>
      <c r="C423" s="449"/>
      <c r="D423" s="449"/>
      <c r="E423" s="449"/>
      <c r="F423" s="258"/>
      <c r="G423" s="449"/>
      <c r="H423" s="449"/>
      <c r="I423" s="258"/>
      <c r="J423" s="258"/>
      <c r="K423" s="258"/>
      <c r="L423" s="258"/>
      <c r="M423" s="449"/>
      <c r="N423" s="449"/>
      <c r="O423" s="449"/>
      <c r="P423" s="449"/>
      <c r="Q423" s="449"/>
      <c r="R423" s="449"/>
      <c r="S423" s="449"/>
      <c r="T423" s="449"/>
      <c r="U423" s="449"/>
      <c r="V423" s="449"/>
      <c r="W423" s="451"/>
      <c r="X423" s="449"/>
      <c r="Y423" s="244"/>
      <c r="Z423" s="244"/>
      <c r="AA423" s="244"/>
      <c r="AB423" s="244"/>
      <c r="AC423" s="244"/>
      <c r="AD423" s="244"/>
      <c r="AE423" s="244"/>
      <c r="AF423" s="244"/>
      <c r="AG423" s="244"/>
      <c r="AH423" s="244"/>
      <c r="AI423" s="452"/>
    </row>
    <row r="424" s="191" customFormat="true" ht="15.6" hidden="false" customHeight="false" outlineLevel="0" collapsed="false">
      <c r="A424" s="244"/>
      <c r="B424" s="449"/>
      <c r="C424" s="449"/>
      <c r="D424" s="449"/>
      <c r="E424" s="449"/>
      <c r="F424" s="258"/>
      <c r="G424" s="449"/>
      <c r="H424" s="449"/>
      <c r="I424" s="258"/>
      <c r="J424" s="258"/>
      <c r="K424" s="258"/>
      <c r="L424" s="258"/>
      <c r="M424" s="449"/>
      <c r="N424" s="449"/>
      <c r="O424" s="449"/>
      <c r="P424" s="449"/>
      <c r="Q424" s="449"/>
      <c r="R424" s="449"/>
      <c r="S424" s="449"/>
      <c r="T424" s="449"/>
      <c r="U424" s="449"/>
      <c r="V424" s="449"/>
      <c r="W424" s="451"/>
      <c r="X424" s="449"/>
      <c r="Y424" s="244"/>
      <c r="Z424" s="244"/>
      <c r="AA424" s="244"/>
      <c r="AB424" s="244"/>
      <c r="AC424" s="244"/>
      <c r="AD424" s="244"/>
      <c r="AE424" s="244"/>
      <c r="AF424" s="244"/>
      <c r="AG424" s="244"/>
      <c r="AH424" s="244"/>
      <c r="AI424" s="452"/>
    </row>
    <row r="425" s="191" customFormat="true" ht="15.6" hidden="false" customHeight="false" outlineLevel="0" collapsed="false">
      <c r="A425" s="244"/>
      <c r="B425" s="449"/>
      <c r="C425" s="449"/>
      <c r="D425" s="449"/>
      <c r="E425" s="449"/>
      <c r="F425" s="258"/>
      <c r="G425" s="449"/>
      <c r="H425" s="449"/>
      <c r="I425" s="258"/>
      <c r="J425" s="258"/>
      <c r="K425" s="258"/>
      <c r="L425" s="258"/>
      <c r="M425" s="449"/>
      <c r="N425" s="449"/>
      <c r="O425" s="449"/>
      <c r="P425" s="449"/>
      <c r="Q425" s="449"/>
      <c r="R425" s="449"/>
      <c r="S425" s="449"/>
      <c r="T425" s="449"/>
      <c r="U425" s="449"/>
      <c r="V425" s="449"/>
      <c r="W425" s="451"/>
      <c r="X425" s="449"/>
      <c r="Y425" s="244"/>
      <c r="Z425" s="244"/>
      <c r="AA425" s="244"/>
      <c r="AB425" s="244"/>
      <c r="AC425" s="244"/>
      <c r="AD425" s="244"/>
      <c r="AE425" s="244"/>
      <c r="AF425" s="244"/>
      <c r="AG425" s="244"/>
      <c r="AH425" s="244"/>
      <c r="AI425" s="452"/>
    </row>
    <row r="426" s="191" customFormat="true" ht="15.6" hidden="false" customHeight="false" outlineLevel="0" collapsed="false">
      <c r="A426" s="244"/>
      <c r="B426" s="449"/>
      <c r="C426" s="449"/>
      <c r="D426" s="449"/>
      <c r="E426" s="449"/>
      <c r="F426" s="258"/>
      <c r="G426" s="449"/>
      <c r="H426" s="449"/>
      <c r="I426" s="258"/>
      <c r="J426" s="258"/>
      <c r="K426" s="258"/>
      <c r="L426" s="258"/>
      <c r="M426" s="449"/>
      <c r="N426" s="449"/>
      <c r="O426" s="449"/>
      <c r="P426" s="449"/>
      <c r="Q426" s="449"/>
      <c r="R426" s="449"/>
      <c r="S426" s="449"/>
      <c r="T426" s="449"/>
      <c r="U426" s="449"/>
      <c r="V426" s="449"/>
      <c r="W426" s="451"/>
      <c r="X426" s="449"/>
      <c r="Y426" s="244"/>
      <c r="Z426" s="244"/>
      <c r="AA426" s="244"/>
      <c r="AB426" s="244"/>
      <c r="AC426" s="244"/>
      <c r="AD426" s="244"/>
      <c r="AE426" s="244"/>
      <c r="AF426" s="244"/>
      <c r="AG426" s="244"/>
      <c r="AH426" s="244"/>
      <c r="AI426" s="452"/>
    </row>
    <row r="427" s="191" customFormat="true" ht="15.6" hidden="false" customHeight="false" outlineLevel="0" collapsed="false">
      <c r="A427" s="244"/>
      <c r="B427" s="449"/>
      <c r="C427" s="449"/>
      <c r="D427" s="449"/>
      <c r="E427" s="449"/>
      <c r="F427" s="258"/>
      <c r="G427" s="449"/>
      <c r="H427" s="449"/>
      <c r="I427" s="258"/>
      <c r="J427" s="258"/>
      <c r="K427" s="258"/>
      <c r="L427" s="258"/>
      <c r="M427" s="449"/>
      <c r="N427" s="449"/>
      <c r="O427" s="449"/>
      <c r="P427" s="449"/>
      <c r="Q427" s="449"/>
      <c r="R427" s="449"/>
      <c r="S427" s="449"/>
      <c r="T427" s="449"/>
      <c r="U427" s="449"/>
      <c r="V427" s="449"/>
      <c r="W427" s="451"/>
      <c r="X427" s="449"/>
      <c r="Y427" s="244"/>
      <c r="Z427" s="244"/>
      <c r="AA427" s="244"/>
      <c r="AB427" s="244"/>
      <c r="AC427" s="244"/>
      <c r="AD427" s="244"/>
      <c r="AE427" s="244"/>
      <c r="AF427" s="244"/>
      <c r="AG427" s="244"/>
      <c r="AH427" s="244"/>
      <c r="AI427" s="452"/>
    </row>
    <row r="428" s="191" customFormat="true" ht="15.6" hidden="false" customHeight="false" outlineLevel="0" collapsed="false">
      <c r="A428" s="244"/>
      <c r="B428" s="449"/>
      <c r="C428" s="449"/>
      <c r="D428" s="449"/>
      <c r="E428" s="449"/>
      <c r="F428" s="258"/>
      <c r="G428" s="449"/>
      <c r="H428" s="449"/>
      <c r="I428" s="258"/>
      <c r="J428" s="258"/>
      <c r="K428" s="258"/>
      <c r="L428" s="258"/>
      <c r="M428" s="449"/>
      <c r="N428" s="449"/>
      <c r="O428" s="449"/>
      <c r="P428" s="449"/>
      <c r="Q428" s="449"/>
      <c r="R428" s="449"/>
      <c r="S428" s="449"/>
      <c r="T428" s="449"/>
      <c r="U428" s="449"/>
      <c r="V428" s="449"/>
      <c r="W428" s="451"/>
      <c r="X428" s="449"/>
      <c r="Y428" s="244"/>
      <c r="Z428" s="244"/>
      <c r="AA428" s="244"/>
      <c r="AB428" s="244"/>
      <c r="AC428" s="244"/>
      <c r="AD428" s="244"/>
      <c r="AE428" s="244"/>
      <c r="AF428" s="244"/>
      <c r="AG428" s="244"/>
      <c r="AH428" s="244"/>
      <c r="AI428" s="452"/>
    </row>
    <row r="429" s="191" customFormat="true" ht="15.6" hidden="false" customHeight="false" outlineLevel="0" collapsed="false">
      <c r="A429" s="244"/>
      <c r="B429" s="449"/>
      <c r="C429" s="449"/>
      <c r="D429" s="449"/>
      <c r="E429" s="449"/>
      <c r="F429" s="258"/>
      <c r="G429" s="449"/>
      <c r="H429" s="449"/>
      <c r="I429" s="258"/>
      <c r="J429" s="258"/>
      <c r="K429" s="258"/>
      <c r="L429" s="258"/>
      <c r="M429" s="449"/>
      <c r="N429" s="449"/>
      <c r="O429" s="449"/>
      <c r="P429" s="449"/>
      <c r="Q429" s="449"/>
      <c r="R429" s="449"/>
      <c r="S429" s="449"/>
      <c r="T429" s="449"/>
      <c r="U429" s="449"/>
      <c r="V429" s="449"/>
      <c r="W429" s="451"/>
      <c r="X429" s="449"/>
      <c r="Y429" s="244"/>
      <c r="Z429" s="244"/>
      <c r="AA429" s="244"/>
      <c r="AB429" s="244"/>
      <c r="AC429" s="244"/>
      <c r="AD429" s="244"/>
      <c r="AE429" s="244"/>
      <c r="AF429" s="244"/>
      <c r="AG429" s="244"/>
      <c r="AH429" s="244"/>
      <c r="AI429" s="452"/>
    </row>
    <row r="430" s="191" customFormat="true" ht="15.6" hidden="false" customHeight="false" outlineLevel="0" collapsed="false">
      <c r="A430" s="244"/>
      <c r="B430" s="449"/>
      <c r="C430" s="449"/>
      <c r="D430" s="449"/>
      <c r="E430" s="449"/>
      <c r="F430" s="258"/>
      <c r="G430" s="449"/>
      <c r="H430" s="449"/>
      <c r="I430" s="258"/>
      <c r="J430" s="258"/>
      <c r="K430" s="258"/>
      <c r="L430" s="258"/>
      <c r="M430" s="449"/>
      <c r="N430" s="449"/>
      <c r="O430" s="449"/>
      <c r="P430" s="449"/>
      <c r="Q430" s="449"/>
      <c r="R430" s="449"/>
      <c r="S430" s="449"/>
      <c r="T430" s="449"/>
      <c r="U430" s="449"/>
      <c r="V430" s="449"/>
      <c r="W430" s="451"/>
      <c r="X430" s="449"/>
      <c r="Y430" s="244"/>
      <c r="Z430" s="244"/>
      <c r="AA430" s="244"/>
      <c r="AB430" s="244"/>
      <c r="AC430" s="244"/>
      <c r="AD430" s="244"/>
      <c r="AE430" s="244"/>
      <c r="AF430" s="244"/>
      <c r="AG430" s="244"/>
      <c r="AH430" s="244"/>
      <c r="AI430" s="452"/>
    </row>
    <row r="431" s="191" customFormat="true" ht="15.6" hidden="false" customHeight="false" outlineLevel="0" collapsed="false">
      <c r="A431" s="244"/>
      <c r="B431" s="449"/>
      <c r="C431" s="449"/>
      <c r="D431" s="449"/>
      <c r="E431" s="449"/>
      <c r="F431" s="258"/>
      <c r="G431" s="449"/>
      <c r="H431" s="449"/>
      <c r="I431" s="258"/>
      <c r="J431" s="258"/>
      <c r="K431" s="258"/>
      <c r="L431" s="258"/>
      <c r="M431" s="449"/>
      <c r="N431" s="449"/>
      <c r="O431" s="449"/>
      <c r="P431" s="449"/>
      <c r="Q431" s="449"/>
      <c r="R431" s="449"/>
      <c r="S431" s="449"/>
      <c r="T431" s="449"/>
      <c r="U431" s="449"/>
      <c r="V431" s="449"/>
      <c r="W431" s="451"/>
      <c r="X431" s="449"/>
      <c r="Y431" s="244"/>
      <c r="Z431" s="244"/>
      <c r="AA431" s="244"/>
      <c r="AB431" s="244"/>
      <c r="AC431" s="244"/>
      <c r="AD431" s="244"/>
      <c r="AE431" s="244"/>
      <c r="AF431" s="244"/>
      <c r="AG431" s="244"/>
      <c r="AH431" s="244"/>
      <c r="AI431" s="452"/>
    </row>
    <row r="432" s="191" customFormat="true" ht="15.6" hidden="false" customHeight="false" outlineLevel="0" collapsed="false">
      <c r="A432" s="244"/>
      <c r="B432" s="449"/>
      <c r="C432" s="449"/>
      <c r="D432" s="449"/>
      <c r="E432" s="449"/>
      <c r="F432" s="258"/>
      <c r="G432" s="449"/>
      <c r="H432" s="449"/>
      <c r="I432" s="258"/>
      <c r="J432" s="258"/>
      <c r="K432" s="258"/>
      <c r="L432" s="258"/>
      <c r="M432" s="449"/>
      <c r="N432" s="449"/>
      <c r="O432" s="449"/>
      <c r="P432" s="449"/>
      <c r="Q432" s="449"/>
      <c r="R432" s="449"/>
      <c r="S432" s="449"/>
      <c r="T432" s="449"/>
      <c r="U432" s="449"/>
      <c r="V432" s="449"/>
      <c r="W432" s="451"/>
      <c r="X432" s="449"/>
      <c r="Y432" s="244"/>
      <c r="Z432" s="244"/>
      <c r="AA432" s="244"/>
      <c r="AB432" s="244"/>
      <c r="AC432" s="244"/>
      <c r="AD432" s="244"/>
      <c r="AE432" s="244"/>
      <c r="AF432" s="244"/>
      <c r="AG432" s="244"/>
      <c r="AH432" s="244"/>
      <c r="AI432" s="452"/>
    </row>
    <row r="433" s="191" customFormat="true" ht="15.6" hidden="false" customHeight="false" outlineLevel="0" collapsed="false">
      <c r="A433" s="244"/>
      <c r="B433" s="449"/>
      <c r="C433" s="449"/>
      <c r="D433" s="449"/>
      <c r="E433" s="449"/>
      <c r="F433" s="258"/>
      <c r="G433" s="449"/>
      <c r="H433" s="449"/>
      <c r="I433" s="258"/>
      <c r="J433" s="258"/>
      <c r="K433" s="258"/>
      <c r="L433" s="258"/>
      <c r="M433" s="449"/>
      <c r="N433" s="449"/>
      <c r="O433" s="449"/>
      <c r="P433" s="449"/>
      <c r="Q433" s="449"/>
      <c r="R433" s="449"/>
      <c r="S433" s="449"/>
      <c r="T433" s="449"/>
      <c r="U433" s="449"/>
      <c r="V433" s="449"/>
      <c r="W433" s="451"/>
      <c r="X433" s="449"/>
      <c r="Y433" s="244"/>
      <c r="Z433" s="244"/>
      <c r="AA433" s="244"/>
      <c r="AB433" s="244"/>
      <c r="AC433" s="244"/>
      <c r="AD433" s="244"/>
      <c r="AE433" s="244"/>
      <c r="AF433" s="244"/>
      <c r="AG433" s="244"/>
      <c r="AH433" s="244"/>
      <c r="AI433" s="452"/>
    </row>
    <row r="434" s="191" customFormat="true" ht="15.6" hidden="false" customHeight="false" outlineLevel="0" collapsed="false">
      <c r="A434" s="244"/>
      <c r="B434" s="449"/>
      <c r="C434" s="449"/>
      <c r="D434" s="449"/>
      <c r="E434" s="449"/>
      <c r="F434" s="258"/>
      <c r="G434" s="449"/>
      <c r="H434" s="449"/>
      <c r="I434" s="258"/>
      <c r="J434" s="258"/>
      <c r="K434" s="258"/>
      <c r="L434" s="258"/>
      <c r="M434" s="449"/>
      <c r="N434" s="449"/>
      <c r="O434" s="449"/>
      <c r="P434" s="449"/>
      <c r="Q434" s="449"/>
      <c r="R434" s="449"/>
      <c r="S434" s="449"/>
      <c r="T434" s="449"/>
      <c r="U434" s="449"/>
      <c r="V434" s="449"/>
      <c r="W434" s="451"/>
      <c r="X434" s="449"/>
      <c r="Y434" s="244"/>
      <c r="Z434" s="244"/>
      <c r="AA434" s="244"/>
      <c r="AB434" s="244"/>
      <c r="AC434" s="244"/>
      <c r="AD434" s="244"/>
      <c r="AE434" s="244"/>
      <c r="AF434" s="244"/>
      <c r="AG434" s="244"/>
      <c r="AH434" s="244"/>
      <c r="AI434" s="452"/>
    </row>
    <row r="435" s="191" customFormat="true" ht="15.6" hidden="false" customHeight="false" outlineLevel="0" collapsed="false">
      <c r="A435" s="244"/>
      <c r="B435" s="449"/>
      <c r="C435" s="449"/>
      <c r="D435" s="449"/>
      <c r="E435" s="449"/>
      <c r="F435" s="258"/>
      <c r="G435" s="449"/>
      <c r="H435" s="449"/>
      <c r="I435" s="258"/>
      <c r="J435" s="258"/>
      <c r="K435" s="258"/>
      <c r="L435" s="258"/>
      <c r="M435" s="449"/>
      <c r="N435" s="449"/>
      <c r="O435" s="449"/>
      <c r="P435" s="449"/>
      <c r="Q435" s="449"/>
      <c r="R435" s="449"/>
      <c r="S435" s="449"/>
      <c r="T435" s="449"/>
      <c r="U435" s="449"/>
      <c r="V435" s="449"/>
      <c r="W435" s="451"/>
      <c r="X435" s="449"/>
      <c r="Y435" s="244"/>
      <c r="Z435" s="244"/>
      <c r="AA435" s="244"/>
      <c r="AB435" s="244"/>
      <c r="AC435" s="244"/>
      <c r="AD435" s="244"/>
      <c r="AE435" s="244"/>
      <c r="AF435" s="244"/>
      <c r="AG435" s="244"/>
      <c r="AH435" s="244"/>
      <c r="AI435" s="452"/>
    </row>
    <row r="436" s="191" customFormat="true" ht="15.6" hidden="false" customHeight="false" outlineLevel="0" collapsed="false">
      <c r="A436" s="244"/>
      <c r="B436" s="449"/>
      <c r="C436" s="449"/>
      <c r="D436" s="449"/>
      <c r="E436" s="449"/>
      <c r="F436" s="258"/>
      <c r="G436" s="449"/>
      <c r="H436" s="449"/>
      <c r="I436" s="258"/>
      <c r="J436" s="258"/>
      <c r="K436" s="258"/>
      <c r="L436" s="258"/>
      <c r="M436" s="449"/>
      <c r="N436" s="449"/>
      <c r="O436" s="449"/>
      <c r="P436" s="449"/>
      <c r="Q436" s="449"/>
      <c r="R436" s="449"/>
      <c r="S436" s="449"/>
      <c r="T436" s="449"/>
      <c r="U436" s="449"/>
      <c r="V436" s="449"/>
      <c r="W436" s="451"/>
      <c r="X436" s="449"/>
      <c r="Y436" s="244"/>
      <c r="Z436" s="244"/>
      <c r="AA436" s="244"/>
      <c r="AB436" s="244"/>
      <c r="AC436" s="244"/>
      <c r="AD436" s="244"/>
      <c r="AE436" s="244"/>
      <c r="AF436" s="244"/>
      <c r="AG436" s="244"/>
      <c r="AH436" s="244"/>
      <c r="AI436" s="452"/>
    </row>
    <row r="437" s="191" customFormat="true" ht="15.6" hidden="false" customHeight="false" outlineLevel="0" collapsed="false">
      <c r="A437" s="244"/>
      <c r="B437" s="449"/>
      <c r="C437" s="449"/>
      <c r="D437" s="449"/>
      <c r="E437" s="449"/>
      <c r="F437" s="258"/>
      <c r="G437" s="449"/>
      <c r="H437" s="449"/>
      <c r="I437" s="258"/>
      <c r="J437" s="258"/>
      <c r="K437" s="258"/>
      <c r="L437" s="258"/>
      <c r="M437" s="449"/>
      <c r="N437" s="449"/>
      <c r="O437" s="449"/>
      <c r="P437" s="449"/>
      <c r="Q437" s="449"/>
      <c r="R437" s="449"/>
      <c r="S437" s="449"/>
      <c r="T437" s="449"/>
      <c r="U437" s="449"/>
      <c r="V437" s="449"/>
      <c r="W437" s="451"/>
      <c r="X437" s="449"/>
      <c r="Y437" s="244"/>
      <c r="Z437" s="244"/>
      <c r="AA437" s="244"/>
      <c r="AB437" s="244"/>
      <c r="AC437" s="244"/>
      <c r="AD437" s="244"/>
      <c r="AE437" s="244"/>
      <c r="AF437" s="244"/>
      <c r="AG437" s="244"/>
      <c r="AH437" s="244"/>
      <c r="AI437" s="452"/>
    </row>
    <row r="438" s="191" customFormat="true" ht="15.6" hidden="false" customHeight="false" outlineLevel="0" collapsed="false">
      <c r="A438" s="244"/>
      <c r="B438" s="449"/>
      <c r="C438" s="449"/>
      <c r="D438" s="449"/>
      <c r="E438" s="449"/>
      <c r="F438" s="258"/>
      <c r="G438" s="449"/>
      <c r="H438" s="449"/>
      <c r="I438" s="258"/>
      <c r="J438" s="258"/>
      <c r="K438" s="258"/>
      <c r="L438" s="258"/>
      <c r="M438" s="449"/>
      <c r="N438" s="449"/>
      <c r="O438" s="449"/>
      <c r="P438" s="449"/>
      <c r="Q438" s="449"/>
      <c r="R438" s="449"/>
      <c r="S438" s="449"/>
      <c r="T438" s="449"/>
      <c r="U438" s="449"/>
      <c r="V438" s="449"/>
      <c r="W438" s="451"/>
      <c r="X438" s="449"/>
      <c r="Y438" s="244"/>
      <c r="Z438" s="244"/>
      <c r="AA438" s="244"/>
      <c r="AB438" s="244"/>
      <c r="AC438" s="244"/>
      <c r="AD438" s="244"/>
      <c r="AE438" s="244"/>
      <c r="AF438" s="244"/>
      <c r="AG438" s="244"/>
      <c r="AH438" s="244"/>
      <c r="AI438" s="452"/>
    </row>
    <row r="439" s="191" customFormat="true" ht="15.6" hidden="false" customHeight="false" outlineLevel="0" collapsed="false">
      <c r="A439" s="244"/>
      <c r="B439" s="449"/>
      <c r="C439" s="449"/>
      <c r="D439" s="449"/>
      <c r="E439" s="449"/>
      <c r="F439" s="258"/>
      <c r="G439" s="449"/>
      <c r="H439" s="449"/>
      <c r="I439" s="258"/>
      <c r="J439" s="258"/>
      <c r="K439" s="258"/>
      <c r="L439" s="258"/>
      <c r="M439" s="449"/>
      <c r="N439" s="449"/>
      <c r="O439" s="449"/>
      <c r="P439" s="449"/>
      <c r="Q439" s="449"/>
      <c r="R439" s="449"/>
      <c r="S439" s="449"/>
      <c r="T439" s="449"/>
      <c r="U439" s="449"/>
      <c r="V439" s="449"/>
      <c r="W439" s="451"/>
      <c r="X439" s="449"/>
      <c r="Y439" s="244"/>
      <c r="Z439" s="244"/>
      <c r="AA439" s="244"/>
      <c r="AB439" s="244"/>
      <c r="AC439" s="244"/>
      <c r="AD439" s="244"/>
      <c r="AE439" s="244"/>
      <c r="AF439" s="244"/>
      <c r="AG439" s="244"/>
      <c r="AH439" s="244"/>
      <c r="AI439" s="452"/>
    </row>
    <row r="440" s="191" customFormat="true" ht="15.6" hidden="false" customHeight="false" outlineLevel="0" collapsed="false">
      <c r="A440" s="244"/>
      <c r="B440" s="449"/>
      <c r="C440" s="449"/>
      <c r="D440" s="449"/>
      <c r="E440" s="449"/>
      <c r="F440" s="258"/>
      <c r="G440" s="449"/>
      <c r="H440" s="449"/>
      <c r="I440" s="258"/>
      <c r="J440" s="258"/>
      <c r="K440" s="258"/>
      <c r="L440" s="258"/>
      <c r="M440" s="449"/>
      <c r="N440" s="449"/>
      <c r="O440" s="449"/>
      <c r="P440" s="449"/>
      <c r="Q440" s="449"/>
      <c r="R440" s="449"/>
      <c r="S440" s="449"/>
      <c r="T440" s="449"/>
      <c r="U440" s="449"/>
      <c r="V440" s="449"/>
      <c r="W440" s="451"/>
      <c r="X440" s="449"/>
      <c r="Y440" s="244"/>
      <c r="Z440" s="244"/>
      <c r="AA440" s="244"/>
      <c r="AB440" s="244"/>
      <c r="AC440" s="244"/>
      <c r="AD440" s="244"/>
      <c r="AE440" s="244"/>
      <c r="AF440" s="244"/>
      <c r="AG440" s="244"/>
      <c r="AH440" s="244"/>
      <c r="AI440" s="452"/>
    </row>
    <row r="441" s="191" customFormat="true" ht="15.6" hidden="false" customHeight="false" outlineLevel="0" collapsed="false">
      <c r="A441" s="244"/>
      <c r="B441" s="449"/>
      <c r="C441" s="449"/>
      <c r="D441" s="449"/>
      <c r="E441" s="449"/>
      <c r="F441" s="258"/>
      <c r="G441" s="449"/>
      <c r="H441" s="449"/>
      <c r="I441" s="258"/>
      <c r="J441" s="258"/>
      <c r="K441" s="258"/>
      <c r="L441" s="258"/>
      <c r="M441" s="449"/>
      <c r="N441" s="449"/>
      <c r="O441" s="449"/>
      <c r="P441" s="449"/>
      <c r="Q441" s="449"/>
      <c r="R441" s="449"/>
      <c r="S441" s="449"/>
      <c r="T441" s="449"/>
      <c r="U441" s="449"/>
      <c r="V441" s="449"/>
      <c r="W441" s="451"/>
      <c r="X441" s="449"/>
      <c r="Y441" s="244"/>
      <c r="Z441" s="244"/>
      <c r="AA441" s="244"/>
      <c r="AB441" s="244"/>
      <c r="AC441" s="244"/>
      <c r="AD441" s="244"/>
      <c r="AE441" s="244"/>
      <c r="AF441" s="244"/>
      <c r="AG441" s="244"/>
      <c r="AH441" s="244"/>
      <c r="AI441" s="452"/>
    </row>
    <row r="442" s="191" customFormat="true" ht="15.6" hidden="false" customHeight="false" outlineLevel="0" collapsed="false">
      <c r="A442" s="244"/>
      <c r="B442" s="449"/>
      <c r="C442" s="449"/>
      <c r="D442" s="449"/>
      <c r="E442" s="449"/>
      <c r="F442" s="258"/>
      <c r="G442" s="449"/>
      <c r="H442" s="449"/>
      <c r="I442" s="258"/>
      <c r="J442" s="258"/>
      <c r="K442" s="258"/>
      <c r="L442" s="258"/>
      <c r="M442" s="449"/>
      <c r="N442" s="449"/>
      <c r="O442" s="449"/>
      <c r="P442" s="449"/>
      <c r="Q442" s="449"/>
      <c r="R442" s="449"/>
      <c r="S442" s="449"/>
      <c r="T442" s="449"/>
      <c r="U442" s="449"/>
      <c r="V442" s="449"/>
      <c r="W442" s="451"/>
      <c r="X442" s="449"/>
      <c r="Y442" s="244"/>
      <c r="Z442" s="244"/>
      <c r="AA442" s="244"/>
      <c r="AB442" s="244"/>
      <c r="AC442" s="244"/>
      <c r="AD442" s="244"/>
      <c r="AE442" s="244"/>
      <c r="AF442" s="244"/>
      <c r="AG442" s="244"/>
      <c r="AH442" s="244"/>
      <c r="AI442" s="452"/>
    </row>
    <row r="443" s="191" customFormat="true" ht="15.6" hidden="false" customHeight="false" outlineLevel="0" collapsed="false">
      <c r="A443" s="244"/>
      <c r="B443" s="449"/>
      <c r="C443" s="449"/>
      <c r="D443" s="449"/>
      <c r="E443" s="449"/>
      <c r="F443" s="258"/>
      <c r="G443" s="449"/>
      <c r="H443" s="449"/>
      <c r="I443" s="258"/>
      <c r="J443" s="258"/>
      <c r="K443" s="258"/>
      <c r="L443" s="258"/>
      <c r="M443" s="449"/>
      <c r="N443" s="449"/>
      <c r="O443" s="449"/>
      <c r="P443" s="449"/>
      <c r="Q443" s="449"/>
      <c r="R443" s="449"/>
      <c r="S443" s="449"/>
      <c r="T443" s="449"/>
      <c r="U443" s="449"/>
      <c r="V443" s="449"/>
      <c r="W443" s="451"/>
      <c r="X443" s="449"/>
      <c r="Y443" s="244"/>
      <c r="Z443" s="244"/>
      <c r="AA443" s="244"/>
      <c r="AB443" s="244"/>
      <c r="AC443" s="244"/>
      <c r="AD443" s="244"/>
      <c r="AE443" s="244"/>
      <c r="AF443" s="244"/>
      <c r="AG443" s="244"/>
      <c r="AH443" s="244"/>
      <c r="AI443" s="452"/>
    </row>
    <row r="444" s="191" customFormat="true" ht="15.6" hidden="false" customHeight="false" outlineLevel="0" collapsed="false">
      <c r="A444" s="244"/>
      <c r="B444" s="449"/>
      <c r="C444" s="449"/>
      <c r="D444" s="449"/>
      <c r="E444" s="449"/>
      <c r="F444" s="258"/>
      <c r="G444" s="449"/>
      <c r="H444" s="449"/>
      <c r="I444" s="258"/>
      <c r="J444" s="258"/>
      <c r="K444" s="258"/>
      <c r="L444" s="258"/>
      <c r="M444" s="449"/>
      <c r="N444" s="449"/>
      <c r="O444" s="449"/>
      <c r="P444" s="449"/>
      <c r="Q444" s="449"/>
      <c r="R444" s="449"/>
      <c r="S444" s="449"/>
      <c r="T444" s="449"/>
      <c r="U444" s="449"/>
      <c r="V444" s="449"/>
      <c r="W444" s="451"/>
      <c r="X444" s="449"/>
      <c r="Y444" s="244"/>
      <c r="Z444" s="244"/>
      <c r="AA444" s="244"/>
      <c r="AB444" s="244"/>
      <c r="AC444" s="244"/>
      <c r="AD444" s="244"/>
      <c r="AE444" s="244"/>
      <c r="AF444" s="244"/>
      <c r="AG444" s="244"/>
      <c r="AH444" s="244"/>
      <c r="AI444" s="452"/>
    </row>
    <row r="445" s="191" customFormat="true" ht="15.6" hidden="false" customHeight="false" outlineLevel="0" collapsed="false">
      <c r="A445" s="244"/>
      <c r="B445" s="449"/>
      <c r="C445" s="449"/>
      <c r="D445" s="449"/>
      <c r="E445" s="449"/>
      <c r="F445" s="258"/>
      <c r="G445" s="449"/>
      <c r="H445" s="449"/>
      <c r="I445" s="258"/>
      <c r="J445" s="258"/>
      <c r="K445" s="258"/>
      <c r="L445" s="258"/>
      <c r="M445" s="449"/>
      <c r="N445" s="449"/>
      <c r="O445" s="449"/>
      <c r="P445" s="449"/>
      <c r="Q445" s="449"/>
      <c r="R445" s="449"/>
      <c r="S445" s="449"/>
      <c r="T445" s="449"/>
      <c r="U445" s="449"/>
      <c r="V445" s="449"/>
      <c r="W445" s="451"/>
      <c r="X445" s="449"/>
      <c r="Y445" s="244"/>
      <c r="Z445" s="244"/>
      <c r="AA445" s="244"/>
      <c r="AB445" s="244"/>
      <c r="AC445" s="244"/>
      <c r="AD445" s="244"/>
      <c r="AE445" s="244"/>
      <c r="AF445" s="244"/>
      <c r="AG445" s="244"/>
      <c r="AH445" s="244"/>
      <c r="AI445" s="452"/>
    </row>
    <row r="446" s="191" customFormat="true" ht="15.6" hidden="false" customHeight="false" outlineLevel="0" collapsed="false">
      <c r="A446" s="244"/>
      <c r="B446" s="449"/>
      <c r="C446" s="449"/>
      <c r="D446" s="449"/>
      <c r="E446" s="449"/>
      <c r="F446" s="258"/>
      <c r="G446" s="449"/>
      <c r="H446" s="449"/>
      <c r="I446" s="258"/>
      <c r="J446" s="258"/>
      <c r="K446" s="258"/>
      <c r="L446" s="258"/>
      <c r="M446" s="449"/>
      <c r="N446" s="449"/>
      <c r="O446" s="449"/>
      <c r="P446" s="449"/>
      <c r="Q446" s="449"/>
      <c r="R446" s="449"/>
      <c r="S446" s="449"/>
      <c r="T446" s="449"/>
      <c r="U446" s="449"/>
      <c r="V446" s="449"/>
      <c r="W446" s="451"/>
      <c r="X446" s="449"/>
      <c r="Y446" s="244"/>
      <c r="Z446" s="244"/>
      <c r="AA446" s="244"/>
      <c r="AB446" s="244"/>
      <c r="AC446" s="244"/>
      <c r="AD446" s="244"/>
      <c r="AE446" s="244"/>
      <c r="AF446" s="244"/>
      <c r="AG446" s="244"/>
      <c r="AH446" s="244"/>
      <c r="AI446" s="452"/>
    </row>
    <row r="447" s="191" customFormat="true" ht="15.6" hidden="false" customHeight="false" outlineLevel="0" collapsed="false">
      <c r="A447" s="244"/>
      <c r="B447" s="449"/>
      <c r="C447" s="449"/>
      <c r="D447" s="449"/>
      <c r="E447" s="449"/>
      <c r="F447" s="258"/>
      <c r="G447" s="449"/>
      <c r="H447" s="449"/>
      <c r="I447" s="258"/>
      <c r="J447" s="258"/>
      <c r="K447" s="258"/>
      <c r="L447" s="258"/>
      <c r="M447" s="449"/>
      <c r="N447" s="449"/>
      <c r="O447" s="449"/>
      <c r="P447" s="449"/>
      <c r="Q447" s="449"/>
      <c r="R447" s="449"/>
      <c r="S447" s="449"/>
      <c r="T447" s="449"/>
      <c r="U447" s="449"/>
      <c r="V447" s="449"/>
      <c r="W447" s="451"/>
      <c r="X447" s="449"/>
      <c r="Y447" s="244"/>
      <c r="Z447" s="244"/>
      <c r="AA447" s="244"/>
      <c r="AB447" s="244"/>
      <c r="AC447" s="244"/>
      <c r="AD447" s="244"/>
      <c r="AE447" s="244"/>
      <c r="AF447" s="244"/>
      <c r="AG447" s="244"/>
      <c r="AH447" s="244"/>
      <c r="AI447" s="452"/>
    </row>
    <row r="448" s="191" customFormat="true" ht="15.6" hidden="false" customHeight="false" outlineLevel="0" collapsed="false">
      <c r="A448" s="244"/>
      <c r="B448" s="449"/>
      <c r="C448" s="449"/>
      <c r="D448" s="449"/>
      <c r="E448" s="449"/>
      <c r="F448" s="258"/>
      <c r="G448" s="449"/>
      <c r="H448" s="449"/>
      <c r="I448" s="258"/>
      <c r="J448" s="258"/>
      <c r="K448" s="258"/>
      <c r="L448" s="258"/>
      <c r="M448" s="449"/>
      <c r="N448" s="449"/>
      <c r="O448" s="449"/>
      <c r="P448" s="449"/>
      <c r="Q448" s="449"/>
      <c r="R448" s="449"/>
      <c r="S448" s="449"/>
      <c r="T448" s="449"/>
      <c r="U448" s="449"/>
      <c r="V448" s="449"/>
      <c r="W448" s="451"/>
      <c r="X448" s="449"/>
      <c r="Y448" s="244"/>
      <c r="Z448" s="244"/>
      <c r="AA448" s="244"/>
      <c r="AB448" s="244"/>
      <c r="AC448" s="244"/>
      <c r="AD448" s="244"/>
      <c r="AE448" s="244"/>
      <c r="AF448" s="244"/>
      <c r="AG448" s="244"/>
      <c r="AH448" s="244"/>
      <c r="AI448" s="452"/>
    </row>
    <row r="449" s="191" customFormat="true" ht="15.6" hidden="false" customHeight="false" outlineLevel="0" collapsed="false">
      <c r="A449" s="244"/>
      <c r="B449" s="449"/>
      <c r="C449" s="449"/>
      <c r="D449" s="449"/>
      <c r="E449" s="449"/>
      <c r="F449" s="258"/>
      <c r="G449" s="449"/>
      <c r="H449" s="449"/>
      <c r="I449" s="258"/>
      <c r="J449" s="258"/>
      <c r="K449" s="258"/>
      <c r="L449" s="258"/>
      <c r="M449" s="449"/>
      <c r="N449" s="449"/>
      <c r="O449" s="449"/>
      <c r="P449" s="449"/>
      <c r="Q449" s="449"/>
      <c r="R449" s="449"/>
      <c r="S449" s="449"/>
      <c r="T449" s="449"/>
      <c r="U449" s="449"/>
      <c r="V449" s="449"/>
      <c r="W449" s="451"/>
      <c r="X449" s="449"/>
      <c r="Y449" s="244"/>
      <c r="Z449" s="244"/>
      <c r="AA449" s="244"/>
      <c r="AB449" s="244"/>
      <c r="AC449" s="244"/>
      <c r="AD449" s="244"/>
      <c r="AE449" s="244"/>
      <c r="AF449" s="244"/>
      <c r="AG449" s="244"/>
      <c r="AH449" s="244"/>
      <c r="AI449" s="452"/>
    </row>
    <row r="450" s="191" customFormat="true" ht="15.6" hidden="false" customHeight="false" outlineLevel="0" collapsed="false">
      <c r="A450" s="244"/>
      <c r="B450" s="449"/>
      <c r="C450" s="449"/>
      <c r="D450" s="449"/>
      <c r="E450" s="449"/>
      <c r="F450" s="258"/>
      <c r="G450" s="449"/>
      <c r="H450" s="449"/>
      <c r="I450" s="258"/>
      <c r="J450" s="258"/>
      <c r="K450" s="258"/>
      <c r="L450" s="258"/>
      <c r="M450" s="449"/>
      <c r="N450" s="449"/>
      <c r="O450" s="449"/>
      <c r="P450" s="449"/>
      <c r="Q450" s="449"/>
      <c r="R450" s="449"/>
      <c r="S450" s="449"/>
      <c r="T450" s="449"/>
      <c r="U450" s="449"/>
      <c r="V450" s="449"/>
      <c r="W450" s="451"/>
      <c r="X450" s="449"/>
      <c r="Y450" s="244"/>
      <c r="Z450" s="244"/>
      <c r="AA450" s="244"/>
      <c r="AB450" s="244"/>
      <c r="AC450" s="244"/>
      <c r="AD450" s="244"/>
      <c r="AE450" s="244"/>
      <c r="AF450" s="244"/>
      <c r="AG450" s="244"/>
      <c r="AH450" s="244"/>
      <c r="AI450" s="452"/>
    </row>
    <row r="451" s="191" customFormat="true" ht="15.6" hidden="false" customHeight="false" outlineLevel="0" collapsed="false">
      <c r="A451" s="244"/>
      <c r="B451" s="449"/>
      <c r="C451" s="449"/>
      <c r="D451" s="449"/>
      <c r="E451" s="449"/>
      <c r="F451" s="258"/>
      <c r="G451" s="449"/>
      <c r="H451" s="449"/>
      <c r="I451" s="258"/>
      <c r="J451" s="258"/>
      <c r="K451" s="258"/>
      <c r="L451" s="258"/>
      <c r="M451" s="449"/>
      <c r="N451" s="449"/>
      <c r="O451" s="449"/>
      <c r="P451" s="449"/>
      <c r="Q451" s="449"/>
      <c r="R451" s="449"/>
      <c r="S451" s="449"/>
      <c r="T451" s="449"/>
      <c r="U451" s="449"/>
      <c r="V451" s="449"/>
      <c r="W451" s="451"/>
      <c r="X451" s="449"/>
      <c r="Y451" s="244"/>
      <c r="Z451" s="244"/>
      <c r="AA451" s="244"/>
      <c r="AB451" s="244"/>
      <c r="AC451" s="244"/>
      <c r="AD451" s="244"/>
      <c r="AE451" s="244"/>
      <c r="AF451" s="244"/>
      <c r="AG451" s="244"/>
      <c r="AH451" s="244"/>
      <c r="AI451" s="452"/>
    </row>
    <row r="452" s="191" customFormat="true" ht="15.6" hidden="false" customHeight="false" outlineLevel="0" collapsed="false">
      <c r="A452" s="244"/>
      <c r="B452" s="449"/>
      <c r="C452" s="449"/>
      <c r="D452" s="449"/>
      <c r="E452" s="449"/>
      <c r="F452" s="258"/>
      <c r="G452" s="449"/>
      <c r="H452" s="449"/>
      <c r="I452" s="258"/>
      <c r="J452" s="258"/>
      <c r="K452" s="258"/>
      <c r="L452" s="258"/>
      <c r="M452" s="449"/>
      <c r="N452" s="449"/>
      <c r="O452" s="449"/>
      <c r="P452" s="449"/>
      <c r="Q452" s="449"/>
      <c r="R452" s="449"/>
      <c r="S452" s="449"/>
      <c r="T452" s="449"/>
      <c r="U452" s="449"/>
      <c r="V452" s="449"/>
      <c r="W452" s="451"/>
      <c r="X452" s="449"/>
      <c r="Y452" s="244"/>
      <c r="Z452" s="244"/>
      <c r="AA452" s="244"/>
      <c r="AB452" s="244"/>
      <c r="AC452" s="244"/>
      <c r="AD452" s="244"/>
      <c r="AE452" s="244"/>
      <c r="AF452" s="244"/>
      <c r="AG452" s="244"/>
      <c r="AH452" s="244"/>
      <c r="AI452" s="452"/>
    </row>
    <row r="453" s="191" customFormat="true" ht="15.6" hidden="false" customHeight="false" outlineLevel="0" collapsed="false">
      <c r="A453" s="244"/>
      <c r="B453" s="449"/>
      <c r="C453" s="449"/>
      <c r="D453" s="449"/>
      <c r="E453" s="449"/>
      <c r="F453" s="258"/>
      <c r="G453" s="449"/>
      <c r="H453" s="449"/>
      <c r="I453" s="258"/>
      <c r="J453" s="258"/>
      <c r="K453" s="258"/>
      <c r="L453" s="258"/>
      <c r="M453" s="449"/>
      <c r="N453" s="449"/>
      <c r="O453" s="449"/>
      <c r="P453" s="449"/>
      <c r="Q453" s="449"/>
      <c r="R453" s="449"/>
      <c r="S453" s="449"/>
      <c r="T453" s="449"/>
      <c r="U453" s="449"/>
      <c r="V453" s="449"/>
      <c r="W453" s="451"/>
      <c r="X453" s="449"/>
      <c r="Y453" s="244"/>
      <c r="Z453" s="244"/>
      <c r="AA453" s="244"/>
      <c r="AB453" s="244"/>
      <c r="AC453" s="244"/>
      <c r="AD453" s="244"/>
      <c r="AE453" s="244"/>
      <c r="AF453" s="244"/>
      <c r="AG453" s="244"/>
      <c r="AH453" s="244"/>
      <c r="AI453" s="452"/>
    </row>
    <row r="454" s="191" customFormat="true" ht="15.6" hidden="false" customHeight="false" outlineLevel="0" collapsed="false">
      <c r="A454" s="244"/>
      <c r="B454" s="449"/>
      <c r="C454" s="449"/>
      <c r="D454" s="449"/>
      <c r="E454" s="449"/>
      <c r="F454" s="258"/>
      <c r="G454" s="449"/>
      <c r="H454" s="449"/>
      <c r="I454" s="258"/>
      <c r="J454" s="258"/>
      <c r="K454" s="258"/>
      <c r="L454" s="258"/>
      <c r="M454" s="449"/>
      <c r="N454" s="449"/>
      <c r="O454" s="449"/>
      <c r="P454" s="449"/>
      <c r="Q454" s="449"/>
      <c r="R454" s="449"/>
      <c r="S454" s="449"/>
      <c r="T454" s="449"/>
      <c r="U454" s="449"/>
      <c r="V454" s="449"/>
      <c r="W454" s="451"/>
      <c r="X454" s="449"/>
      <c r="Y454" s="244"/>
      <c r="Z454" s="244"/>
      <c r="AA454" s="244"/>
      <c r="AB454" s="244"/>
      <c r="AC454" s="244"/>
      <c r="AD454" s="244"/>
      <c r="AE454" s="244"/>
      <c r="AF454" s="244"/>
      <c r="AG454" s="244"/>
      <c r="AH454" s="244"/>
      <c r="AI454" s="452"/>
    </row>
    <row r="455" s="191" customFormat="true" ht="15.6" hidden="false" customHeight="false" outlineLevel="0" collapsed="false">
      <c r="A455" s="244"/>
      <c r="B455" s="449"/>
      <c r="C455" s="449"/>
      <c r="D455" s="449"/>
      <c r="E455" s="449"/>
      <c r="F455" s="258"/>
      <c r="G455" s="449"/>
      <c r="H455" s="449"/>
      <c r="I455" s="258"/>
      <c r="J455" s="258"/>
      <c r="K455" s="258"/>
      <c r="L455" s="258"/>
      <c r="M455" s="449"/>
      <c r="N455" s="449"/>
      <c r="O455" s="449"/>
      <c r="P455" s="449"/>
      <c r="Q455" s="449"/>
      <c r="R455" s="449"/>
      <c r="S455" s="449"/>
      <c r="T455" s="449"/>
      <c r="U455" s="449"/>
      <c r="V455" s="449"/>
      <c r="W455" s="451"/>
      <c r="X455" s="449"/>
      <c r="Y455" s="244"/>
      <c r="Z455" s="244"/>
      <c r="AA455" s="244"/>
      <c r="AB455" s="244"/>
      <c r="AC455" s="244"/>
      <c r="AD455" s="244"/>
      <c r="AE455" s="244"/>
      <c r="AF455" s="244"/>
      <c r="AG455" s="244"/>
      <c r="AH455" s="244"/>
      <c r="AI455" s="452"/>
    </row>
    <row r="456" s="191" customFormat="true" ht="15.6" hidden="false" customHeight="false" outlineLevel="0" collapsed="false">
      <c r="A456" s="244"/>
      <c r="B456" s="449"/>
      <c r="C456" s="449"/>
      <c r="D456" s="449"/>
      <c r="E456" s="449"/>
      <c r="F456" s="258"/>
      <c r="G456" s="449"/>
      <c r="H456" s="449"/>
      <c r="I456" s="258"/>
      <c r="J456" s="258"/>
      <c r="K456" s="258"/>
      <c r="L456" s="258"/>
      <c r="M456" s="449"/>
      <c r="N456" s="449"/>
      <c r="O456" s="449"/>
      <c r="P456" s="449"/>
      <c r="Q456" s="449"/>
      <c r="R456" s="449"/>
      <c r="S456" s="449"/>
      <c r="T456" s="449"/>
      <c r="U456" s="449"/>
      <c r="V456" s="449"/>
      <c r="W456" s="451"/>
      <c r="X456" s="449"/>
      <c r="Y456" s="244"/>
      <c r="Z456" s="244"/>
      <c r="AA456" s="244"/>
      <c r="AB456" s="244"/>
      <c r="AC456" s="244"/>
      <c r="AD456" s="244"/>
      <c r="AE456" s="244"/>
      <c r="AF456" s="244"/>
      <c r="AG456" s="244"/>
      <c r="AH456" s="244"/>
      <c r="AI456" s="452"/>
    </row>
    <row r="457" s="191" customFormat="true" ht="15.6" hidden="false" customHeight="false" outlineLevel="0" collapsed="false">
      <c r="A457" s="244"/>
      <c r="B457" s="449"/>
      <c r="C457" s="449"/>
      <c r="D457" s="449"/>
      <c r="E457" s="449"/>
      <c r="F457" s="258"/>
      <c r="G457" s="449"/>
      <c r="H457" s="449"/>
      <c r="I457" s="258"/>
      <c r="J457" s="258"/>
      <c r="K457" s="258"/>
      <c r="L457" s="258"/>
      <c r="M457" s="449"/>
      <c r="N457" s="449"/>
      <c r="O457" s="449"/>
      <c r="P457" s="449"/>
      <c r="Q457" s="449"/>
      <c r="R457" s="449"/>
      <c r="S457" s="449"/>
      <c r="T457" s="449"/>
      <c r="U457" s="449"/>
      <c r="V457" s="449"/>
      <c r="W457" s="451"/>
      <c r="X457" s="449"/>
      <c r="Y457" s="244"/>
      <c r="Z457" s="244"/>
      <c r="AA457" s="244"/>
      <c r="AB457" s="244"/>
      <c r="AC457" s="244"/>
      <c r="AD457" s="244"/>
      <c r="AE457" s="244"/>
      <c r="AF457" s="244"/>
      <c r="AG457" s="244"/>
      <c r="AH457" s="244"/>
      <c r="AI457" s="452"/>
    </row>
  </sheetData>
  <autoFilter ref="A18:IN22"/>
  <mergeCells count="40">
    <mergeCell ref="A4:P4"/>
    <mergeCell ref="A6:P6"/>
    <mergeCell ref="A8:P8"/>
    <mergeCell ref="A9:P9"/>
    <mergeCell ref="A10:P10"/>
    <mergeCell ref="A11:P11"/>
    <mergeCell ref="B13:L13"/>
    <mergeCell ref="A14:AH14"/>
    <mergeCell ref="A15:A17"/>
    <mergeCell ref="B15:B17"/>
    <mergeCell ref="C15:C17"/>
    <mergeCell ref="D15:F15"/>
    <mergeCell ref="G15:G17"/>
    <mergeCell ref="H15:L15"/>
    <mergeCell ref="M15:P15"/>
    <mergeCell ref="Q15:T15"/>
    <mergeCell ref="U15:U17"/>
    <mergeCell ref="V15:W16"/>
    <mergeCell ref="X15:X17"/>
    <mergeCell ref="Y15:Z16"/>
    <mergeCell ref="AA15:AD15"/>
    <mergeCell ref="AE15:AE17"/>
    <mergeCell ref="AF15:AG15"/>
    <mergeCell ref="AH15:AH17"/>
    <mergeCell ref="D16:E16"/>
    <mergeCell ref="F16:F17"/>
    <mergeCell ref="H16:H17"/>
    <mergeCell ref="I16:J16"/>
    <mergeCell ref="K16:K17"/>
    <mergeCell ref="L16:L17"/>
    <mergeCell ref="M16:M17"/>
    <mergeCell ref="N16:N17"/>
    <mergeCell ref="O16:P16"/>
    <mergeCell ref="Q16:Q17"/>
    <mergeCell ref="R16:R17"/>
    <mergeCell ref="S16:T16"/>
    <mergeCell ref="AA16:AB16"/>
    <mergeCell ref="AC16:AD16"/>
    <mergeCell ref="AF16:AF17"/>
    <mergeCell ref="AG16:AG1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55"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4"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150"/>
  <sheetViews>
    <sheetView showFormulas="false" showGridLines="true" showRowColHeaders="true" showZeros="true" rightToLeft="false" tabSelected="false" showOutlineSymbols="true" defaultGridColor="true" view="normal" topLeftCell="A28" colorId="64" zoomScale="80" zoomScaleNormal="80" zoomScalePageLayoutView="100" workbookViewId="0">
      <selection pane="topLeft" activeCell="B7" activeCellId="0" sqref="B7:L7"/>
    </sheetView>
  </sheetViews>
  <sheetFormatPr defaultColWidth="18.9921875" defaultRowHeight="13.8" zeroHeight="false" outlineLevelRow="1" outlineLevelCol="0"/>
  <cols>
    <col collapsed="false" customWidth="true" hidden="false" outlineLevel="0" max="1" min="1" style="453" width="12.99"/>
    <col collapsed="false" customWidth="true" hidden="false" outlineLevel="0" max="2" min="2" style="454" width="58.32"/>
    <col collapsed="false" customWidth="true" hidden="false" outlineLevel="0" max="3" min="3" style="454" width="13.55"/>
    <col collapsed="false" customWidth="true" hidden="false" outlineLevel="0" max="4" min="4" style="454" width="11.55"/>
    <col collapsed="false" customWidth="true" hidden="false" outlineLevel="0" max="5" min="5" style="454" width="11.99"/>
    <col collapsed="false" customWidth="true" hidden="false" outlineLevel="0" max="6" min="6" style="454" width="12.1"/>
    <col collapsed="false" customWidth="true" hidden="false" outlineLevel="0" max="7" min="7" style="454" width="20.43"/>
    <col collapsed="false" customWidth="true" hidden="false" outlineLevel="0" max="8" min="8" style="454" width="18.55"/>
    <col collapsed="false" customWidth="true" hidden="false" outlineLevel="0" max="9" min="9" style="454" width="21.32"/>
    <col collapsed="false" customWidth="true" hidden="false" outlineLevel="0" max="10" min="10" style="454" width="19.1"/>
    <col collapsed="false" customWidth="true" hidden="false" outlineLevel="0" max="11" min="11" style="454" width="19.87"/>
    <col collapsed="false" customWidth="true" hidden="false" outlineLevel="0" max="12" min="12" style="454" width="18.87"/>
    <col collapsed="false" customWidth="true" hidden="false" outlineLevel="0" max="13" min="13" style="454" width="21.1"/>
    <col collapsed="false" customWidth="true" hidden="false" outlineLevel="0" max="14" min="14" style="454" width="19.43"/>
    <col collapsed="false" customWidth="true" hidden="false" outlineLevel="0" max="15" min="15" style="454" width="21.1"/>
    <col collapsed="false" customWidth="true" hidden="false" outlineLevel="0" max="16" min="16" style="454" width="19.43"/>
    <col collapsed="false" customWidth="true" hidden="false" outlineLevel="0" max="17" min="17" style="454" width="21.1"/>
    <col collapsed="false" customWidth="true" hidden="false" outlineLevel="0" max="189" min="18" style="417" width="9.1"/>
    <col collapsed="false" customWidth="false" hidden="false" outlineLevel="0" max="257" min="190" style="417" width="18.99"/>
  </cols>
  <sheetData>
    <row r="1" customFormat="false" ht="16.8" hidden="false" customHeight="false" outlineLevel="0" collapsed="false">
      <c r="A1" s="433" t="s">
        <v>690</v>
      </c>
      <c r="B1" s="433"/>
      <c r="C1" s="433"/>
      <c r="D1" s="433"/>
      <c r="E1" s="433"/>
      <c r="F1" s="433"/>
      <c r="G1" s="433"/>
      <c r="H1" s="433"/>
      <c r="I1" s="433"/>
      <c r="J1" s="433"/>
      <c r="K1" s="433"/>
      <c r="L1" s="433"/>
      <c r="M1" s="433"/>
      <c r="N1" s="433"/>
      <c r="O1" s="433"/>
      <c r="P1" s="417"/>
      <c r="Q1" s="417"/>
    </row>
    <row r="2" customFormat="false" ht="16.8" hidden="false" customHeight="false" outlineLevel="0" collapsed="false">
      <c r="A2" s="455"/>
      <c r="B2" s="455"/>
      <c r="C2" s="455"/>
      <c r="D2" s="455"/>
      <c r="E2" s="455"/>
      <c r="F2" s="455"/>
      <c r="G2" s="455"/>
      <c r="H2" s="455"/>
      <c r="I2" s="455"/>
      <c r="J2" s="455"/>
      <c r="K2" s="455"/>
      <c r="L2" s="455"/>
      <c r="M2" s="455"/>
      <c r="N2" s="455"/>
      <c r="O2" s="455"/>
      <c r="P2" s="455"/>
      <c r="Q2" s="455"/>
    </row>
    <row r="3" customFormat="false" ht="15.6" hidden="false" customHeight="false" outlineLevel="0" collapsed="false">
      <c r="A3" s="12" t="s">
        <v>612</v>
      </c>
      <c r="B3" s="12"/>
      <c r="C3" s="12"/>
      <c r="D3" s="12"/>
      <c r="E3" s="12"/>
      <c r="F3" s="12"/>
      <c r="G3" s="12"/>
      <c r="H3" s="12"/>
      <c r="I3" s="12"/>
      <c r="J3" s="12"/>
      <c r="K3" s="12"/>
      <c r="L3" s="12"/>
      <c r="M3" s="12"/>
      <c r="N3" s="12"/>
      <c r="O3" s="12"/>
      <c r="P3" s="417"/>
      <c r="Q3" s="417"/>
    </row>
    <row r="4" customFormat="false" ht="13.8" hidden="false" customHeight="false" outlineLevel="0" collapsed="false">
      <c r="A4" s="456" t="s">
        <v>691</v>
      </c>
      <c r="B4" s="456"/>
      <c r="C4" s="456"/>
      <c r="D4" s="456"/>
      <c r="E4" s="456"/>
      <c r="F4" s="456"/>
      <c r="G4" s="456"/>
      <c r="H4" s="456"/>
      <c r="I4" s="456"/>
      <c r="J4" s="456"/>
      <c r="K4" s="456"/>
      <c r="L4" s="456"/>
      <c r="M4" s="456"/>
      <c r="N4" s="456"/>
      <c r="O4" s="456"/>
      <c r="P4" s="417"/>
      <c r="Q4" s="417"/>
    </row>
    <row r="5" customFormat="false" ht="13.8" hidden="false" customHeight="false" outlineLevel="0" collapsed="false">
      <c r="A5" s="429"/>
      <c r="B5" s="429"/>
      <c r="C5" s="429"/>
      <c r="D5" s="429"/>
      <c r="E5" s="429"/>
      <c r="F5" s="429"/>
      <c r="G5" s="429"/>
      <c r="H5" s="429"/>
      <c r="I5" s="429"/>
      <c r="J5" s="429"/>
      <c r="K5" s="429"/>
      <c r="L5" s="429"/>
      <c r="M5" s="429"/>
      <c r="N5" s="429"/>
      <c r="O5" s="429"/>
      <c r="P5" s="417"/>
      <c r="Q5" s="417"/>
    </row>
    <row r="6" customFormat="false" ht="18" hidden="false" customHeight="true" outlineLevel="0" collapsed="false">
      <c r="A6" s="322"/>
      <c r="B6" s="322"/>
      <c r="C6" s="322"/>
      <c r="D6" s="322"/>
      <c r="E6" s="322"/>
      <c r="F6" s="322"/>
      <c r="G6" s="322"/>
      <c r="H6" s="322"/>
      <c r="I6" s="322"/>
      <c r="J6" s="322"/>
      <c r="K6" s="322"/>
      <c r="L6" s="322"/>
      <c r="M6" s="322"/>
      <c r="N6" s="322"/>
      <c r="O6" s="322"/>
      <c r="P6" s="322"/>
      <c r="Q6" s="322"/>
    </row>
    <row r="7" s="435" customFormat="true" ht="33" hidden="false" customHeight="true" outlineLevel="1" collapsed="false">
      <c r="B7" s="393" t="s">
        <v>613</v>
      </c>
      <c r="C7" s="393"/>
      <c r="D7" s="393"/>
      <c r="E7" s="393"/>
      <c r="F7" s="393"/>
      <c r="G7" s="393"/>
      <c r="H7" s="393"/>
      <c r="I7" s="393"/>
      <c r="J7" s="393"/>
      <c r="K7" s="393"/>
      <c r="L7" s="393"/>
    </row>
    <row r="8" customFormat="false" ht="15.6" hidden="false" customHeight="false" outlineLevel="0" collapsed="false">
      <c r="A8" s="457"/>
      <c r="B8" s="322"/>
      <c r="C8" s="322"/>
      <c r="D8" s="458"/>
      <c r="E8" s="212"/>
      <c r="F8" s="212"/>
      <c r="G8" s="212"/>
      <c r="H8" s="212"/>
      <c r="I8" s="212"/>
      <c r="J8" s="212"/>
      <c r="K8" s="212"/>
      <c r="L8" s="322"/>
      <c r="M8" s="322"/>
      <c r="N8" s="322"/>
      <c r="O8" s="322"/>
      <c r="P8" s="417"/>
      <c r="Q8" s="417"/>
    </row>
    <row r="9" customFormat="false" ht="16.5" hidden="false" customHeight="true" outlineLevel="0" collapsed="false">
      <c r="A9" s="459"/>
      <c r="B9" s="459"/>
      <c r="C9" s="459"/>
      <c r="D9" s="459"/>
      <c r="E9" s="459"/>
      <c r="F9" s="459"/>
      <c r="G9" s="459"/>
      <c r="H9" s="459"/>
      <c r="I9" s="459"/>
      <c r="J9" s="459"/>
      <c r="K9" s="459"/>
      <c r="L9" s="459"/>
      <c r="M9" s="459"/>
      <c r="N9" s="459"/>
      <c r="O9" s="459"/>
      <c r="P9" s="417"/>
      <c r="Q9" s="417"/>
    </row>
    <row r="10" customFormat="false" ht="13.8" hidden="false" customHeight="false" outlineLevel="0" collapsed="false">
      <c r="A10" s="460"/>
      <c r="B10" s="460"/>
      <c r="C10" s="460"/>
      <c r="D10" s="460"/>
      <c r="E10" s="460"/>
      <c r="F10" s="460"/>
      <c r="G10" s="460"/>
      <c r="H10" s="460"/>
      <c r="I10" s="460"/>
      <c r="J10" s="460"/>
      <c r="K10" s="460"/>
      <c r="L10" s="460"/>
      <c r="M10" s="460"/>
      <c r="N10" s="460"/>
      <c r="O10" s="460"/>
      <c r="P10" s="417"/>
      <c r="Q10" s="417"/>
    </row>
    <row r="11" s="462" customFormat="true" ht="67.5" hidden="false" customHeight="true" outlineLevel="0" collapsed="false">
      <c r="A11" s="461" t="s">
        <v>692</v>
      </c>
      <c r="B11" s="222" t="s">
        <v>693</v>
      </c>
      <c r="C11" s="222" t="s">
        <v>694</v>
      </c>
      <c r="D11" s="222" t="s">
        <v>695</v>
      </c>
      <c r="E11" s="222"/>
      <c r="F11" s="222"/>
      <c r="G11" s="222" t="s">
        <v>696</v>
      </c>
      <c r="H11" s="222" t="s">
        <v>697</v>
      </c>
      <c r="I11" s="222"/>
      <c r="J11" s="222" t="s">
        <v>698</v>
      </c>
      <c r="K11" s="222"/>
      <c r="L11" s="222" t="s">
        <v>699</v>
      </c>
      <c r="M11" s="222"/>
      <c r="N11" s="222" t="s">
        <v>700</v>
      </c>
      <c r="O11" s="222"/>
      <c r="P11" s="222" t="s">
        <v>701</v>
      </c>
      <c r="Q11" s="222"/>
    </row>
    <row r="12" s="462" customFormat="true" ht="78" hidden="false" customHeight="false" outlineLevel="0" collapsed="false">
      <c r="A12" s="461"/>
      <c r="B12" s="222"/>
      <c r="C12" s="222"/>
      <c r="D12" s="403" t="s">
        <v>702</v>
      </c>
      <c r="E12" s="403" t="s">
        <v>703</v>
      </c>
      <c r="F12" s="403" t="s">
        <v>704</v>
      </c>
      <c r="G12" s="222"/>
      <c r="H12" s="222" t="s">
        <v>705</v>
      </c>
      <c r="I12" s="222" t="s">
        <v>706</v>
      </c>
      <c r="J12" s="222" t="s">
        <v>705</v>
      </c>
      <c r="K12" s="222" t="s">
        <v>706</v>
      </c>
      <c r="L12" s="222" t="s">
        <v>705</v>
      </c>
      <c r="M12" s="222" t="s">
        <v>707</v>
      </c>
      <c r="N12" s="222" t="s">
        <v>705</v>
      </c>
      <c r="O12" s="222" t="s">
        <v>707</v>
      </c>
      <c r="P12" s="222" t="s">
        <v>705</v>
      </c>
      <c r="Q12" s="222" t="s">
        <v>707</v>
      </c>
    </row>
    <row r="13" s="462" customFormat="true" ht="15.6" hidden="false" customHeight="false" outlineLevel="0" collapsed="false">
      <c r="A13" s="461" t="n">
        <v>1</v>
      </c>
      <c r="B13" s="222" t="n">
        <v>2</v>
      </c>
      <c r="C13" s="222" t="n">
        <v>3</v>
      </c>
      <c r="D13" s="222" t="n">
        <v>4</v>
      </c>
      <c r="E13" s="222" t="n">
        <v>5</v>
      </c>
      <c r="F13" s="222" t="n">
        <v>6</v>
      </c>
      <c r="G13" s="222" t="n">
        <v>7</v>
      </c>
      <c r="H13" s="222" t="n">
        <v>8</v>
      </c>
      <c r="I13" s="222" t="n">
        <v>9</v>
      </c>
      <c r="J13" s="222" t="n">
        <v>10</v>
      </c>
      <c r="K13" s="222" t="n">
        <v>11</v>
      </c>
      <c r="L13" s="222" t="n">
        <v>12</v>
      </c>
      <c r="M13" s="222" t="n">
        <v>13</v>
      </c>
      <c r="N13" s="222" t="n">
        <v>14</v>
      </c>
      <c r="O13" s="222" t="n">
        <v>15</v>
      </c>
      <c r="P13" s="222" t="n">
        <v>16</v>
      </c>
      <c r="Q13" s="222" t="n">
        <v>17</v>
      </c>
    </row>
    <row r="14" s="462" customFormat="true" ht="26.25" hidden="false" customHeight="true" outlineLevel="0" collapsed="false">
      <c r="A14" s="222" t="s">
        <v>708</v>
      </c>
      <c r="B14" s="222" t="s">
        <v>109</v>
      </c>
      <c r="C14" s="222" t="s">
        <v>709</v>
      </c>
      <c r="D14" s="463" t="s">
        <v>95</v>
      </c>
      <c r="E14" s="463" t="s">
        <v>95</v>
      </c>
      <c r="F14" s="463" t="s">
        <v>95</v>
      </c>
      <c r="G14" s="463" t="s">
        <v>95</v>
      </c>
      <c r="H14" s="463" t="s">
        <v>95</v>
      </c>
      <c r="I14" s="463" t="s">
        <v>95</v>
      </c>
      <c r="J14" s="463" t="s">
        <v>95</v>
      </c>
      <c r="K14" s="463" t="s">
        <v>95</v>
      </c>
      <c r="L14" s="463" t="s">
        <v>95</v>
      </c>
      <c r="M14" s="463" t="s">
        <v>95</v>
      </c>
      <c r="N14" s="463" t="s">
        <v>95</v>
      </c>
      <c r="O14" s="463" t="s">
        <v>95</v>
      </c>
      <c r="P14" s="463" t="s">
        <v>95</v>
      </c>
      <c r="Q14" s="463" t="s">
        <v>95</v>
      </c>
    </row>
    <row r="15" s="466" customFormat="true" ht="65.25" hidden="false" customHeight="true" outlineLevel="0" collapsed="false">
      <c r="A15" s="464" t="s">
        <v>710</v>
      </c>
      <c r="B15" s="465" t="s">
        <v>711</v>
      </c>
      <c r="C15" s="463" t="s">
        <v>712</v>
      </c>
      <c r="D15" s="463" t="s">
        <v>95</v>
      </c>
      <c r="E15" s="463" t="s">
        <v>95</v>
      </c>
      <c r="F15" s="463" t="s">
        <v>95</v>
      </c>
      <c r="G15" s="463" t="s">
        <v>95</v>
      </c>
      <c r="H15" s="463" t="s">
        <v>95</v>
      </c>
      <c r="I15" s="463" t="s">
        <v>95</v>
      </c>
      <c r="J15" s="463" t="s">
        <v>95</v>
      </c>
      <c r="K15" s="463" t="s">
        <v>95</v>
      </c>
      <c r="L15" s="463" t="s">
        <v>95</v>
      </c>
      <c r="M15" s="463" t="s">
        <v>95</v>
      </c>
      <c r="N15" s="463" t="s">
        <v>95</v>
      </c>
      <c r="O15" s="463" t="s">
        <v>95</v>
      </c>
      <c r="P15" s="463" t="s">
        <v>95</v>
      </c>
      <c r="Q15" s="463" t="s">
        <v>95</v>
      </c>
    </row>
    <row r="16" s="470" customFormat="true" ht="39" hidden="false" customHeight="true" outlineLevel="0" collapsed="false">
      <c r="A16" s="467" t="s">
        <v>112</v>
      </c>
      <c r="B16" s="468" t="s">
        <v>713</v>
      </c>
      <c r="C16" s="469" t="s">
        <v>714</v>
      </c>
      <c r="D16" s="463" t="s">
        <v>95</v>
      </c>
      <c r="E16" s="463" t="s">
        <v>95</v>
      </c>
      <c r="F16" s="463" t="s">
        <v>95</v>
      </c>
      <c r="G16" s="463" t="s">
        <v>95</v>
      </c>
      <c r="H16" s="463" t="s">
        <v>95</v>
      </c>
      <c r="I16" s="463" t="s">
        <v>95</v>
      </c>
      <c r="J16" s="463" t="s">
        <v>95</v>
      </c>
      <c r="K16" s="463" t="s">
        <v>95</v>
      </c>
      <c r="L16" s="463" t="s">
        <v>95</v>
      </c>
      <c r="M16" s="463" t="s">
        <v>95</v>
      </c>
      <c r="N16" s="463" t="s">
        <v>95</v>
      </c>
      <c r="O16" s="463" t="s">
        <v>95</v>
      </c>
      <c r="P16" s="463" t="s">
        <v>95</v>
      </c>
      <c r="Q16" s="463" t="s">
        <v>95</v>
      </c>
    </row>
    <row r="17" s="470" customFormat="true" ht="38.25" hidden="false" customHeight="true" outlineLevel="0" collapsed="false">
      <c r="A17" s="467"/>
      <c r="B17" s="468"/>
      <c r="C17" s="469" t="s">
        <v>715</v>
      </c>
      <c r="D17" s="463" t="s">
        <v>95</v>
      </c>
      <c r="E17" s="463" t="s">
        <v>95</v>
      </c>
      <c r="F17" s="463" t="s">
        <v>95</v>
      </c>
      <c r="G17" s="463" t="s">
        <v>95</v>
      </c>
      <c r="H17" s="463" t="s">
        <v>95</v>
      </c>
      <c r="I17" s="463" t="s">
        <v>95</v>
      </c>
      <c r="J17" s="463" t="s">
        <v>95</v>
      </c>
      <c r="K17" s="463" t="s">
        <v>95</v>
      </c>
      <c r="L17" s="463" t="s">
        <v>95</v>
      </c>
      <c r="M17" s="463" t="s">
        <v>95</v>
      </c>
      <c r="N17" s="463" t="s">
        <v>95</v>
      </c>
      <c r="O17" s="463" t="s">
        <v>95</v>
      </c>
      <c r="P17" s="463" t="s">
        <v>95</v>
      </c>
      <c r="Q17" s="463" t="s">
        <v>95</v>
      </c>
    </row>
    <row r="18" s="470" customFormat="true" ht="39" hidden="false" customHeight="true" outlineLevel="0" collapsed="false">
      <c r="A18" s="467" t="s">
        <v>114</v>
      </c>
      <c r="B18" s="468" t="s">
        <v>716</v>
      </c>
      <c r="C18" s="469" t="s">
        <v>714</v>
      </c>
      <c r="D18" s="463" t="s">
        <v>95</v>
      </c>
      <c r="E18" s="463" t="s">
        <v>95</v>
      </c>
      <c r="F18" s="463" t="s">
        <v>95</v>
      </c>
      <c r="G18" s="463" t="s">
        <v>95</v>
      </c>
      <c r="H18" s="463" t="s">
        <v>95</v>
      </c>
      <c r="I18" s="463" t="s">
        <v>95</v>
      </c>
      <c r="J18" s="463" t="s">
        <v>95</v>
      </c>
      <c r="K18" s="463" t="s">
        <v>95</v>
      </c>
      <c r="L18" s="463" t="s">
        <v>95</v>
      </c>
      <c r="M18" s="463" t="s">
        <v>95</v>
      </c>
      <c r="N18" s="463" t="s">
        <v>95</v>
      </c>
      <c r="O18" s="463" t="s">
        <v>95</v>
      </c>
      <c r="P18" s="463" t="s">
        <v>95</v>
      </c>
      <c r="Q18" s="463" t="s">
        <v>95</v>
      </c>
    </row>
    <row r="19" s="470" customFormat="true" ht="38.25" hidden="false" customHeight="true" outlineLevel="0" collapsed="false">
      <c r="A19" s="467"/>
      <c r="B19" s="468"/>
      <c r="C19" s="469" t="s">
        <v>715</v>
      </c>
      <c r="D19" s="463" t="s">
        <v>95</v>
      </c>
      <c r="E19" s="463" t="s">
        <v>95</v>
      </c>
      <c r="F19" s="463" t="s">
        <v>95</v>
      </c>
      <c r="G19" s="463" t="s">
        <v>95</v>
      </c>
      <c r="H19" s="463" t="s">
        <v>95</v>
      </c>
      <c r="I19" s="463" t="s">
        <v>95</v>
      </c>
      <c r="J19" s="463" t="s">
        <v>95</v>
      </c>
      <c r="K19" s="463" t="s">
        <v>95</v>
      </c>
      <c r="L19" s="463" t="s">
        <v>95</v>
      </c>
      <c r="M19" s="463" t="s">
        <v>95</v>
      </c>
      <c r="N19" s="463" t="s">
        <v>95</v>
      </c>
      <c r="O19" s="463" t="s">
        <v>95</v>
      </c>
      <c r="P19" s="463" t="s">
        <v>95</v>
      </c>
      <c r="Q19" s="463" t="s">
        <v>95</v>
      </c>
    </row>
    <row r="20" s="470" customFormat="true" ht="39" hidden="false" customHeight="true" outlineLevel="0" collapsed="false">
      <c r="A20" s="467" t="s">
        <v>116</v>
      </c>
      <c r="B20" s="468" t="s">
        <v>717</v>
      </c>
      <c r="C20" s="469" t="s">
        <v>714</v>
      </c>
      <c r="D20" s="463" t="s">
        <v>95</v>
      </c>
      <c r="E20" s="463" t="s">
        <v>95</v>
      </c>
      <c r="F20" s="463" t="s">
        <v>95</v>
      </c>
      <c r="G20" s="463" t="s">
        <v>95</v>
      </c>
      <c r="H20" s="463" t="s">
        <v>95</v>
      </c>
      <c r="I20" s="463" t="s">
        <v>95</v>
      </c>
      <c r="J20" s="463" t="s">
        <v>95</v>
      </c>
      <c r="K20" s="463" t="s">
        <v>95</v>
      </c>
      <c r="L20" s="463" t="s">
        <v>95</v>
      </c>
      <c r="M20" s="463" t="s">
        <v>95</v>
      </c>
      <c r="N20" s="463" t="s">
        <v>95</v>
      </c>
      <c r="O20" s="463" t="s">
        <v>95</v>
      </c>
      <c r="P20" s="463" t="s">
        <v>95</v>
      </c>
      <c r="Q20" s="463" t="s">
        <v>95</v>
      </c>
    </row>
    <row r="21" s="470" customFormat="true" ht="38.25" hidden="false" customHeight="true" outlineLevel="0" collapsed="false">
      <c r="A21" s="467"/>
      <c r="B21" s="468"/>
      <c r="C21" s="469" t="s">
        <v>715</v>
      </c>
      <c r="D21" s="463" t="s">
        <v>95</v>
      </c>
      <c r="E21" s="463" t="s">
        <v>95</v>
      </c>
      <c r="F21" s="463" t="s">
        <v>95</v>
      </c>
      <c r="G21" s="463" t="s">
        <v>95</v>
      </c>
      <c r="H21" s="463" t="s">
        <v>95</v>
      </c>
      <c r="I21" s="463" t="s">
        <v>95</v>
      </c>
      <c r="J21" s="463" t="s">
        <v>95</v>
      </c>
      <c r="K21" s="463" t="s">
        <v>95</v>
      </c>
      <c r="L21" s="463" t="s">
        <v>95</v>
      </c>
      <c r="M21" s="463" t="s">
        <v>95</v>
      </c>
      <c r="N21" s="463" t="s">
        <v>95</v>
      </c>
      <c r="O21" s="463" t="s">
        <v>95</v>
      </c>
      <c r="P21" s="463" t="s">
        <v>95</v>
      </c>
      <c r="Q21" s="463" t="s">
        <v>95</v>
      </c>
    </row>
    <row r="22" s="470" customFormat="true" ht="39" hidden="false" customHeight="true" outlineLevel="0" collapsed="false">
      <c r="A22" s="467" t="s">
        <v>118</v>
      </c>
      <c r="B22" s="468" t="s">
        <v>718</v>
      </c>
      <c r="C22" s="469" t="s">
        <v>714</v>
      </c>
      <c r="D22" s="463" t="s">
        <v>95</v>
      </c>
      <c r="E22" s="463" t="s">
        <v>95</v>
      </c>
      <c r="F22" s="463" t="s">
        <v>95</v>
      </c>
      <c r="G22" s="463" t="s">
        <v>95</v>
      </c>
      <c r="H22" s="463" t="s">
        <v>95</v>
      </c>
      <c r="I22" s="463" t="s">
        <v>95</v>
      </c>
      <c r="J22" s="463" t="s">
        <v>95</v>
      </c>
      <c r="K22" s="463" t="s">
        <v>95</v>
      </c>
      <c r="L22" s="463" t="s">
        <v>95</v>
      </c>
      <c r="M22" s="463" t="s">
        <v>95</v>
      </c>
      <c r="N22" s="463" t="s">
        <v>95</v>
      </c>
      <c r="O22" s="463" t="s">
        <v>95</v>
      </c>
      <c r="P22" s="463" t="s">
        <v>95</v>
      </c>
      <c r="Q22" s="463" t="s">
        <v>95</v>
      </c>
    </row>
    <row r="23" s="470" customFormat="true" ht="38.25" hidden="false" customHeight="true" outlineLevel="0" collapsed="false">
      <c r="A23" s="467"/>
      <c r="B23" s="468"/>
      <c r="C23" s="469" t="s">
        <v>715</v>
      </c>
      <c r="D23" s="463" t="s">
        <v>95</v>
      </c>
      <c r="E23" s="463" t="s">
        <v>95</v>
      </c>
      <c r="F23" s="463" t="s">
        <v>95</v>
      </c>
      <c r="G23" s="463" t="s">
        <v>95</v>
      </c>
      <c r="H23" s="463" t="s">
        <v>95</v>
      </c>
      <c r="I23" s="463" t="s">
        <v>95</v>
      </c>
      <c r="J23" s="463" t="s">
        <v>95</v>
      </c>
      <c r="K23" s="463" t="s">
        <v>95</v>
      </c>
      <c r="L23" s="463" t="s">
        <v>95</v>
      </c>
      <c r="M23" s="463" t="s">
        <v>95</v>
      </c>
      <c r="N23" s="463" t="s">
        <v>95</v>
      </c>
      <c r="O23" s="463" t="s">
        <v>95</v>
      </c>
      <c r="P23" s="463" t="s">
        <v>95</v>
      </c>
      <c r="Q23" s="463" t="s">
        <v>95</v>
      </c>
    </row>
    <row r="24" s="470" customFormat="true" ht="39" hidden="false" customHeight="true" outlineLevel="0" collapsed="false">
      <c r="A24" s="467" t="s">
        <v>719</v>
      </c>
      <c r="B24" s="468" t="s">
        <v>720</v>
      </c>
      <c r="C24" s="469" t="s">
        <v>714</v>
      </c>
      <c r="D24" s="463" t="s">
        <v>95</v>
      </c>
      <c r="E24" s="463" t="s">
        <v>95</v>
      </c>
      <c r="F24" s="463" t="s">
        <v>95</v>
      </c>
      <c r="G24" s="463" t="s">
        <v>95</v>
      </c>
      <c r="H24" s="463" t="s">
        <v>95</v>
      </c>
      <c r="I24" s="463" t="s">
        <v>95</v>
      </c>
      <c r="J24" s="463" t="s">
        <v>95</v>
      </c>
      <c r="K24" s="463" t="s">
        <v>95</v>
      </c>
      <c r="L24" s="463" t="s">
        <v>95</v>
      </c>
      <c r="M24" s="463" t="s">
        <v>95</v>
      </c>
      <c r="N24" s="463" t="s">
        <v>95</v>
      </c>
      <c r="O24" s="463" t="s">
        <v>95</v>
      </c>
      <c r="P24" s="463" t="s">
        <v>95</v>
      </c>
      <c r="Q24" s="463" t="s">
        <v>95</v>
      </c>
    </row>
    <row r="25" s="470" customFormat="true" ht="38.25" hidden="false" customHeight="true" outlineLevel="0" collapsed="false">
      <c r="A25" s="467"/>
      <c r="B25" s="468"/>
      <c r="C25" s="469" t="s">
        <v>715</v>
      </c>
      <c r="D25" s="463" t="s">
        <v>95</v>
      </c>
      <c r="E25" s="463" t="s">
        <v>95</v>
      </c>
      <c r="F25" s="463" t="s">
        <v>95</v>
      </c>
      <c r="G25" s="463" t="s">
        <v>95</v>
      </c>
      <c r="H25" s="463" t="s">
        <v>95</v>
      </c>
      <c r="I25" s="463" t="s">
        <v>95</v>
      </c>
      <c r="J25" s="463" t="s">
        <v>95</v>
      </c>
      <c r="K25" s="463" t="s">
        <v>95</v>
      </c>
      <c r="L25" s="463" t="s">
        <v>95</v>
      </c>
      <c r="M25" s="463" t="s">
        <v>95</v>
      </c>
      <c r="N25" s="463" t="s">
        <v>95</v>
      </c>
      <c r="O25" s="463" t="s">
        <v>95</v>
      </c>
      <c r="P25" s="463" t="s">
        <v>95</v>
      </c>
      <c r="Q25" s="463" t="s">
        <v>95</v>
      </c>
    </row>
    <row r="26" s="470" customFormat="true" ht="39" hidden="false" customHeight="true" outlineLevel="0" collapsed="false">
      <c r="A26" s="467" t="s">
        <v>721</v>
      </c>
      <c r="B26" s="468" t="s">
        <v>722</v>
      </c>
      <c r="C26" s="469" t="s">
        <v>714</v>
      </c>
      <c r="D26" s="463" t="s">
        <v>95</v>
      </c>
      <c r="E26" s="463" t="s">
        <v>95</v>
      </c>
      <c r="F26" s="463" t="s">
        <v>95</v>
      </c>
      <c r="G26" s="463" t="s">
        <v>95</v>
      </c>
      <c r="H26" s="463" t="s">
        <v>95</v>
      </c>
      <c r="I26" s="463" t="s">
        <v>95</v>
      </c>
      <c r="J26" s="463" t="s">
        <v>95</v>
      </c>
      <c r="K26" s="463" t="s">
        <v>95</v>
      </c>
      <c r="L26" s="463" t="s">
        <v>95</v>
      </c>
      <c r="M26" s="463" t="s">
        <v>95</v>
      </c>
      <c r="N26" s="463" t="s">
        <v>95</v>
      </c>
      <c r="O26" s="463" t="s">
        <v>95</v>
      </c>
      <c r="P26" s="463" t="s">
        <v>95</v>
      </c>
      <c r="Q26" s="463" t="s">
        <v>95</v>
      </c>
    </row>
    <row r="27" s="470" customFormat="true" ht="38.25" hidden="false" customHeight="true" outlineLevel="0" collapsed="false">
      <c r="A27" s="467"/>
      <c r="B27" s="468"/>
      <c r="C27" s="469" t="s">
        <v>715</v>
      </c>
      <c r="D27" s="463" t="s">
        <v>95</v>
      </c>
      <c r="E27" s="463" t="s">
        <v>95</v>
      </c>
      <c r="F27" s="463" t="s">
        <v>95</v>
      </c>
      <c r="G27" s="463" t="s">
        <v>95</v>
      </c>
      <c r="H27" s="463" t="s">
        <v>95</v>
      </c>
      <c r="I27" s="463" t="s">
        <v>95</v>
      </c>
      <c r="J27" s="463" t="s">
        <v>95</v>
      </c>
      <c r="K27" s="463" t="s">
        <v>95</v>
      </c>
      <c r="L27" s="463" t="s">
        <v>95</v>
      </c>
      <c r="M27" s="463" t="s">
        <v>95</v>
      </c>
      <c r="N27" s="463" t="s">
        <v>95</v>
      </c>
      <c r="O27" s="463" t="s">
        <v>95</v>
      </c>
      <c r="P27" s="463" t="s">
        <v>95</v>
      </c>
      <c r="Q27" s="463" t="s">
        <v>95</v>
      </c>
    </row>
    <row r="28" s="470" customFormat="true" ht="39" hidden="false" customHeight="true" outlineLevel="0" collapsed="false">
      <c r="A28" s="467" t="s">
        <v>122</v>
      </c>
      <c r="B28" s="468" t="s">
        <v>716</v>
      </c>
      <c r="C28" s="469" t="s">
        <v>714</v>
      </c>
      <c r="D28" s="463" t="s">
        <v>95</v>
      </c>
      <c r="E28" s="463" t="s">
        <v>95</v>
      </c>
      <c r="F28" s="463" t="s">
        <v>95</v>
      </c>
      <c r="G28" s="463" t="s">
        <v>95</v>
      </c>
      <c r="H28" s="463" t="s">
        <v>95</v>
      </c>
      <c r="I28" s="463" t="s">
        <v>95</v>
      </c>
      <c r="J28" s="463" t="s">
        <v>95</v>
      </c>
      <c r="K28" s="463" t="s">
        <v>95</v>
      </c>
      <c r="L28" s="463" t="s">
        <v>95</v>
      </c>
      <c r="M28" s="463" t="s">
        <v>95</v>
      </c>
      <c r="N28" s="463" t="s">
        <v>95</v>
      </c>
      <c r="O28" s="463" t="s">
        <v>95</v>
      </c>
      <c r="P28" s="463" t="s">
        <v>95</v>
      </c>
      <c r="Q28" s="463" t="s">
        <v>95</v>
      </c>
    </row>
    <row r="29" s="470" customFormat="true" ht="38.25" hidden="false" customHeight="true" outlineLevel="0" collapsed="false">
      <c r="A29" s="467"/>
      <c r="B29" s="468"/>
      <c r="C29" s="469" t="s">
        <v>715</v>
      </c>
      <c r="D29" s="463" t="s">
        <v>95</v>
      </c>
      <c r="E29" s="463" t="s">
        <v>95</v>
      </c>
      <c r="F29" s="463" t="s">
        <v>95</v>
      </c>
      <c r="G29" s="463" t="s">
        <v>95</v>
      </c>
      <c r="H29" s="463" t="s">
        <v>95</v>
      </c>
      <c r="I29" s="463" t="s">
        <v>95</v>
      </c>
      <c r="J29" s="463" t="s">
        <v>95</v>
      </c>
      <c r="K29" s="463" t="s">
        <v>95</v>
      </c>
      <c r="L29" s="463" t="s">
        <v>95</v>
      </c>
      <c r="M29" s="463" t="s">
        <v>95</v>
      </c>
      <c r="N29" s="463" t="s">
        <v>95</v>
      </c>
      <c r="O29" s="463" t="s">
        <v>95</v>
      </c>
      <c r="P29" s="463" t="s">
        <v>95</v>
      </c>
      <c r="Q29" s="463" t="s">
        <v>95</v>
      </c>
    </row>
    <row r="30" s="470" customFormat="true" ht="39" hidden="false" customHeight="true" outlineLevel="0" collapsed="false">
      <c r="A30" s="467" t="s">
        <v>124</v>
      </c>
      <c r="B30" s="468" t="s">
        <v>717</v>
      </c>
      <c r="C30" s="469" t="s">
        <v>714</v>
      </c>
      <c r="D30" s="463" t="s">
        <v>95</v>
      </c>
      <c r="E30" s="463" t="s">
        <v>95</v>
      </c>
      <c r="F30" s="463" t="s">
        <v>95</v>
      </c>
      <c r="G30" s="463" t="s">
        <v>95</v>
      </c>
      <c r="H30" s="463" t="s">
        <v>95</v>
      </c>
      <c r="I30" s="463" t="s">
        <v>95</v>
      </c>
      <c r="J30" s="463" t="s">
        <v>95</v>
      </c>
      <c r="K30" s="463" t="s">
        <v>95</v>
      </c>
      <c r="L30" s="463" t="s">
        <v>95</v>
      </c>
      <c r="M30" s="463" t="s">
        <v>95</v>
      </c>
      <c r="N30" s="463" t="s">
        <v>95</v>
      </c>
      <c r="O30" s="463" t="s">
        <v>95</v>
      </c>
      <c r="P30" s="463" t="s">
        <v>95</v>
      </c>
      <c r="Q30" s="463" t="s">
        <v>95</v>
      </c>
    </row>
    <row r="31" s="470" customFormat="true" ht="38.25" hidden="false" customHeight="true" outlineLevel="0" collapsed="false">
      <c r="A31" s="467"/>
      <c r="B31" s="468"/>
      <c r="C31" s="469" t="s">
        <v>715</v>
      </c>
      <c r="D31" s="463" t="s">
        <v>95</v>
      </c>
      <c r="E31" s="463" t="s">
        <v>95</v>
      </c>
      <c r="F31" s="463" t="s">
        <v>95</v>
      </c>
      <c r="G31" s="463" t="s">
        <v>95</v>
      </c>
      <c r="H31" s="463" t="s">
        <v>95</v>
      </c>
      <c r="I31" s="463" t="s">
        <v>95</v>
      </c>
      <c r="J31" s="463" t="s">
        <v>95</v>
      </c>
      <c r="K31" s="463" t="s">
        <v>95</v>
      </c>
      <c r="L31" s="463" t="s">
        <v>95</v>
      </c>
      <c r="M31" s="463" t="s">
        <v>95</v>
      </c>
      <c r="N31" s="463" t="s">
        <v>95</v>
      </c>
      <c r="O31" s="463" t="s">
        <v>95</v>
      </c>
      <c r="P31" s="463" t="s">
        <v>95</v>
      </c>
      <c r="Q31" s="463" t="s">
        <v>95</v>
      </c>
    </row>
    <row r="32" s="470" customFormat="true" ht="39" hidden="false" customHeight="true" outlineLevel="0" collapsed="false">
      <c r="A32" s="467" t="s">
        <v>723</v>
      </c>
      <c r="B32" s="468" t="s">
        <v>718</v>
      </c>
      <c r="C32" s="469" t="s">
        <v>714</v>
      </c>
      <c r="D32" s="463" t="s">
        <v>95</v>
      </c>
      <c r="E32" s="463" t="s">
        <v>95</v>
      </c>
      <c r="F32" s="463" t="s">
        <v>95</v>
      </c>
      <c r="G32" s="463" t="s">
        <v>95</v>
      </c>
      <c r="H32" s="463" t="s">
        <v>95</v>
      </c>
      <c r="I32" s="463" t="s">
        <v>95</v>
      </c>
      <c r="J32" s="463" t="s">
        <v>95</v>
      </c>
      <c r="K32" s="463" t="s">
        <v>95</v>
      </c>
      <c r="L32" s="463" t="s">
        <v>95</v>
      </c>
      <c r="M32" s="463" t="s">
        <v>95</v>
      </c>
      <c r="N32" s="463" t="s">
        <v>95</v>
      </c>
      <c r="O32" s="463" t="s">
        <v>95</v>
      </c>
      <c r="P32" s="463" t="s">
        <v>95</v>
      </c>
      <c r="Q32" s="463" t="s">
        <v>95</v>
      </c>
    </row>
    <row r="33" s="470" customFormat="true" ht="38.25" hidden="false" customHeight="true" outlineLevel="0" collapsed="false">
      <c r="A33" s="467"/>
      <c r="B33" s="468"/>
      <c r="C33" s="469" t="s">
        <v>715</v>
      </c>
      <c r="D33" s="463" t="s">
        <v>95</v>
      </c>
      <c r="E33" s="463" t="s">
        <v>95</v>
      </c>
      <c r="F33" s="463" t="s">
        <v>95</v>
      </c>
      <c r="G33" s="463" t="s">
        <v>95</v>
      </c>
      <c r="H33" s="463" t="s">
        <v>95</v>
      </c>
      <c r="I33" s="463" t="s">
        <v>95</v>
      </c>
      <c r="J33" s="463" t="s">
        <v>95</v>
      </c>
      <c r="K33" s="463" t="s">
        <v>95</v>
      </c>
      <c r="L33" s="463" t="s">
        <v>95</v>
      </c>
      <c r="M33" s="463" t="s">
        <v>95</v>
      </c>
      <c r="N33" s="463" t="s">
        <v>95</v>
      </c>
      <c r="O33" s="463" t="s">
        <v>95</v>
      </c>
      <c r="P33" s="463" t="s">
        <v>95</v>
      </c>
      <c r="Q33" s="463" t="s">
        <v>95</v>
      </c>
    </row>
    <row r="34" s="470" customFormat="true" ht="39" hidden="false" customHeight="true" outlineLevel="0" collapsed="false">
      <c r="A34" s="467" t="s">
        <v>724</v>
      </c>
      <c r="B34" s="468" t="s">
        <v>720</v>
      </c>
      <c r="C34" s="469" t="s">
        <v>714</v>
      </c>
      <c r="D34" s="463" t="s">
        <v>95</v>
      </c>
      <c r="E34" s="463" t="s">
        <v>95</v>
      </c>
      <c r="F34" s="463" t="s">
        <v>95</v>
      </c>
      <c r="G34" s="463" t="s">
        <v>95</v>
      </c>
      <c r="H34" s="463" t="s">
        <v>95</v>
      </c>
      <c r="I34" s="463" t="s">
        <v>95</v>
      </c>
      <c r="J34" s="463" t="s">
        <v>95</v>
      </c>
      <c r="K34" s="463" t="s">
        <v>95</v>
      </c>
      <c r="L34" s="463" t="s">
        <v>95</v>
      </c>
      <c r="M34" s="463" t="s">
        <v>95</v>
      </c>
      <c r="N34" s="463" t="s">
        <v>95</v>
      </c>
      <c r="O34" s="463" t="s">
        <v>95</v>
      </c>
      <c r="P34" s="463" t="s">
        <v>95</v>
      </c>
      <c r="Q34" s="463" t="s">
        <v>95</v>
      </c>
    </row>
    <row r="35" s="470" customFormat="true" ht="38.25" hidden="false" customHeight="true" outlineLevel="0" collapsed="false">
      <c r="A35" s="467"/>
      <c r="B35" s="468"/>
      <c r="C35" s="469" t="s">
        <v>715</v>
      </c>
      <c r="D35" s="463" t="s">
        <v>95</v>
      </c>
      <c r="E35" s="463" t="s">
        <v>95</v>
      </c>
      <c r="F35" s="463" t="s">
        <v>95</v>
      </c>
      <c r="G35" s="463" t="s">
        <v>95</v>
      </c>
      <c r="H35" s="463" t="s">
        <v>95</v>
      </c>
      <c r="I35" s="463" t="s">
        <v>95</v>
      </c>
      <c r="J35" s="463" t="s">
        <v>95</v>
      </c>
      <c r="K35" s="463" t="s">
        <v>95</v>
      </c>
      <c r="L35" s="463" t="s">
        <v>95</v>
      </c>
      <c r="M35" s="463" t="s">
        <v>95</v>
      </c>
      <c r="N35" s="463" t="s">
        <v>95</v>
      </c>
      <c r="O35" s="463" t="s">
        <v>95</v>
      </c>
      <c r="P35" s="463" t="s">
        <v>95</v>
      </c>
      <c r="Q35" s="463" t="s">
        <v>95</v>
      </c>
    </row>
    <row r="36" s="470" customFormat="true" ht="39" hidden="false" customHeight="true" outlineLevel="0" collapsed="false">
      <c r="A36" s="467" t="s">
        <v>725</v>
      </c>
      <c r="B36" s="468" t="s">
        <v>726</v>
      </c>
      <c r="C36" s="469" t="s">
        <v>714</v>
      </c>
      <c r="D36" s="463" t="s">
        <v>95</v>
      </c>
      <c r="E36" s="463" t="s">
        <v>95</v>
      </c>
      <c r="F36" s="463" t="s">
        <v>95</v>
      </c>
      <c r="G36" s="463" t="s">
        <v>95</v>
      </c>
      <c r="H36" s="463" t="s">
        <v>95</v>
      </c>
      <c r="I36" s="463" t="s">
        <v>95</v>
      </c>
      <c r="J36" s="463" t="s">
        <v>95</v>
      </c>
      <c r="K36" s="463" t="s">
        <v>95</v>
      </c>
      <c r="L36" s="463" t="s">
        <v>95</v>
      </c>
      <c r="M36" s="463" t="s">
        <v>95</v>
      </c>
      <c r="N36" s="463" t="s">
        <v>95</v>
      </c>
      <c r="O36" s="463" t="s">
        <v>95</v>
      </c>
      <c r="P36" s="463" t="s">
        <v>95</v>
      </c>
      <c r="Q36" s="463" t="s">
        <v>95</v>
      </c>
    </row>
    <row r="37" s="470" customFormat="true" ht="38.25" hidden="false" customHeight="true" outlineLevel="0" collapsed="false">
      <c r="A37" s="467"/>
      <c r="B37" s="468"/>
      <c r="C37" s="469" t="s">
        <v>715</v>
      </c>
      <c r="D37" s="463" t="s">
        <v>95</v>
      </c>
      <c r="E37" s="463" t="s">
        <v>95</v>
      </c>
      <c r="F37" s="463" t="s">
        <v>95</v>
      </c>
      <c r="G37" s="463" t="s">
        <v>95</v>
      </c>
      <c r="H37" s="463" t="s">
        <v>95</v>
      </c>
      <c r="I37" s="463" t="s">
        <v>95</v>
      </c>
      <c r="J37" s="463" t="s">
        <v>95</v>
      </c>
      <c r="K37" s="463" t="s">
        <v>95</v>
      </c>
      <c r="L37" s="463" t="s">
        <v>95</v>
      </c>
      <c r="M37" s="463" t="s">
        <v>95</v>
      </c>
      <c r="N37" s="463" t="s">
        <v>95</v>
      </c>
      <c r="O37" s="463" t="s">
        <v>95</v>
      </c>
      <c r="P37" s="463" t="s">
        <v>95</v>
      </c>
      <c r="Q37" s="463" t="s">
        <v>95</v>
      </c>
    </row>
    <row r="38" s="470" customFormat="true" ht="39" hidden="false" customHeight="true" outlineLevel="0" collapsed="false">
      <c r="A38" s="467" t="s">
        <v>727</v>
      </c>
      <c r="B38" s="468" t="s">
        <v>716</v>
      </c>
      <c r="C38" s="469" t="s">
        <v>714</v>
      </c>
      <c r="D38" s="463" t="s">
        <v>95</v>
      </c>
      <c r="E38" s="463" t="s">
        <v>95</v>
      </c>
      <c r="F38" s="463" t="s">
        <v>95</v>
      </c>
      <c r="G38" s="463" t="s">
        <v>95</v>
      </c>
      <c r="H38" s="463" t="s">
        <v>95</v>
      </c>
      <c r="I38" s="463" t="s">
        <v>95</v>
      </c>
      <c r="J38" s="463" t="s">
        <v>95</v>
      </c>
      <c r="K38" s="463" t="s">
        <v>95</v>
      </c>
      <c r="L38" s="463" t="s">
        <v>95</v>
      </c>
      <c r="M38" s="463" t="s">
        <v>95</v>
      </c>
      <c r="N38" s="463" t="s">
        <v>95</v>
      </c>
      <c r="O38" s="463" t="s">
        <v>95</v>
      </c>
      <c r="P38" s="463" t="s">
        <v>95</v>
      </c>
      <c r="Q38" s="463" t="s">
        <v>95</v>
      </c>
    </row>
    <row r="39" s="470" customFormat="true" ht="38.25" hidden="false" customHeight="true" outlineLevel="0" collapsed="false">
      <c r="A39" s="467"/>
      <c r="B39" s="468"/>
      <c r="C39" s="469" t="s">
        <v>715</v>
      </c>
      <c r="D39" s="463" t="s">
        <v>95</v>
      </c>
      <c r="E39" s="463" t="s">
        <v>95</v>
      </c>
      <c r="F39" s="463" t="s">
        <v>95</v>
      </c>
      <c r="G39" s="463" t="s">
        <v>95</v>
      </c>
      <c r="H39" s="463" t="s">
        <v>95</v>
      </c>
      <c r="I39" s="463" t="s">
        <v>95</v>
      </c>
      <c r="J39" s="463" t="s">
        <v>95</v>
      </c>
      <c r="K39" s="463" t="s">
        <v>95</v>
      </c>
      <c r="L39" s="463" t="s">
        <v>95</v>
      </c>
      <c r="M39" s="463" t="s">
        <v>95</v>
      </c>
      <c r="N39" s="463" t="s">
        <v>95</v>
      </c>
      <c r="O39" s="463" t="s">
        <v>95</v>
      </c>
      <c r="P39" s="463" t="s">
        <v>95</v>
      </c>
      <c r="Q39" s="463" t="s">
        <v>95</v>
      </c>
    </row>
    <row r="40" s="470" customFormat="true" ht="39" hidden="false" customHeight="true" outlineLevel="0" collapsed="false">
      <c r="A40" s="467" t="s">
        <v>133</v>
      </c>
      <c r="B40" s="468" t="s">
        <v>717</v>
      </c>
      <c r="C40" s="469" t="s">
        <v>714</v>
      </c>
      <c r="D40" s="463" t="s">
        <v>95</v>
      </c>
      <c r="E40" s="463" t="s">
        <v>95</v>
      </c>
      <c r="F40" s="463" t="s">
        <v>95</v>
      </c>
      <c r="G40" s="463" t="s">
        <v>95</v>
      </c>
      <c r="H40" s="463" t="s">
        <v>95</v>
      </c>
      <c r="I40" s="463" t="s">
        <v>95</v>
      </c>
      <c r="J40" s="463" t="s">
        <v>95</v>
      </c>
      <c r="K40" s="463" t="s">
        <v>95</v>
      </c>
      <c r="L40" s="463" t="s">
        <v>95</v>
      </c>
      <c r="M40" s="463" t="s">
        <v>95</v>
      </c>
      <c r="N40" s="463" t="s">
        <v>95</v>
      </c>
      <c r="O40" s="463" t="s">
        <v>95</v>
      </c>
      <c r="P40" s="463" t="s">
        <v>95</v>
      </c>
      <c r="Q40" s="463" t="s">
        <v>95</v>
      </c>
    </row>
    <row r="41" s="470" customFormat="true" ht="38.25" hidden="false" customHeight="true" outlineLevel="0" collapsed="false">
      <c r="A41" s="467"/>
      <c r="B41" s="468"/>
      <c r="C41" s="469" t="s">
        <v>715</v>
      </c>
      <c r="D41" s="463" t="s">
        <v>95</v>
      </c>
      <c r="E41" s="463" t="s">
        <v>95</v>
      </c>
      <c r="F41" s="463" t="s">
        <v>95</v>
      </c>
      <c r="G41" s="463" t="s">
        <v>95</v>
      </c>
      <c r="H41" s="463" t="s">
        <v>95</v>
      </c>
      <c r="I41" s="463" t="s">
        <v>95</v>
      </c>
      <c r="J41" s="463" t="s">
        <v>95</v>
      </c>
      <c r="K41" s="463" t="s">
        <v>95</v>
      </c>
      <c r="L41" s="463" t="s">
        <v>95</v>
      </c>
      <c r="M41" s="463" t="s">
        <v>95</v>
      </c>
      <c r="N41" s="463" t="s">
        <v>95</v>
      </c>
      <c r="O41" s="463" t="s">
        <v>95</v>
      </c>
      <c r="P41" s="463" t="s">
        <v>95</v>
      </c>
      <c r="Q41" s="463" t="s">
        <v>95</v>
      </c>
    </row>
    <row r="42" s="470" customFormat="true" ht="39" hidden="false" customHeight="true" outlineLevel="0" collapsed="false">
      <c r="A42" s="467" t="s">
        <v>728</v>
      </c>
      <c r="B42" s="468" t="s">
        <v>718</v>
      </c>
      <c r="C42" s="469" t="s">
        <v>714</v>
      </c>
      <c r="D42" s="463" t="s">
        <v>95</v>
      </c>
      <c r="E42" s="463" t="s">
        <v>95</v>
      </c>
      <c r="F42" s="463" t="s">
        <v>95</v>
      </c>
      <c r="G42" s="463" t="s">
        <v>95</v>
      </c>
      <c r="H42" s="463" t="s">
        <v>95</v>
      </c>
      <c r="I42" s="463" t="s">
        <v>95</v>
      </c>
      <c r="J42" s="463" t="s">
        <v>95</v>
      </c>
      <c r="K42" s="463" t="s">
        <v>95</v>
      </c>
      <c r="L42" s="463" t="s">
        <v>95</v>
      </c>
      <c r="M42" s="463" t="s">
        <v>95</v>
      </c>
      <c r="N42" s="463" t="s">
        <v>95</v>
      </c>
      <c r="O42" s="463" t="s">
        <v>95</v>
      </c>
      <c r="P42" s="463" t="s">
        <v>95</v>
      </c>
      <c r="Q42" s="463" t="s">
        <v>95</v>
      </c>
    </row>
    <row r="43" s="470" customFormat="true" ht="38.25" hidden="false" customHeight="true" outlineLevel="0" collapsed="false">
      <c r="A43" s="467"/>
      <c r="B43" s="468"/>
      <c r="C43" s="469" t="s">
        <v>715</v>
      </c>
      <c r="D43" s="463" t="s">
        <v>95</v>
      </c>
      <c r="E43" s="463" t="s">
        <v>95</v>
      </c>
      <c r="F43" s="463" t="s">
        <v>95</v>
      </c>
      <c r="G43" s="463" t="s">
        <v>95</v>
      </c>
      <c r="H43" s="463" t="s">
        <v>95</v>
      </c>
      <c r="I43" s="463" t="s">
        <v>95</v>
      </c>
      <c r="J43" s="463" t="s">
        <v>95</v>
      </c>
      <c r="K43" s="463" t="s">
        <v>95</v>
      </c>
      <c r="L43" s="463" t="s">
        <v>95</v>
      </c>
      <c r="M43" s="463" t="s">
        <v>95</v>
      </c>
      <c r="N43" s="463" t="s">
        <v>95</v>
      </c>
      <c r="O43" s="463" t="s">
        <v>95</v>
      </c>
      <c r="P43" s="463" t="s">
        <v>95</v>
      </c>
      <c r="Q43" s="463" t="s">
        <v>95</v>
      </c>
    </row>
    <row r="44" s="470" customFormat="true" ht="39" hidden="false" customHeight="true" outlineLevel="0" collapsed="false">
      <c r="A44" s="467" t="s">
        <v>729</v>
      </c>
      <c r="B44" s="468" t="s">
        <v>720</v>
      </c>
      <c r="C44" s="469" t="s">
        <v>714</v>
      </c>
      <c r="D44" s="463" t="s">
        <v>95</v>
      </c>
      <c r="E44" s="463" t="s">
        <v>95</v>
      </c>
      <c r="F44" s="463" t="s">
        <v>95</v>
      </c>
      <c r="G44" s="463" t="s">
        <v>95</v>
      </c>
      <c r="H44" s="463" t="s">
        <v>95</v>
      </c>
      <c r="I44" s="463" t="s">
        <v>95</v>
      </c>
      <c r="J44" s="463" t="s">
        <v>95</v>
      </c>
      <c r="K44" s="463" t="s">
        <v>95</v>
      </c>
      <c r="L44" s="463" t="s">
        <v>95</v>
      </c>
      <c r="M44" s="463" t="s">
        <v>95</v>
      </c>
      <c r="N44" s="463" t="s">
        <v>95</v>
      </c>
      <c r="O44" s="463" t="s">
        <v>95</v>
      </c>
      <c r="P44" s="463" t="s">
        <v>95</v>
      </c>
      <c r="Q44" s="463" t="s">
        <v>95</v>
      </c>
    </row>
    <row r="45" s="470" customFormat="true" ht="38.25" hidden="false" customHeight="true" outlineLevel="0" collapsed="false">
      <c r="A45" s="467"/>
      <c r="B45" s="468"/>
      <c r="C45" s="469" t="s">
        <v>715</v>
      </c>
      <c r="D45" s="463" t="s">
        <v>95</v>
      </c>
      <c r="E45" s="463" t="s">
        <v>95</v>
      </c>
      <c r="F45" s="463" t="s">
        <v>95</v>
      </c>
      <c r="G45" s="463" t="s">
        <v>95</v>
      </c>
      <c r="H45" s="463" t="s">
        <v>95</v>
      </c>
      <c r="I45" s="463" t="s">
        <v>95</v>
      </c>
      <c r="J45" s="463" t="s">
        <v>95</v>
      </c>
      <c r="K45" s="463" t="s">
        <v>95</v>
      </c>
      <c r="L45" s="463" t="s">
        <v>95</v>
      </c>
      <c r="M45" s="463" t="s">
        <v>95</v>
      </c>
      <c r="N45" s="463" t="s">
        <v>95</v>
      </c>
      <c r="O45" s="463" t="s">
        <v>95</v>
      </c>
      <c r="P45" s="463" t="s">
        <v>95</v>
      </c>
      <c r="Q45" s="463" t="s">
        <v>95</v>
      </c>
    </row>
    <row r="46" s="470" customFormat="true" ht="69" hidden="false" customHeight="true" outlineLevel="0" collapsed="false">
      <c r="A46" s="467" t="s">
        <v>730</v>
      </c>
      <c r="B46" s="468" t="s">
        <v>731</v>
      </c>
      <c r="C46" s="469" t="s">
        <v>732</v>
      </c>
      <c r="D46" s="463" t="s">
        <v>95</v>
      </c>
      <c r="E46" s="463" t="s">
        <v>95</v>
      </c>
      <c r="F46" s="463" t="s">
        <v>95</v>
      </c>
      <c r="G46" s="463" t="s">
        <v>95</v>
      </c>
      <c r="H46" s="463" t="s">
        <v>95</v>
      </c>
      <c r="I46" s="463" t="s">
        <v>95</v>
      </c>
      <c r="J46" s="463" t="s">
        <v>95</v>
      </c>
      <c r="K46" s="463" t="s">
        <v>95</v>
      </c>
      <c r="L46" s="463" t="s">
        <v>95</v>
      </c>
      <c r="M46" s="463" t="s">
        <v>95</v>
      </c>
      <c r="N46" s="463" t="s">
        <v>95</v>
      </c>
      <c r="O46" s="463" t="s">
        <v>95</v>
      </c>
      <c r="P46" s="463" t="s">
        <v>95</v>
      </c>
      <c r="Q46" s="463" t="s">
        <v>95</v>
      </c>
    </row>
    <row r="47" s="470" customFormat="true" ht="38.25" hidden="false" customHeight="true" outlineLevel="0" collapsed="false">
      <c r="A47" s="467" t="s">
        <v>138</v>
      </c>
      <c r="B47" s="471" t="s">
        <v>733</v>
      </c>
      <c r="C47" s="472" t="s">
        <v>732</v>
      </c>
      <c r="D47" s="463" t="s">
        <v>95</v>
      </c>
      <c r="E47" s="463" t="s">
        <v>95</v>
      </c>
      <c r="F47" s="463" t="s">
        <v>95</v>
      </c>
      <c r="G47" s="463" t="s">
        <v>95</v>
      </c>
      <c r="H47" s="463" t="s">
        <v>95</v>
      </c>
      <c r="I47" s="463" t="s">
        <v>95</v>
      </c>
      <c r="J47" s="463" t="s">
        <v>95</v>
      </c>
      <c r="K47" s="463" t="s">
        <v>95</v>
      </c>
      <c r="L47" s="463" t="s">
        <v>95</v>
      </c>
      <c r="M47" s="463" t="s">
        <v>95</v>
      </c>
      <c r="N47" s="463" t="s">
        <v>95</v>
      </c>
      <c r="O47" s="463" t="s">
        <v>95</v>
      </c>
      <c r="P47" s="463" t="s">
        <v>95</v>
      </c>
      <c r="Q47" s="463" t="s">
        <v>95</v>
      </c>
    </row>
    <row r="48" s="470" customFormat="true" ht="39" hidden="false" customHeight="true" outlineLevel="0" collapsed="false">
      <c r="A48" s="467" t="s">
        <v>229</v>
      </c>
      <c r="B48" s="468" t="s">
        <v>734</v>
      </c>
      <c r="C48" s="469" t="s">
        <v>732</v>
      </c>
      <c r="D48" s="463" t="s">
        <v>95</v>
      </c>
      <c r="E48" s="463" t="s">
        <v>95</v>
      </c>
      <c r="F48" s="463" t="s">
        <v>95</v>
      </c>
      <c r="G48" s="463" t="s">
        <v>95</v>
      </c>
      <c r="H48" s="463" t="s">
        <v>95</v>
      </c>
      <c r="I48" s="463" t="s">
        <v>95</v>
      </c>
      <c r="J48" s="463" t="s">
        <v>95</v>
      </c>
      <c r="K48" s="463" t="s">
        <v>95</v>
      </c>
      <c r="L48" s="463" t="s">
        <v>95</v>
      </c>
      <c r="M48" s="463" t="s">
        <v>95</v>
      </c>
      <c r="N48" s="463" t="s">
        <v>95</v>
      </c>
      <c r="O48" s="463" t="s">
        <v>95</v>
      </c>
      <c r="P48" s="463" t="s">
        <v>95</v>
      </c>
      <c r="Q48" s="463" t="s">
        <v>95</v>
      </c>
    </row>
    <row r="49" s="470" customFormat="true" ht="38.25" hidden="false" customHeight="true" outlineLevel="0" collapsed="false">
      <c r="A49" s="467" t="s">
        <v>735</v>
      </c>
      <c r="B49" s="468" t="s">
        <v>736</v>
      </c>
      <c r="C49" s="469" t="s">
        <v>732</v>
      </c>
      <c r="D49" s="463" t="s">
        <v>95</v>
      </c>
      <c r="E49" s="463" t="s">
        <v>95</v>
      </c>
      <c r="F49" s="463" t="s">
        <v>95</v>
      </c>
      <c r="G49" s="463" t="s">
        <v>95</v>
      </c>
      <c r="H49" s="463" t="s">
        <v>95</v>
      </c>
      <c r="I49" s="463" t="s">
        <v>95</v>
      </c>
      <c r="J49" s="463" t="s">
        <v>95</v>
      </c>
      <c r="K49" s="463" t="s">
        <v>95</v>
      </c>
      <c r="L49" s="463" t="s">
        <v>95</v>
      </c>
      <c r="M49" s="463" t="s">
        <v>95</v>
      </c>
      <c r="N49" s="463" t="s">
        <v>95</v>
      </c>
      <c r="O49" s="463" t="s">
        <v>95</v>
      </c>
      <c r="P49" s="463" t="s">
        <v>95</v>
      </c>
      <c r="Q49" s="463" t="s">
        <v>95</v>
      </c>
    </row>
    <row r="50" s="470" customFormat="true" ht="39" hidden="false" customHeight="true" outlineLevel="0" collapsed="false">
      <c r="A50" s="467" t="s">
        <v>737</v>
      </c>
      <c r="B50" s="468" t="s">
        <v>738</v>
      </c>
      <c r="C50" s="469" t="s">
        <v>732</v>
      </c>
      <c r="D50" s="463" t="s">
        <v>95</v>
      </c>
      <c r="E50" s="463" t="s">
        <v>95</v>
      </c>
      <c r="F50" s="463" t="s">
        <v>95</v>
      </c>
      <c r="G50" s="463" t="s">
        <v>95</v>
      </c>
      <c r="H50" s="463" t="s">
        <v>95</v>
      </c>
      <c r="I50" s="463" t="s">
        <v>95</v>
      </c>
      <c r="J50" s="463" t="s">
        <v>95</v>
      </c>
      <c r="K50" s="463" t="s">
        <v>95</v>
      </c>
      <c r="L50" s="463" t="s">
        <v>95</v>
      </c>
      <c r="M50" s="463" t="s">
        <v>95</v>
      </c>
      <c r="N50" s="463" t="s">
        <v>95</v>
      </c>
      <c r="O50" s="463" t="s">
        <v>95</v>
      </c>
      <c r="P50" s="463" t="s">
        <v>95</v>
      </c>
      <c r="Q50" s="463" t="s">
        <v>95</v>
      </c>
    </row>
    <row r="51" s="470" customFormat="true" ht="15.75" hidden="false" customHeight="true" outlineLevel="0" collapsed="false">
      <c r="A51" s="467" t="s">
        <v>739</v>
      </c>
      <c r="B51" s="468" t="s">
        <v>740</v>
      </c>
      <c r="C51" s="469" t="s">
        <v>448</v>
      </c>
      <c r="D51" s="463" t="s">
        <v>95</v>
      </c>
      <c r="E51" s="463" t="s">
        <v>95</v>
      </c>
      <c r="F51" s="463" t="s">
        <v>95</v>
      </c>
      <c r="G51" s="463" t="s">
        <v>95</v>
      </c>
      <c r="H51" s="463" t="s">
        <v>95</v>
      </c>
      <c r="I51" s="463" t="s">
        <v>95</v>
      </c>
      <c r="J51" s="463" t="s">
        <v>95</v>
      </c>
      <c r="K51" s="463" t="s">
        <v>95</v>
      </c>
      <c r="L51" s="463" t="s">
        <v>95</v>
      </c>
      <c r="M51" s="463" t="s">
        <v>95</v>
      </c>
      <c r="N51" s="463" t="s">
        <v>95</v>
      </c>
      <c r="O51" s="463" t="s">
        <v>95</v>
      </c>
      <c r="P51" s="463" t="s">
        <v>95</v>
      </c>
      <c r="Q51" s="463" t="s">
        <v>95</v>
      </c>
    </row>
    <row r="52" s="470" customFormat="true" ht="15.75" hidden="false" customHeight="true" outlineLevel="0" collapsed="false">
      <c r="A52" s="467"/>
      <c r="B52" s="468"/>
      <c r="C52" s="472" t="s">
        <v>741</v>
      </c>
      <c r="D52" s="463" t="s">
        <v>95</v>
      </c>
      <c r="E52" s="463" t="s">
        <v>95</v>
      </c>
      <c r="F52" s="463" t="s">
        <v>95</v>
      </c>
      <c r="G52" s="463" t="s">
        <v>95</v>
      </c>
      <c r="H52" s="463" t="s">
        <v>95</v>
      </c>
      <c r="I52" s="463" t="s">
        <v>95</v>
      </c>
      <c r="J52" s="463" t="s">
        <v>95</v>
      </c>
      <c r="K52" s="463" t="s">
        <v>95</v>
      </c>
      <c r="L52" s="463" t="s">
        <v>95</v>
      </c>
      <c r="M52" s="463" t="s">
        <v>95</v>
      </c>
      <c r="N52" s="463" t="s">
        <v>95</v>
      </c>
      <c r="O52" s="463" t="s">
        <v>95</v>
      </c>
      <c r="P52" s="463" t="s">
        <v>95</v>
      </c>
      <c r="Q52" s="463" t="s">
        <v>95</v>
      </c>
    </row>
    <row r="53" s="470" customFormat="true" ht="15.75" hidden="false" customHeight="true" outlineLevel="0" collapsed="false">
      <c r="A53" s="467"/>
      <c r="B53" s="468"/>
      <c r="C53" s="472" t="s">
        <v>742</v>
      </c>
      <c r="D53" s="463" t="s">
        <v>95</v>
      </c>
      <c r="E53" s="463" t="s">
        <v>95</v>
      </c>
      <c r="F53" s="463" t="s">
        <v>95</v>
      </c>
      <c r="G53" s="463" t="s">
        <v>95</v>
      </c>
      <c r="H53" s="463" t="s">
        <v>95</v>
      </c>
      <c r="I53" s="463" t="s">
        <v>95</v>
      </c>
      <c r="J53" s="463" t="s">
        <v>95</v>
      </c>
      <c r="K53" s="463" t="s">
        <v>95</v>
      </c>
      <c r="L53" s="463" t="s">
        <v>95</v>
      </c>
      <c r="M53" s="463" t="s">
        <v>95</v>
      </c>
      <c r="N53" s="463" t="s">
        <v>95</v>
      </c>
      <c r="O53" s="463" t="s">
        <v>95</v>
      </c>
      <c r="P53" s="463" t="s">
        <v>95</v>
      </c>
      <c r="Q53" s="463" t="s">
        <v>95</v>
      </c>
    </row>
    <row r="54" s="470" customFormat="true" ht="21" hidden="false" customHeight="true" outlineLevel="0" collapsed="false">
      <c r="A54" s="467"/>
      <c r="B54" s="468"/>
      <c r="C54" s="472" t="s">
        <v>743</v>
      </c>
      <c r="D54" s="463" t="s">
        <v>95</v>
      </c>
      <c r="E54" s="463" t="s">
        <v>95</v>
      </c>
      <c r="F54" s="463" t="s">
        <v>95</v>
      </c>
      <c r="G54" s="463" t="s">
        <v>95</v>
      </c>
      <c r="H54" s="463" t="s">
        <v>95</v>
      </c>
      <c r="I54" s="463" t="s">
        <v>95</v>
      </c>
      <c r="J54" s="463" t="s">
        <v>95</v>
      </c>
      <c r="K54" s="463" t="s">
        <v>95</v>
      </c>
      <c r="L54" s="463" t="s">
        <v>95</v>
      </c>
      <c r="M54" s="463" t="s">
        <v>95</v>
      </c>
      <c r="N54" s="463" t="s">
        <v>95</v>
      </c>
      <c r="O54" s="463" t="s">
        <v>95</v>
      </c>
      <c r="P54" s="463" t="s">
        <v>95</v>
      </c>
      <c r="Q54" s="463" t="s">
        <v>95</v>
      </c>
    </row>
    <row r="55" s="470" customFormat="true" ht="15.75" hidden="false" customHeight="true" outlineLevel="0" collapsed="false">
      <c r="A55" s="473" t="s">
        <v>744</v>
      </c>
      <c r="B55" s="471" t="s">
        <v>717</v>
      </c>
      <c r="C55" s="469" t="s">
        <v>448</v>
      </c>
      <c r="D55" s="463" t="s">
        <v>95</v>
      </c>
      <c r="E55" s="463" t="s">
        <v>95</v>
      </c>
      <c r="F55" s="463" t="s">
        <v>95</v>
      </c>
      <c r="G55" s="463" t="s">
        <v>95</v>
      </c>
      <c r="H55" s="463" t="s">
        <v>95</v>
      </c>
      <c r="I55" s="463" t="s">
        <v>95</v>
      </c>
      <c r="J55" s="463" t="s">
        <v>95</v>
      </c>
      <c r="K55" s="463" t="s">
        <v>95</v>
      </c>
      <c r="L55" s="463" t="s">
        <v>95</v>
      </c>
      <c r="M55" s="463" t="s">
        <v>95</v>
      </c>
      <c r="N55" s="463" t="s">
        <v>95</v>
      </c>
      <c r="O55" s="463" t="s">
        <v>95</v>
      </c>
      <c r="P55" s="463" t="s">
        <v>95</v>
      </c>
      <c r="Q55" s="463" t="s">
        <v>95</v>
      </c>
    </row>
    <row r="56" s="470" customFormat="true" ht="15.75" hidden="false" customHeight="true" outlineLevel="0" collapsed="false">
      <c r="A56" s="473"/>
      <c r="B56" s="471"/>
      <c r="C56" s="472" t="s">
        <v>741</v>
      </c>
      <c r="D56" s="463" t="s">
        <v>95</v>
      </c>
      <c r="E56" s="463" t="s">
        <v>95</v>
      </c>
      <c r="F56" s="463" t="s">
        <v>95</v>
      </c>
      <c r="G56" s="463" t="s">
        <v>95</v>
      </c>
      <c r="H56" s="463" t="s">
        <v>95</v>
      </c>
      <c r="I56" s="463" t="s">
        <v>95</v>
      </c>
      <c r="J56" s="463" t="s">
        <v>95</v>
      </c>
      <c r="K56" s="463" t="s">
        <v>95</v>
      </c>
      <c r="L56" s="463" t="s">
        <v>95</v>
      </c>
      <c r="M56" s="463" t="s">
        <v>95</v>
      </c>
      <c r="N56" s="463" t="s">
        <v>95</v>
      </c>
      <c r="O56" s="463" t="s">
        <v>95</v>
      </c>
      <c r="P56" s="463" t="s">
        <v>95</v>
      </c>
      <c r="Q56" s="463" t="s">
        <v>95</v>
      </c>
    </row>
    <row r="57" s="470" customFormat="true" ht="15.75" hidden="false" customHeight="true" outlineLevel="0" collapsed="false">
      <c r="A57" s="473"/>
      <c r="B57" s="471"/>
      <c r="C57" s="472" t="s">
        <v>742</v>
      </c>
      <c r="D57" s="463" t="s">
        <v>95</v>
      </c>
      <c r="E57" s="463" t="s">
        <v>95</v>
      </c>
      <c r="F57" s="463" t="s">
        <v>95</v>
      </c>
      <c r="G57" s="463" t="s">
        <v>95</v>
      </c>
      <c r="H57" s="463" t="s">
        <v>95</v>
      </c>
      <c r="I57" s="463" t="s">
        <v>95</v>
      </c>
      <c r="J57" s="463" t="s">
        <v>95</v>
      </c>
      <c r="K57" s="463" t="s">
        <v>95</v>
      </c>
      <c r="L57" s="463" t="s">
        <v>95</v>
      </c>
      <c r="M57" s="463" t="s">
        <v>95</v>
      </c>
      <c r="N57" s="463" t="s">
        <v>95</v>
      </c>
      <c r="O57" s="463" t="s">
        <v>95</v>
      </c>
      <c r="P57" s="463" t="s">
        <v>95</v>
      </c>
      <c r="Q57" s="463" t="s">
        <v>95</v>
      </c>
    </row>
    <row r="58" s="470" customFormat="true" ht="21" hidden="false" customHeight="true" outlineLevel="0" collapsed="false">
      <c r="A58" s="473"/>
      <c r="B58" s="471"/>
      <c r="C58" s="472" t="s">
        <v>743</v>
      </c>
      <c r="D58" s="463" t="s">
        <v>95</v>
      </c>
      <c r="E58" s="463" t="s">
        <v>95</v>
      </c>
      <c r="F58" s="463" t="s">
        <v>95</v>
      </c>
      <c r="G58" s="463" t="s">
        <v>95</v>
      </c>
      <c r="H58" s="463" t="s">
        <v>95</v>
      </c>
      <c r="I58" s="463" t="s">
        <v>95</v>
      </c>
      <c r="J58" s="463" t="s">
        <v>95</v>
      </c>
      <c r="K58" s="463" t="s">
        <v>95</v>
      </c>
      <c r="L58" s="463" t="s">
        <v>95</v>
      </c>
      <c r="M58" s="463" t="s">
        <v>95</v>
      </c>
      <c r="N58" s="463" t="s">
        <v>95</v>
      </c>
      <c r="O58" s="463" t="s">
        <v>95</v>
      </c>
      <c r="P58" s="463" t="s">
        <v>95</v>
      </c>
      <c r="Q58" s="463" t="s">
        <v>95</v>
      </c>
    </row>
    <row r="59" s="470" customFormat="true" ht="15.75" hidden="false" customHeight="true" outlineLevel="0" collapsed="false">
      <c r="A59" s="473" t="s">
        <v>745</v>
      </c>
      <c r="B59" s="471" t="s">
        <v>718</v>
      </c>
      <c r="C59" s="469" t="s">
        <v>448</v>
      </c>
      <c r="D59" s="463" t="s">
        <v>95</v>
      </c>
      <c r="E59" s="463" t="s">
        <v>95</v>
      </c>
      <c r="F59" s="463" t="s">
        <v>95</v>
      </c>
      <c r="G59" s="463" t="s">
        <v>95</v>
      </c>
      <c r="H59" s="463" t="s">
        <v>95</v>
      </c>
      <c r="I59" s="463" t="s">
        <v>95</v>
      </c>
      <c r="J59" s="463" t="s">
        <v>95</v>
      </c>
      <c r="K59" s="463" t="s">
        <v>95</v>
      </c>
      <c r="L59" s="463" t="s">
        <v>95</v>
      </c>
      <c r="M59" s="463" t="s">
        <v>95</v>
      </c>
      <c r="N59" s="463" t="s">
        <v>95</v>
      </c>
      <c r="O59" s="463" t="s">
        <v>95</v>
      </c>
      <c r="P59" s="463" t="s">
        <v>95</v>
      </c>
      <c r="Q59" s="463" t="s">
        <v>95</v>
      </c>
    </row>
    <row r="60" s="470" customFormat="true" ht="15.75" hidden="false" customHeight="true" outlineLevel="0" collapsed="false">
      <c r="A60" s="473"/>
      <c r="B60" s="471"/>
      <c r="C60" s="469" t="s">
        <v>741</v>
      </c>
      <c r="D60" s="463" t="s">
        <v>95</v>
      </c>
      <c r="E60" s="463" t="s">
        <v>95</v>
      </c>
      <c r="F60" s="463" t="s">
        <v>95</v>
      </c>
      <c r="G60" s="463" t="s">
        <v>95</v>
      </c>
      <c r="H60" s="463" t="s">
        <v>95</v>
      </c>
      <c r="I60" s="463" t="s">
        <v>95</v>
      </c>
      <c r="J60" s="463" t="s">
        <v>95</v>
      </c>
      <c r="K60" s="463" t="s">
        <v>95</v>
      </c>
      <c r="L60" s="463" t="s">
        <v>95</v>
      </c>
      <c r="M60" s="463" t="s">
        <v>95</v>
      </c>
      <c r="N60" s="463" t="s">
        <v>95</v>
      </c>
      <c r="O60" s="463" t="s">
        <v>95</v>
      </c>
      <c r="P60" s="463" t="s">
        <v>95</v>
      </c>
      <c r="Q60" s="463" t="s">
        <v>95</v>
      </c>
    </row>
    <row r="61" s="470" customFormat="true" ht="15.75" hidden="false" customHeight="true" outlineLevel="0" collapsed="false">
      <c r="A61" s="473"/>
      <c r="B61" s="471"/>
      <c r="C61" s="469" t="s">
        <v>742</v>
      </c>
      <c r="D61" s="463" t="s">
        <v>95</v>
      </c>
      <c r="E61" s="463" t="s">
        <v>95</v>
      </c>
      <c r="F61" s="463" t="s">
        <v>95</v>
      </c>
      <c r="G61" s="463" t="s">
        <v>95</v>
      </c>
      <c r="H61" s="463" t="s">
        <v>95</v>
      </c>
      <c r="I61" s="463" t="s">
        <v>95</v>
      </c>
      <c r="J61" s="463" t="s">
        <v>95</v>
      </c>
      <c r="K61" s="463" t="s">
        <v>95</v>
      </c>
      <c r="L61" s="463" t="s">
        <v>95</v>
      </c>
      <c r="M61" s="463" t="s">
        <v>95</v>
      </c>
      <c r="N61" s="463" t="s">
        <v>95</v>
      </c>
      <c r="O61" s="463" t="s">
        <v>95</v>
      </c>
      <c r="P61" s="463" t="s">
        <v>95</v>
      </c>
      <c r="Q61" s="463" t="s">
        <v>95</v>
      </c>
    </row>
    <row r="62" s="470" customFormat="true" ht="15.75" hidden="false" customHeight="true" outlineLevel="0" collapsed="false">
      <c r="A62" s="473"/>
      <c r="B62" s="471"/>
      <c r="C62" s="469" t="s">
        <v>743</v>
      </c>
      <c r="D62" s="463" t="s">
        <v>95</v>
      </c>
      <c r="E62" s="463" t="s">
        <v>95</v>
      </c>
      <c r="F62" s="463" t="s">
        <v>95</v>
      </c>
      <c r="G62" s="463" t="s">
        <v>95</v>
      </c>
      <c r="H62" s="463" t="s">
        <v>95</v>
      </c>
      <c r="I62" s="463" t="s">
        <v>95</v>
      </c>
      <c r="J62" s="463" t="s">
        <v>95</v>
      </c>
      <c r="K62" s="463" t="s">
        <v>95</v>
      </c>
      <c r="L62" s="463" t="s">
        <v>95</v>
      </c>
      <c r="M62" s="463" t="s">
        <v>95</v>
      </c>
      <c r="N62" s="463" t="s">
        <v>95</v>
      </c>
      <c r="O62" s="463" t="s">
        <v>95</v>
      </c>
      <c r="P62" s="463" t="s">
        <v>95</v>
      </c>
      <c r="Q62" s="463" t="s">
        <v>95</v>
      </c>
    </row>
    <row r="63" s="470" customFormat="true" ht="15.75" hidden="false" customHeight="true" outlineLevel="0" collapsed="false">
      <c r="A63" s="473" t="s">
        <v>746</v>
      </c>
      <c r="B63" s="471" t="s">
        <v>720</v>
      </c>
      <c r="C63" s="472" t="s">
        <v>448</v>
      </c>
      <c r="D63" s="463" t="s">
        <v>95</v>
      </c>
      <c r="E63" s="463" t="s">
        <v>95</v>
      </c>
      <c r="F63" s="463" t="s">
        <v>95</v>
      </c>
      <c r="G63" s="463" t="s">
        <v>95</v>
      </c>
      <c r="H63" s="463" t="s">
        <v>95</v>
      </c>
      <c r="I63" s="463" t="s">
        <v>95</v>
      </c>
      <c r="J63" s="463" t="s">
        <v>95</v>
      </c>
      <c r="K63" s="463" t="s">
        <v>95</v>
      </c>
      <c r="L63" s="463" t="s">
        <v>95</v>
      </c>
      <c r="M63" s="463" t="s">
        <v>95</v>
      </c>
      <c r="N63" s="463" t="s">
        <v>95</v>
      </c>
      <c r="O63" s="463" t="s">
        <v>95</v>
      </c>
      <c r="P63" s="463" t="s">
        <v>95</v>
      </c>
      <c r="Q63" s="463" t="s">
        <v>95</v>
      </c>
    </row>
    <row r="64" s="470" customFormat="true" ht="15.75" hidden="false" customHeight="true" outlineLevel="0" collapsed="false">
      <c r="A64" s="473"/>
      <c r="B64" s="471"/>
      <c r="C64" s="472" t="s">
        <v>741</v>
      </c>
      <c r="D64" s="463" t="s">
        <v>95</v>
      </c>
      <c r="E64" s="463" t="s">
        <v>95</v>
      </c>
      <c r="F64" s="463" t="s">
        <v>95</v>
      </c>
      <c r="G64" s="463" t="s">
        <v>95</v>
      </c>
      <c r="H64" s="463" t="s">
        <v>95</v>
      </c>
      <c r="I64" s="463" t="s">
        <v>95</v>
      </c>
      <c r="J64" s="463" t="s">
        <v>95</v>
      </c>
      <c r="K64" s="463" t="s">
        <v>95</v>
      </c>
      <c r="L64" s="463" t="s">
        <v>95</v>
      </c>
      <c r="M64" s="463" t="s">
        <v>95</v>
      </c>
      <c r="N64" s="463" t="s">
        <v>95</v>
      </c>
      <c r="O64" s="463" t="s">
        <v>95</v>
      </c>
      <c r="P64" s="463" t="s">
        <v>95</v>
      </c>
      <c r="Q64" s="463" t="s">
        <v>95</v>
      </c>
    </row>
    <row r="65" s="470" customFormat="true" ht="15.75" hidden="false" customHeight="true" outlineLevel="0" collapsed="false">
      <c r="A65" s="473"/>
      <c r="B65" s="471"/>
      <c r="C65" s="472" t="s">
        <v>742</v>
      </c>
      <c r="D65" s="463" t="s">
        <v>95</v>
      </c>
      <c r="E65" s="463" t="s">
        <v>95</v>
      </c>
      <c r="F65" s="463" t="s">
        <v>95</v>
      </c>
      <c r="G65" s="463" t="s">
        <v>95</v>
      </c>
      <c r="H65" s="463" t="s">
        <v>95</v>
      </c>
      <c r="I65" s="463" t="s">
        <v>95</v>
      </c>
      <c r="J65" s="463" t="s">
        <v>95</v>
      </c>
      <c r="K65" s="463" t="s">
        <v>95</v>
      </c>
      <c r="L65" s="463" t="s">
        <v>95</v>
      </c>
      <c r="M65" s="463" t="s">
        <v>95</v>
      </c>
      <c r="N65" s="463" t="s">
        <v>95</v>
      </c>
      <c r="O65" s="463" t="s">
        <v>95</v>
      </c>
      <c r="P65" s="463" t="s">
        <v>95</v>
      </c>
      <c r="Q65" s="463" t="s">
        <v>95</v>
      </c>
    </row>
    <row r="66" s="470" customFormat="true" ht="15.75" hidden="false" customHeight="true" outlineLevel="0" collapsed="false">
      <c r="A66" s="473"/>
      <c r="B66" s="471"/>
      <c r="C66" s="472" t="s">
        <v>743</v>
      </c>
      <c r="D66" s="463" t="s">
        <v>95</v>
      </c>
      <c r="E66" s="463" t="s">
        <v>95</v>
      </c>
      <c r="F66" s="463" t="s">
        <v>95</v>
      </c>
      <c r="G66" s="463" t="s">
        <v>95</v>
      </c>
      <c r="H66" s="463" t="s">
        <v>95</v>
      </c>
      <c r="I66" s="463" t="s">
        <v>95</v>
      </c>
      <c r="J66" s="463" t="s">
        <v>95</v>
      </c>
      <c r="K66" s="463" t="s">
        <v>95</v>
      </c>
      <c r="L66" s="463" t="s">
        <v>95</v>
      </c>
      <c r="M66" s="463" t="s">
        <v>95</v>
      </c>
      <c r="N66" s="463" t="s">
        <v>95</v>
      </c>
      <c r="O66" s="463" t="s">
        <v>95</v>
      </c>
      <c r="P66" s="463" t="s">
        <v>95</v>
      </c>
      <c r="Q66" s="463" t="s">
        <v>95</v>
      </c>
    </row>
    <row r="67" s="470" customFormat="true" ht="15.75" hidden="false" customHeight="true" outlineLevel="0" collapsed="false">
      <c r="A67" s="473" t="s">
        <v>747</v>
      </c>
      <c r="B67" s="471" t="s">
        <v>748</v>
      </c>
      <c r="C67" s="472" t="s">
        <v>448</v>
      </c>
      <c r="D67" s="463" t="s">
        <v>95</v>
      </c>
      <c r="E67" s="463" t="s">
        <v>95</v>
      </c>
      <c r="F67" s="463" t="s">
        <v>95</v>
      </c>
      <c r="G67" s="463" t="s">
        <v>95</v>
      </c>
      <c r="H67" s="463" t="s">
        <v>95</v>
      </c>
      <c r="I67" s="463" t="s">
        <v>95</v>
      </c>
      <c r="J67" s="463" t="s">
        <v>95</v>
      </c>
      <c r="K67" s="463" t="s">
        <v>95</v>
      </c>
      <c r="L67" s="463" t="s">
        <v>95</v>
      </c>
      <c r="M67" s="463" t="s">
        <v>95</v>
      </c>
      <c r="N67" s="463" t="s">
        <v>95</v>
      </c>
      <c r="O67" s="463" t="s">
        <v>95</v>
      </c>
      <c r="P67" s="463" t="s">
        <v>95</v>
      </c>
      <c r="Q67" s="463" t="s">
        <v>95</v>
      </c>
    </row>
    <row r="68" s="470" customFormat="true" ht="15.75" hidden="false" customHeight="true" outlineLevel="0" collapsed="false">
      <c r="A68" s="473"/>
      <c r="B68" s="471"/>
      <c r="C68" s="472" t="s">
        <v>741</v>
      </c>
      <c r="D68" s="463" t="s">
        <v>95</v>
      </c>
      <c r="E68" s="463" t="s">
        <v>95</v>
      </c>
      <c r="F68" s="463" t="s">
        <v>95</v>
      </c>
      <c r="G68" s="463" t="s">
        <v>95</v>
      </c>
      <c r="H68" s="463" t="s">
        <v>95</v>
      </c>
      <c r="I68" s="463" t="s">
        <v>95</v>
      </c>
      <c r="J68" s="463" t="s">
        <v>95</v>
      </c>
      <c r="K68" s="463" t="s">
        <v>95</v>
      </c>
      <c r="L68" s="463" t="s">
        <v>95</v>
      </c>
      <c r="M68" s="463" t="s">
        <v>95</v>
      </c>
      <c r="N68" s="463" t="s">
        <v>95</v>
      </c>
      <c r="O68" s="463" t="s">
        <v>95</v>
      </c>
      <c r="P68" s="463" t="s">
        <v>95</v>
      </c>
      <c r="Q68" s="463" t="s">
        <v>95</v>
      </c>
    </row>
    <row r="69" s="470" customFormat="true" ht="15.75" hidden="false" customHeight="true" outlineLevel="0" collapsed="false">
      <c r="A69" s="473"/>
      <c r="B69" s="471"/>
      <c r="C69" s="472" t="s">
        <v>742</v>
      </c>
      <c r="D69" s="463" t="s">
        <v>95</v>
      </c>
      <c r="E69" s="463" t="s">
        <v>95</v>
      </c>
      <c r="F69" s="463" t="s">
        <v>95</v>
      </c>
      <c r="G69" s="463" t="s">
        <v>95</v>
      </c>
      <c r="H69" s="463" t="s">
        <v>95</v>
      </c>
      <c r="I69" s="463" t="s">
        <v>95</v>
      </c>
      <c r="J69" s="463" t="s">
        <v>95</v>
      </c>
      <c r="K69" s="463" t="s">
        <v>95</v>
      </c>
      <c r="L69" s="463" t="s">
        <v>95</v>
      </c>
      <c r="M69" s="463" t="s">
        <v>95</v>
      </c>
      <c r="N69" s="463" t="s">
        <v>95</v>
      </c>
      <c r="O69" s="463" t="s">
        <v>95</v>
      </c>
      <c r="P69" s="463" t="s">
        <v>95</v>
      </c>
      <c r="Q69" s="463" t="s">
        <v>95</v>
      </c>
    </row>
    <row r="70" s="470" customFormat="true" ht="15.75" hidden="false" customHeight="true" outlineLevel="0" collapsed="false">
      <c r="A70" s="473"/>
      <c r="B70" s="471"/>
      <c r="C70" s="472" t="s">
        <v>743</v>
      </c>
      <c r="D70" s="463" t="s">
        <v>95</v>
      </c>
      <c r="E70" s="463" t="s">
        <v>95</v>
      </c>
      <c r="F70" s="463" t="s">
        <v>95</v>
      </c>
      <c r="G70" s="463" t="s">
        <v>95</v>
      </c>
      <c r="H70" s="463" t="s">
        <v>95</v>
      </c>
      <c r="I70" s="463" t="s">
        <v>95</v>
      </c>
      <c r="J70" s="463" t="s">
        <v>95</v>
      </c>
      <c r="K70" s="463" t="s">
        <v>95</v>
      </c>
      <c r="L70" s="463" t="s">
        <v>95</v>
      </c>
      <c r="M70" s="463" t="s">
        <v>95</v>
      </c>
      <c r="N70" s="463" t="s">
        <v>95</v>
      </c>
      <c r="O70" s="463" t="s">
        <v>95</v>
      </c>
      <c r="P70" s="463" t="s">
        <v>95</v>
      </c>
      <c r="Q70" s="463" t="s">
        <v>95</v>
      </c>
    </row>
    <row r="71" s="470" customFormat="true" ht="15.75" hidden="false" customHeight="true" outlineLevel="0" collapsed="false">
      <c r="A71" s="473" t="s">
        <v>749</v>
      </c>
      <c r="B71" s="471" t="s">
        <v>717</v>
      </c>
      <c r="C71" s="472" t="s">
        <v>448</v>
      </c>
      <c r="D71" s="463" t="s">
        <v>95</v>
      </c>
      <c r="E71" s="463" t="s">
        <v>95</v>
      </c>
      <c r="F71" s="463" t="s">
        <v>95</v>
      </c>
      <c r="G71" s="463" t="s">
        <v>95</v>
      </c>
      <c r="H71" s="463" t="s">
        <v>95</v>
      </c>
      <c r="I71" s="463" t="s">
        <v>95</v>
      </c>
      <c r="J71" s="463" t="s">
        <v>95</v>
      </c>
      <c r="K71" s="463" t="s">
        <v>95</v>
      </c>
      <c r="L71" s="463" t="s">
        <v>95</v>
      </c>
      <c r="M71" s="463" t="s">
        <v>95</v>
      </c>
      <c r="N71" s="463" t="s">
        <v>95</v>
      </c>
      <c r="O71" s="463" t="s">
        <v>95</v>
      </c>
      <c r="P71" s="463" t="s">
        <v>95</v>
      </c>
      <c r="Q71" s="463" t="s">
        <v>95</v>
      </c>
    </row>
    <row r="72" s="470" customFormat="true" ht="15.75" hidden="false" customHeight="true" outlineLevel="0" collapsed="false">
      <c r="A72" s="473"/>
      <c r="B72" s="471"/>
      <c r="C72" s="472" t="s">
        <v>741</v>
      </c>
      <c r="D72" s="463" t="s">
        <v>95</v>
      </c>
      <c r="E72" s="463" t="s">
        <v>95</v>
      </c>
      <c r="F72" s="463" t="s">
        <v>95</v>
      </c>
      <c r="G72" s="463" t="s">
        <v>95</v>
      </c>
      <c r="H72" s="463" t="s">
        <v>95</v>
      </c>
      <c r="I72" s="463" t="s">
        <v>95</v>
      </c>
      <c r="J72" s="463" t="s">
        <v>95</v>
      </c>
      <c r="K72" s="463" t="s">
        <v>95</v>
      </c>
      <c r="L72" s="463" t="s">
        <v>95</v>
      </c>
      <c r="M72" s="463" t="s">
        <v>95</v>
      </c>
      <c r="N72" s="463" t="s">
        <v>95</v>
      </c>
      <c r="O72" s="463" t="s">
        <v>95</v>
      </c>
      <c r="P72" s="463" t="s">
        <v>95</v>
      </c>
      <c r="Q72" s="463" t="s">
        <v>95</v>
      </c>
    </row>
    <row r="73" s="470" customFormat="true" ht="15.75" hidden="false" customHeight="true" outlineLevel="0" collapsed="false">
      <c r="A73" s="473"/>
      <c r="B73" s="471"/>
      <c r="C73" s="472" t="s">
        <v>742</v>
      </c>
      <c r="D73" s="463" t="s">
        <v>95</v>
      </c>
      <c r="E73" s="463" t="s">
        <v>95</v>
      </c>
      <c r="F73" s="463" t="s">
        <v>95</v>
      </c>
      <c r="G73" s="463" t="s">
        <v>95</v>
      </c>
      <c r="H73" s="463" t="s">
        <v>95</v>
      </c>
      <c r="I73" s="463" t="s">
        <v>95</v>
      </c>
      <c r="J73" s="463" t="s">
        <v>95</v>
      </c>
      <c r="K73" s="463" t="s">
        <v>95</v>
      </c>
      <c r="L73" s="463" t="s">
        <v>95</v>
      </c>
      <c r="M73" s="463" t="s">
        <v>95</v>
      </c>
      <c r="N73" s="463" t="s">
        <v>95</v>
      </c>
      <c r="O73" s="463" t="s">
        <v>95</v>
      </c>
      <c r="P73" s="463" t="s">
        <v>95</v>
      </c>
      <c r="Q73" s="463" t="s">
        <v>95</v>
      </c>
    </row>
    <row r="74" s="470" customFormat="true" ht="15.75" hidden="false" customHeight="true" outlineLevel="0" collapsed="false">
      <c r="A74" s="473"/>
      <c r="B74" s="471"/>
      <c r="C74" s="472" t="s">
        <v>453</v>
      </c>
      <c r="D74" s="463" t="s">
        <v>95</v>
      </c>
      <c r="E74" s="463" t="s">
        <v>95</v>
      </c>
      <c r="F74" s="463" t="s">
        <v>95</v>
      </c>
      <c r="G74" s="463" t="s">
        <v>95</v>
      </c>
      <c r="H74" s="463" t="s">
        <v>95</v>
      </c>
      <c r="I74" s="463" t="s">
        <v>95</v>
      </c>
      <c r="J74" s="463" t="s">
        <v>95</v>
      </c>
      <c r="K74" s="463" t="s">
        <v>95</v>
      </c>
      <c r="L74" s="463" t="s">
        <v>95</v>
      </c>
      <c r="M74" s="463" t="s">
        <v>95</v>
      </c>
      <c r="N74" s="463" t="s">
        <v>95</v>
      </c>
      <c r="O74" s="463" t="s">
        <v>95</v>
      </c>
      <c r="P74" s="463" t="s">
        <v>95</v>
      </c>
      <c r="Q74" s="463" t="s">
        <v>95</v>
      </c>
    </row>
    <row r="75" s="470" customFormat="true" ht="15.75" hidden="false" customHeight="true" outlineLevel="0" collapsed="false">
      <c r="A75" s="473" t="s">
        <v>750</v>
      </c>
      <c r="B75" s="471" t="s">
        <v>718</v>
      </c>
      <c r="C75" s="472" t="s">
        <v>448</v>
      </c>
      <c r="D75" s="463" t="s">
        <v>95</v>
      </c>
      <c r="E75" s="463" t="s">
        <v>95</v>
      </c>
      <c r="F75" s="463" t="s">
        <v>95</v>
      </c>
      <c r="G75" s="463" t="s">
        <v>95</v>
      </c>
      <c r="H75" s="463" t="s">
        <v>95</v>
      </c>
      <c r="I75" s="463" t="s">
        <v>95</v>
      </c>
      <c r="J75" s="463" t="s">
        <v>95</v>
      </c>
      <c r="K75" s="463" t="s">
        <v>95</v>
      </c>
      <c r="L75" s="463" t="s">
        <v>95</v>
      </c>
      <c r="M75" s="463" t="s">
        <v>95</v>
      </c>
      <c r="N75" s="463" t="s">
        <v>95</v>
      </c>
      <c r="O75" s="463" t="s">
        <v>95</v>
      </c>
      <c r="P75" s="463" t="s">
        <v>95</v>
      </c>
      <c r="Q75" s="463" t="s">
        <v>95</v>
      </c>
    </row>
    <row r="76" s="470" customFormat="true" ht="15.75" hidden="false" customHeight="true" outlineLevel="0" collapsed="false">
      <c r="A76" s="473"/>
      <c r="B76" s="471"/>
      <c r="C76" s="472" t="s">
        <v>741</v>
      </c>
      <c r="D76" s="463" t="s">
        <v>95</v>
      </c>
      <c r="E76" s="463" t="s">
        <v>95</v>
      </c>
      <c r="F76" s="463" t="s">
        <v>95</v>
      </c>
      <c r="G76" s="463" t="s">
        <v>95</v>
      </c>
      <c r="H76" s="463" t="s">
        <v>95</v>
      </c>
      <c r="I76" s="463" t="s">
        <v>95</v>
      </c>
      <c r="J76" s="463" t="s">
        <v>95</v>
      </c>
      <c r="K76" s="463" t="s">
        <v>95</v>
      </c>
      <c r="L76" s="463" t="s">
        <v>95</v>
      </c>
      <c r="M76" s="463" t="s">
        <v>95</v>
      </c>
      <c r="N76" s="463" t="s">
        <v>95</v>
      </c>
      <c r="O76" s="463" t="s">
        <v>95</v>
      </c>
      <c r="P76" s="463" t="s">
        <v>95</v>
      </c>
      <c r="Q76" s="463" t="s">
        <v>95</v>
      </c>
    </row>
    <row r="77" s="470" customFormat="true" ht="15.75" hidden="false" customHeight="true" outlineLevel="0" collapsed="false">
      <c r="A77" s="473"/>
      <c r="B77" s="471"/>
      <c r="C77" s="472" t="s">
        <v>742</v>
      </c>
      <c r="D77" s="463" t="s">
        <v>95</v>
      </c>
      <c r="E77" s="463" t="s">
        <v>95</v>
      </c>
      <c r="F77" s="463" t="s">
        <v>95</v>
      </c>
      <c r="G77" s="463" t="s">
        <v>95</v>
      </c>
      <c r="H77" s="463" t="s">
        <v>95</v>
      </c>
      <c r="I77" s="463" t="s">
        <v>95</v>
      </c>
      <c r="J77" s="463" t="s">
        <v>95</v>
      </c>
      <c r="K77" s="463" t="s">
        <v>95</v>
      </c>
      <c r="L77" s="463" t="s">
        <v>95</v>
      </c>
      <c r="M77" s="463" t="s">
        <v>95</v>
      </c>
      <c r="N77" s="463" t="s">
        <v>95</v>
      </c>
      <c r="O77" s="463" t="s">
        <v>95</v>
      </c>
      <c r="P77" s="463" t="s">
        <v>95</v>
      </c>
      <c r="Q77" s="463" t="s">
        <v>95</v>
      </c>
    </row>
    <row r="78" s="470" customFormat="true" ht="20.25" hidden="false" customHeight="true" outlineLevel="0" collapsed="false">
      <c r="A78" s="473"/>
      <c r="B78" s="471"/>
      <c r="C78" s="472" t="s">
        <v>743</v>
      </c>
      <c r="D78" s="463" t="s">
        <v>95</v>
      </c>
      <c r="E78" s="463" t="s">
        <v>95</v>
      </c>
      <c r="F78" s="463" t="s">
        <v>95</v>
      </c>
      <c r="G78" s="463" t="s">
        <v>95</v>
      </c>
      <c r="H78" s="463" t="s">
        <v>95</v>
      </c>
      <c r="I78" s="463" t="s">
        <v>95</v>
      </c>
      <c r="J78" s="463" t="s">
        <v>95</v>
      </c>
      <c r="K78" s="463" t="s">
        <v>95</v>
      </c>
      <c r="L78" s="463" t="s">
        <v>95</v>
      </c>
      <c r="M78" s="463" t="s">
        <v>95</v>
      </c>
      <c r="N78" s="463" t="s">
        <v>95</v>
      </c>
      <c r="O78" s="463" t="s">
        <v>95</v>
      </c>
      <c r="P78" s="463" t="s">
        <v>95</v>
      </c>
      <c r="Q78" s="463" t="s">
        <v>95</v>
      </c>
    </row>
    <row r="79" s="470" customFormat="true" ht="15.75" hidden="false" customHeight="true" outlineLevel="0" collapsed="false">
      <c r="A79" s="473" t="s">
        <v>751</v>
      </c>
      <c r="B79" s="471" t="s">
        <v>720</v>
      </c>
      <c r="C79" s="472" t="s">
        <v>448</v>
      </c>
      <c r="D79" s="463" t="s">
        <v>95</v>
      </c>
      <c r="E79" s="463" t="s">
        <v>95</v>
      </c>
      <c r="F79" s="463" t="s">
        <v>95</v>
      </c>
      <c r="G79" s="463" t="s">
        <v>95</v>
      </c>
      <c r="H79" s="463" t="s">
        <v>95</v>
      </c>
      <c r="I79" s="463" t="s">
        <v>95</v>
      </c>
      <c r="J79" s="463" t="s">
        <v>95</v>
      </c>
      <c r="K79" s="463" t="s">
        <v>95</v>
      </c>
      <c r="L79" s="463" t="s">
        <v>95</v>
      </c>
      <c r="M79" s="463" t="s">
        <v>95</v>
      </c>
      <c r="N79" s="463" t="s">
        <v>95</v>
      </c>
      <c r="O79" s="463" t="s">
        <v>95</v>
      </c>
      <c r="P79" s="463" t="s">
        <v>95</v>
      </c>
      <c r="Q79" s="463" t="s">
        <v>95</v>
      </c>
    </row>
    <row r="80" s="470" customFormat="true" ht="15.75" hidden="false" customHeight="true" outlineLevel="0" collapsed="false">
      <c r="A80" s="473"/>
      <c r="B80" s="471"/>
      <c r="C80" s="472" t="s">
        <v>741</v>
      </c>
      <c r="D80" s="463" t="s">
        <v>95</v>
      </c>
      <c r="E80" s="463" t="s">
        <v>95</v>
      </c>
      <c r="F80" s="463" t="s">
        <v>95</v>
      </c>
      <c r="G80" s="463" t="s">
        <v>95</v>
      </c>
      <c r="H80" s="463" t="s">
        <v>95</v>
      </c>
      <c r="I80" s="463" t="s">
        <v>95</v>
      </c>
      <c r="J80" s="463" t="s">
        <v>95</v>
      </c>
      <c r="K80" s="463" t="s">
        <v>95</v>
      </c>
      <c r="L80" s="463" t="s">
        <v>95</v>
      </c>
      <c r="M80" s="463" t="s">
        <v>95</v>
      </c>
      <c r="N80" s="463" t="s">
        <v>95</v>
      </c>
      <c r="O80" s="463" t="s">
        <v>95</v>
      </c>
      <c r="P80" s="463" t="s">
        <v>95</v>
      </c>
      <c r="Q80" s="463" t="s">
        <v>95</v>
      </c>
    </row>
    <row r="81" s="470" customFormat="true" ht="15.75" hidden="false" customHeight="true" outlineLevel="0" collapsed="false">
      <c r="A81" s="473"/>
      <c r="B81" s="471"/>
      <c r="C81" s="472" t="s">
        <v>742</v>
      </c>
      <c r="D81" s="463" t="s">
        <v>95</v>
      </c>
      <c r="E81" s="463" t="s">
        <v>95</v>
      </c>
      <c r="F81" s="463" t="s">
        <v>95</v>
      </c>
      <c r="G81" s="463" t="s">
        <v>95</v>
      </c>
      <c r="H81" s="463" t="s">
        <v>95</v>
      </c>
      <c r="I81" s="463" t="s">
        <v>95</v>
      </c>
      <c r="J81" s="463" t="s">
        <v>95</v>
      </c>
      <c r="K81" s="463" t="s">
        <v>95</v>
      </c>
      <c r="L81" s="463" t="s">
        <v>95</v>
      </c>
      <c r="M81" s="463" t="s">
        <v>95</v>
      </c>
      <c r="N81" s="463" t="s">
        <v>95</v>
      </c>
      <c r="O81" s="463" t="s">
        <v>95</v>
      </c>
      <c r="P81" s="463" t="s">
        <v>95</v>
      </c>
      <c r="Q81" s="463" t="s">
        <v>95</v>
      </c>
    </row>
    <row r="82" s="470" customFormat="true" ht="21" hidden="false" customHeight="true" outlineLevel="0" collapsed="false">
      <c r="A82" s="473"/>
      <c r="B82" s="471"/>
      <c r="C82" s="472" t="s">
        <v>743</v>
      </c>
      <c r="D82" s="463" t="s">
        <v>95</v>
      </c>
      <c r="E82" s="463" t="s">
        <v>95</v>
      </c>
      <c r="F82" s="463" t="s">
        <v>95</v>
      </c>
      <c r="G82" s="463" t="s">
        <v>95</v>
      </c>
      <c r="H82" s="463" t="s">
        <v>95</v>
      </c>
      <c r="I82" s="463" t="s">
        <v>95</v>
      </c>
      <c r="J82" s="463" t="s">
        <v>95</v>
      </c>
      <c r="K82" s="463" t="s">
        <v>95</v>
      </c>
      <c r="L82" s="463" t="s">
        <v>95</v>
      </c>
      <c r="M82" s="463" t="s">
        <v>95</v>
      </c>
      <c r="N82" s="463" t="s">
        <v>95</v>
      </c>
      <c r="O82" s="463" t="s">
        <v>95</v>
      </c>
      <c r="P82" s="463" t="s">
        <v>95</v>
      </c>
      <c r="Q82" s="463" t="s">
        <v>95</v>
      </c>
    </row>
    <row r="83" s="470" customFormat="true" ht="77.25" hidden="false" customHeight="true" outlineLevel="0" collapsed="false">
      <c r="A83" s="467"/>
      <c r="B83" s="465" t="s">
        <v>752</v>
      </c>
      <c r="C83" s="463" t="s">
        <v>712</v>
      </c>
      <c r="D83" s="463" t="s">
        <v>95</v>
      </c>
      <c r="E83" s="463" t="s">
        <v>95</v>
      </c>
      <c r="F83" s="463" t="s">
        <v>95</v>
      </c>
      <c r="G83" s="463" t="s">
        <v>95</v>
      </c>
      <c r="H83" s="463" t="s">
        <v>95</v>
      </c>
      <c r="I83" s="463" t="s">
        <v>95</v>
      </c>
      <c r="J83" s="463" t="s">
        <v>95</v>
      </c>
      <c r="K83" s="463" t="s">
        <v>95</v>
      </c>
      <c r="L83" s="463" t="s">
        <v>95</v>
      </c>
      <c r="M83" s="463" t="s">
        <v>95</v>
      </c>
      <c r="N83" s="463" t="s">
        <v>95</v>
      </c>
      <c r="O83" s="463" t="s">
        <v>95</v>
      </c>
      <c r="P83" s="463" t="s">
        <v>95</v>
      </c>
      <c r="Q83" s="463" t="s">
        <v>95</v>
      </c>
    </row>
    <row r="84" s="470" customFormat="true" ht="39" hidden="false" customHeight="true" outlineLevel="0" collapsed="false">
      <c r="A84" s="467" t="s">
        <v>753</v>
      </c>
      <c r="B84" s="468" t="s">
        <v>713</v>
      </c>
      <c r="C84" s="469" t="s">
        <v>754</v>
      </c>
      <c r="D84" s="463" t="s">
        <v>95</v>
      </c>
      <c r="E84" s="463" t="s">
        <v>95</v>
      </c>
      <c r="F84" s="463" t="s">
        <v>95</v>
      </c>
      <c r="G84" s="463" t="s">
        <v>95</v>
      </c>
      <c r="H84" s="463" t="s">
        <v>95</v>
      </c>
      <c r="I84" s="463" t="s">
        <v>95</v>
      </c>
      <c r="J84" s="463" t="s">
        <v>95</v>
      </c>
      <c r="K84" s="463" t="s">
        <v>95</v>
      </c>
      <c r="L84" s="463" t="s">
        <v>95</v>
      </c>
      <c r="M84" s="463" t="s">
        <v>95</v>
      </c>
      <c r="N84" s="463" t="s">
        <v>95</v>
      </c>
      <c r="O84" s="463" t="s">
        <v>95</v>
      </c>
      <c r="P84" s="463" t="s">
        <v>95</v>
      </c>
      <c r="Q84" s="463" t="s">
        <v>95</v>
      </c>
    </row>
    <row r="85" s="470" customFormat="true" ht="38.25" hidden="false" customHeight="true" outlineLevel="0" collapsed="false">
      <c r="A85" s="467"/>
      <c r="B85" s="468"/>
      <c r="C85" s="469" t="s">
        <v>755</v>
      </c>
      <c r="D85" s="463" t="s">
        <v>95</v>
      </c>
      <c r="E85" s="463" t="s">
        <v>95</v>
      </c>
      <c r="F85" s="463" t="s">
        <v>95</v>
      </c>
      <c r="G85" s="463" t="s">
        <v>95</v>
      </c>
      <c r="H85" s="463" t="s">
        <v>95</v>
      </c>
      <c r="I85" s="463" t="s">
        <v>95</v>
      </c>
      <c r="J85" s="463" t="s">
        <v>95</v>
      </c>
      <c r="K85" s="463" t="s">
        <v>95</v>
      </c>
      <c r="L85" s="463" t="s">
        <v>95</v>
      </c>
      <c r="M85" s="463" t="s">
        <v>95</v>
      </c>
      <c r="N85" s="463" t="s">
        <v>95</v>
      </c>
      <c r="O85" s="463" t="s">
        <v>95</v>
      </c>
      <c r="P85" s="463" t="s">
        <v>95</v>
      </c>
      <c r="Q85" s="463" t="s">
        <v>95</v>
      </c>
    </row>
    <row r="86" s="470" customFormat="true" ht="39" hidden="false" customHeight="true" outlineLevel="0" collapsed="false">
      <c r="A86" s="467" t="s">
        <v>156</v>
      </c>
      <c r="B86" s="468" t="s">
        <v>716</v>
      </c>
      <c r="C86" s="469" t="s">
        <v>754</v>
      </c>
      <c r="D86" s="463" t="s">
        <v>95</v>
      </c>
      <c r="E86" s="463" t="s">
        <v>95</v>
      </c>
      <c r="F86" s="463" t="s">
        <v>95</v>
      </c>
      <c r="G86" s="463" t="s">
        <v>95</v>
      </c>
      <c r="H86" s="463" t="s">
        <v>95</v>
      </c>
      <c r="I86" s="463" t="s">
        <v>95</v>
      </c>
      <c r="J86" s="463" t="s">
        <v>95</v>
      </c>
      <c r="K86" s="463" t="s">
        <v>95</v>
      </c>
      <c r="L86" s="463" t="s">
        <v>95</v>
      </c>
      <c r="M86" s="463" t="s">
        <v>95</v>
      </c>
      <c r="N86" s="463" t="s">
        <v>95</v>
      </c>
      <c r="O86" s="463" t="s">
        <v>95</v>
      </c>
      <c r="P86" s="463" t="s">
        <v>95</v>
      </c>
      <c r="Q86" s="463" t="s">
        <v>95</v>
      </c>
    </row>
    <row r="87" s="470" customFormat="true" ht="38.25" hidden="false" customHeight="true" outlineLevel="0" collapsed="false">
      <c r="A87" s="467"/>
      <c r="B87" s="468"/>
      <c r="C87" s="469" t="s">
        <v>755</v>
      </c>
      <c r="D87" s="463" t="s">
        <v>95</v>
      </c>
      <c r="E87" s="463" t="s">
        <v>95</v>
      </c>
      <c r="F87" s="463" t="s">
        <v>95</v>
      </c>
      <c r="G87" s="463" t="s">
        <v>95</v>
      </c>
      <c r="H87" s="463" t="s">
        <v>95</v>
      </c>
      <c r="I87" s="463" t="s">
        <v>95</v>
      </c>
      <c r="J87" s="463" t="s">
        <v>95</v>
      </c>
      <c r="K87" s="463" t="s">
        <v>95</v>
      </c>
      <c r="L87" s="463" t="s">
        <v>95</v>
      </c>
      <c r="M87" s="463" t="s">
        <v>95</v>
      </c>
      <c r="N87" s="463" t="s">
        <v>95</v>
      </c>
      <c r="O87" s="463" t="s">
        <v>95</v>
      </c>
      <c r="P87" s="463" t="s">
        <v>95</v>
      </c>
      <c r="Q87" s="463" t="s">
        <v>95</v>
      </c>
    </row>
    <row r="88" s="470" customFormat="true" ht="39" hidden="false" customHeight="true" outlineLevel="0" collapsed="false">
      <c r="A88" s="467" t="s">
        <v>158</v>
      </c>
      <c r="B88" s="468" t="s">
        <v>717</v>
      </c>
      <c r="C88" s="469" t="s">
        <v>754</v>
      </c>
      <c r="D88" s="463" t="s">
        <v>95</v>
      </c>
      <c r="E88" s="463" t="s">
        <v>95</v>
      </c>
      <c r="F88" s="463" t="s">
        <v>95</v>
      </c>
      <c r="G88" s="463" t="s">
        <v>95</v>
      </c>
      <c r="H88" s="463" t="s">
        <v>95</v>
      </c>
      <c r="I88" s="463" t="s">
        <v>95</v>
      </c>
      <c r="J88" s="463" t="s">
        <v>95</v>
      </c>
      <c r="K88" s="463" t="s">
        <v>95</v>
      </c>
      <c r="L88" s="463" t="s">
        <v>95</v>
      </c>
      <c r="M88" s="463" t="s">
        <v>95</v>
      </c>
      <c r="N88" s="463" t="s">
        <v>95</v>
      </c>
      <c r="O88" s="463" t="s">
        <v>95</v>
      </c>
      <c r="P88" s="463" t="s">
        <v>95</v>
      </c>
      <c r="Q88" s="463" t="s">
        <v>95</v>
      </c>
    </row>
    <row r="89" s="470" customFormat="true" ht="38.25" hidden="false" customHeight="true" outlineLevel="0" collapsed="false">
      <c r="A89" s="467"/>
      <c r="B89" s="468"/>
      <c r="C89" s="469" t="s">
        <v>755</v>
      </c>
      <c r="D89" s="463" t="s">
        <v>95</v>
      </c>
      <c r="E89" s="463" t="s">
        <v>95</v>
      </c>
      <c r="F89" s="463" t="s">
        <v>95</v>
      </c>
      <c r="G89" s="463" t="s">
        <v>95</v>
      </c>
      <c r="H89" s="463" t="s">
        <v>95</v>
      </c>
      <c r="I89" s="463" t="s">
        <v>95</v>
      </c>
      <c r="J89" s="463" t="s">
        <v>95</v>
      </c>
      <c r="K89" s="463" t="s">
        <v>95</v>
      </c>
      <c r="L89" s="463" t="s">
        <v>95</v>
      </c>
      <c r="M89" s="463" t="s">
        <v>95</v>
      </c>
      <c r="N89" s="463" t="s">
        <v>95</v>
      </c>
      <c r="O89" s="463" t="s">
        <v>95</v>
      </c>
      <c r="P89" s="463" t="s">
        <v>95</v>
      </c>
      <c r="Q89" s="463" t="s">
        <v>95</v>
      </c>
    </row>
    <row r="90" s="470" customFormat="true" ht="39" hidden="false" customHeight="true" outlineLevel="0" collapsed="false">
      <c r="A90" s="467" t="s">
        <v>756</v>
      </c>
      <c r="B90" s="468" t="s">
        <v>718</v>
      </c>
      <c r="C90" s="469" t="s">
        <v>754</v>
      </c>
      <c r="D90" s="463" t="s">
        <v>95</v>
      </c>
      <c r="E90" s="463" t="s">
        <v>95</v>
      </c>
      <c r="F90" s="463" t="s">
        <v>95</v>
      </c>
      <c r="G90" s="463" t="s">
        <v>95</v>
      </c>
      <c r="H90" s="463" t="s">
        <v>95</v>
      </c>
      <c r="I90" s="463" t="s">
        <v>95</v>
      </c>
      <c r="J90" s="463" t="s">
        <v>95</v>
      </c>
      <c r="K90" s="463" t="s">
        <v>95</v>
      </c>
      <c r="L90" s="463" t="s">
        <v>95</v>
      </c>
      <c r="M90" s="463" t="s">
        <v>95</v>
      </c>
      <c r="N90" s="463" t="s">
        <v>95</v>
      </c>
      <c r="O90" s="463" t="s">
        <v>95</v>
      </c>
      <c r="P90" s="463" t="s">
        <v>95</v>
      </c>
      <c r="Q90" s="463" t="s">
        <v>95</v>
      </c>
    </row>
    <row r="91" s="470" customFormat="true" ht="38.25" hidden="false" customHeight="true" outlineLevel="0" collapsed="false">
      <c r="A91" s="467"/>
      <c r="B91" s="468"/>
      <c r="C91" s="469" t="s">
        <v>755</v>
      </c>
      <c r="D91" s="463" t="s">
        <v>95</v>
      </c>
      <c r="E91" s="463" t="s">
        <v>95</v>
      </c>
      <c r="F91" s="463" t="s">
        <v>95</v>
      </c>
      <c r="G91" s="463" t="s">
        <v>95</v>
      </c>
      <c r="H91" s="463" t="s">
        <v>95</v>
      </c>
      <c r="I91" s="463" t="s">
        <v>95</v>
      </c>
      <c r="J91" s="463" t="s">
        <v>95</v>
      </c>
      <c r="K91" s="463" t="s">
        <v>95</v>
      </c>
      <c r="L91" s="463" t="s">
        <v>95</v>
      </c>
      <c r="M91" s="463" t="s">
        <v>95</v>
      </c>
      <c r="N91" s="463" t="s">
        <v>95</v>
      </c>
      <c r="O91" s="463" t="s">
        <v>95</v>
      </c>
      <c r="P91" s="463" t="s">
        <v>95</v>
      </c>
      <c r="Q91" s="463" t="s">
        <v>95</v>
      </c>
    </row>
    <row r="92" s="470" customFormat="true" ht="39" hidden="false" customHeight="true" outlineLevel="0" collapsed="false">
      <c r="A92" s="467" t="s">
        <v>757</v>
      </c>
      <c r="B92" s="468" t="s">
        <v>720</v>
      </c>
      <c r="C92" s="469" t="s">
        <v>754</v>
      </c>
      <c r="D92" s="463" t="s">
        <v>95</v>
      </c>
      <c r="E92" s="463" t="s">
        <v>95</v>
      </c>
      <c r="F92" s="463" t="s">
        <v>95</v>
      </c>
      <c r="G92" s="463" t="s">
        <v>95</v>
      </c>
      <c r="H92" s="463" t="s">
        <v>95</v>
      </c>
      <c r="I92" s="463" t="s">
        <v>95</v>
      </c>
      <c r="J92" s="463" t="s">
        <v>95</v>
      </c>
      <c r="K92" s="463" t="s">
        <v>95</v>
      </c>
      <c r="L92" s="463" t="s">
        <v>95</v>
      </c>
      <c r="M92" s="463" t="s">
        <v>95</v>
      </c>
      <c r="N92" s="463" t="s">
        <v>95</v>
      </c>
      <c r="O92" s="463" t="s">
        <v>95</v>
      </c>
      <c r="P92" s="463" t="s">
        <v>95</v>
      </c>
      <c r="Q92" s="463" t="s">
        <v>95</v>
      </c>
    </row>
    <row r="93" s="470" customFormat="true" ht="38.25" hidden="false" customHeight="true" outlineLevel="0" collapsed="false">
      <c r="A93" s="467"/>
      <c r="B93" s="468"/>
      <c r="C93" s="469" t="s">
        <v>755</v>
      </c>
      <c r="D93" s="463" t="s">
        <v>95</v>
      </c>
      <c r="E93" s="463" t="s">
        <v>95</v>
      </c>
      <c r="F93" s="463" t="s">
        <v>95</v>
      </c>
      <c r="G93" s="463" t="s">
        <v>95</v>
      </c>
      <c r="H93" s="463" t="s">
        <v>95</v>
      </c>
      <c r="I93" s="463" t="s">
        <v>95</v>
      </c>
      <c r="J93" s="463" t="s">
        <v>95</v>
      </c>
      <c r="K93" s="463" t="s">
        <v>95</v>
      </c>
      <c r="L93" s="463" t="s">
        <v>95</v>
      </c>
      <c r="M93" s="463" t="s">
        <v>95</v>
      </c>
      <c r="N93" s="463" t="s">
        <v>95</v>
      </c>
      <c r="O93" s="463" t="s">
        <v>95</v>
      </c>
      <c r="P93" s="463" t="s">
        <v>95</v>
      </c>
      <c r="Q93" s="463" t="s">
        <v>95</v>
      </c>
    </row>
    <row r="94" s="470" customFormat="true" ht="39" hidden="false" customHeight="true" outlineLevel="0" collapsed="false">
      <c r="A94" s="467" t="s">
        <v>160</v>
      </c>
      <c r="B94" s="468" t="s">
        <v>722</v>
      </c>
      <c r="C94" s="469" t="s">
        <v>754</v>
      </c>
      <c r="D94" s="463" t="s">
        <v>95</v>
      </c>
      <c r="E94" s="463" t="s">
        <v>95</v>
      </c>
      <c r="F94" s="463" t="s">
        <v>95</v>
      </c>
      <c r="G94" s="463" t="s">
        <v>95</v>
      </c>
      <c r="H94" s="463" t="s">
        <v>95</v>
      </c>
      <c r="I94" s="463" t="s">
        <v>95</v>
      </c>
      <c r="J94" s="463" t="s">
        <v>95</v>
      </c>
      <c r="K94" s="463" t="s">
        <v>95</v>
      </c>
      <c r="L94" s="463" t="s">
        <v>95</v>
      </c>
      <c r="M94" s="463" t="s">
        <v>95</v>
      </c>
      <c r="N94" s="463" t="s">
        <v>95</v>
      </c>
      <c r="O94" s="463" t="s">
        <v>95</v>
      </c>
      <c r="P94" s="463" t="s">
        <v>95</v>
      </c>
      <c r="Q94" s="463" t="s">
        <v>95</v>
      </c>
    </row>
    <row r="95" s="470" customFormat="true" ht="38.25" hidden="false" customHeight="true" outlineLevel="0" collapsed="false">
      <c r="A95" s="467"/>
      <c r="B95" s="468"/>
      <c r="C95" s="469" t="s">
        <v>755</v>
      </c>
      <c r="D95" s="463" t="s">
        <v>95</v>
      </c>
      <c r="E95" s="463" t="s">
        <v>95</v>
      </c>
      <c r="F95" s="463" t="s">
        <v>95</v>
      </c>
      <c r="G95" s="463" t="s">
        <v>95</v>
      </c>
      <c r="H95" s="463" t="s">
        <v>95</v>
      </c>
      <c r="I95" s="463" t="s">
        <v>95</v>
      </c>
      <c r="J95" s="463" t="s">
        <v>95</v>
      </c>
      <c r="K95" s="463" t="s">
        <v>95</v>
      </c>
      <c r="L95" s="463" t="s">
        <v>95</v>
      </c>
      <c r="M95" s="463" t="s">
        <v>95</v>
      </c>
      <c r="N95" s="463" t="s">
        <v>95</v>
      </c>
      <c r="O95" s="463" t="s">
        <v>95</v>
      </c>
      <c r="P95" s="463" t="s">
        <v>95</v>
      </c>
      <c r="Q95" s="463" t="s">
        <v>95</v>
      </c>
    </row>
    <row r="96" s="470" customFormat="true" ht="39" hidden="false" customHeight="true" outlineLevel="0" collapsed="false">
      <c r="A96" s="467" t="s">
        <v>162</v>
      </c>
      <c r="B96" s="468" t="s">
        <v>716</v>
      </c>
      <c r="C96" s="469" t="s">
        <v>754</v>
      </c>
      <c r="D96" s="463" t="s">
        <v>95</v>
      </c>
      <c r="E96" s="463" t="s">
        <v>95</v>
      </c>
      <c r="F96" s="463" t="s">
        <v>95</v>
      </c>
      <c r="G96" s="463" t="s">
        <v>95</v>
      </c>
      <c r="H96" s="463" t="s">
        <v>95</v>
      </c>
      <c r="I96" s="463" t="s">
        <v>95</v>
      </c>
      <c r="J96" s="463" t="s">
        <v>95</v>
      </c>
      <c r="K96" s="463" t="s">
        <v>95</v>
      </c>
      <c r="L96" s="463" t="s">
        <v>95</v>
      </c>
      <c r="M96" s="463" t="s">
        <v>95</v>
      </c>
      <c r="N96" s="463" t="s">
        <v>95</v>
      </c>
      <c r="O96" s="463" t="s">
        <v>95</v>
      </c>
      <c r="P96" s="463" t="s">
        <v>95</v>
      </c>
      <c r="Q96" s="463" t="s">
        <v>95</v>
      </c>
    </row>
    <row r="97" s="470" customFormat="true" ht="38.25" hidden="false" customHeight="true" outlineLevel="0" collapsed="false">
      <c r="A97" s="467"/>
      <c r="B97" s="468"/>
      <c r="C97" s="469" t="s">
        <v>755</v>
      </c>
      <c r="D97" s="463" t="s">
        <v>95</v>
      </c>
      <c r="E97" s="463" t="s">
        <v>95</v>
      </c>
      <c r="F97" s="463" t="s">
        <v>95</v>
      </c>
      <c r="G97" s="463" t="s">
        <v>95</v>
      </c>
      <c r="H97" s="463" t="s">
        <v>95</v>
      </c>
      <c r="I97" s="463" t="s">
        <v>95</v>
      </c>
      <c r="J97" s="463" t="s">
        <v>95</v>
      </c>
      <c r="K97" s="463" t="s">
        <v>95</v>
      </c>
      <c r="L97" s="463" t="s">
        <v>95</v>
      </c>
      <c r="M97" s="463" t="s">
        <v>95</v>
      </c>
      <c r="N97" s="463" t="s">
        <v>95</v>
      </c>
      <c r="O97" s="463" t="s">
        <v>95</v>
      </c>
      <c r="P97" s="463" t="s">
        <v>95</v>
      </c>
      <c r="Q97" s="463" t="s">
        <v>95</v>
      </c>
    </row>
    <row r="98" s="470" customFormat="true" ht="39" hidden="false" customHeight="true" outlineLevel="0" collapsed="false">
      <c r="A98" s="467" t="s">
        <v>275</v>
      </c>
      <c r="B98" s="468" t="s">
        <v>717</v>
      </c>
      <c r="C98" s="469" t="s">
        <v>754</v>
      </c>
      <c r="D98" s="463" t="s">
        <v>95</v>
      </c>
      <c r="E98" s="463" t="s">
        <v>95</v>
      </c>
      <c r="F98" s="463" t="s">
        <v>95</v>
      </c>
      <c r="G98" s="463" t="s">
        <v>95</v>
      </c>
      <c r="H98" s="463" t="s">
        <v>95</v>
      </c>
      <c r="I98" s="463" t="s">
        <v>95</v>
      </c>
      <c r="J98" s="463" t="s">
        <v>95</v>
      </c>
      <c r="K98" s="463" t="s">
        <v>95</v>
      </c>
      <c r="L98" s="463" t="s">
        <v>95</v>
      </c>
      <c r="M98" s="463" t="s">
        <v>95</v>
      </c>
      <c r="N98" s="463" t="s">
        <v>95</v>
      </c>
      <c r="O98" s="463" t="s">
        <v>95</v>
      </c>
      <c r="P98" s="463" t="s">
        <v>95</v>
      </c>
      <c r="Q98" s="463" t="s">
        <v>95</v>
      </c>
    </row>
    <row r="99" s="470" customFormat="true" ht="38.25" hidden="false" customHeight="true" outlineLevel="0" collapsed="false">
      <c r="A99" s="467"/>
      <c r="B99" s="468"/>
      <c r="C99" s="469" t="s">
        <v>755</v>
      </c>
      <c r="D99" s="463" t="s">
        <v>95</v>
      </c>
      <c r="E99" s="463" t="s">
        <v>95</v>
      </c>
      <c r="F99" s="463" t="s">
        <v>95</v>
      </c>
      <c r="G99" s="463" t="s">
        <v>95</v>
      </c>
      <c r="H99" s="463" t="s">
        <v>95</v>
      </c>
      <c r="I99" s="463" t="s">
        <v>95</v>
      </c>
      <c r="J99" s="463" t="s">
        <v>95</v>
      </c>
      <c r="K99" s="463" t="s">
        <v>95</v>
      </c>
      <c r="L99" s="463" t="s">
        <v>95</v>
      </c>
      <c r="M99" s="463" t="s">
        <v>95</v>
      </c>
      <c r="N99" s="463" t="s">
        <v>95</v>
      </c>
      <c r="O99" s="463" t="s">
        <v>95</v>
      </c>
      <c r="P99" s="463" t="s">
        <v>95</v>
      </c>
      <c r="Q99" s="463" t="s">
        <v>95</v>
      </c>
    </row>
    <row r="100" s="470" customFormat="true" ht="39" hidden="false" customHeight="true" outlineLevel="0" collapsed="false">
      <c r="A100" s="467" t="s">
        <v>758</v>
      </c>
      <c r="B100" s="468" t="s">
        <v>718</v>
      </c>
      <c r="C100" s="469" t="s">
        <v>754</v>
      </c>
      <c r="D100" s="463" t="s">
        <v>95</v>
      </c>
      <c r="E100" s="463" t="s">
        <v>95</v>
      </c>
      <c r="F100" s="463" t="s">
        <v>95</v>
      </c>
      <c r="G100" s="463" t="s">
        <v>95</v>
      </c>
      <c r="H100" s="463" t="s">
        <v>95</v>
      </c>
      <c r="I100" s="463" t="s">
        <v>95</v>
      </c>
      <c r="J100" s="463" t="s">
        <v>95</v>
      </c>
      <c r="K100" s="463" t="s">
        <v>95</v>
      </c>
      <c r="L100" s="463" t="s">
        <v>95</v>
      </c>
      <c r="M100" s="463" t="s">
        <v>95</v>
      </c>
      <c r="N100" s="463" t="s">
        <v>95</v>
      </c>
      <c r="O100" s="463" t="s">
        <v>95</v>
      </c>
      <c r="P100" s="463" t="s">
        <v>95</v>
      </c>
      <c r="Q100" s="463" t="s">
        <v>95</v>
      </c>
    </row>
    <row r="101" s="470" customFormat="true" ht="38.25" hidden="false" customHeight="true" outlineLevel="0" collapsed="false">
      <c r="A101" s="467"/>
      <c r="B101" s="468"/>
      <c r="C101" s="469" t="s">
        <v>755</v>
      </c>
      <c r="D101" s="463" t="s">
        <v>95</v>
      </c>
      <c r="E101" s="463" t="s">
        <v>95</v>
      </c>
      <c r="F101" s="463" t="s">
        <v>95</v>
      </c>
      <c r="G101" s="463" t="s">
        <v>95</v>
      </c>
      <c r="H101" s="463" t="s">
        <v>95</v>
      </c>
      <c r="I101" s="463" t="s">
        <v>95</v>
      </c>
      <c r="J101" s="463" t="s">
        <v>95</v>
      </c>
      <c r="K101" s="463" t="s">
        <v>95</v>
      </c>
      <c r="L101" s="463" t="s">
        <v>95</v>
      </c>
      <c r="M101" s="463" t="s">
        <v>95</v>
      </c>
      <c r="N101" s="463" t="s">
        <v>95</v>
      </c>
      <c r="O101" s="463" t="s">
        <v>95</v>
      </c>
      <c r="P101" s="463" t="s">
        <v>95</v>
      </c>
      <c r="Q101" s="463" t="s">
        <v>95</v>
      </c>
    </row>
    <row r="102" s="470" customFormat="true" ht="39" hidden="false" customHeight="true" outlineLevel="0" collapsed="false">
      <c r="A102" s="467" t="s">
        <v>759</v>
      </c>
      <c r="B102" s="468" t="s">
        <v>720</v>
      </c>
      <c r="C102" s="469" t="s">
        <v>754</v>
      </c>
      <c r="D102" s="463" t="s">
        <v>95</v>
      </c>
      <c r="E102" s="463" t="s">
        <v>95</v>
      </c>
      <c r="F102" s="463" t="s">
        <v>95</v>
      </c>
      <c r="G102" s="463" t="s">
        <v>95</v>
      </c>
      <c r="H102" s="463" t="s">
        <v>95</v>
      </c>
      <c r="I102" s="463" t="s">
        <v>95</v>
      </c>
      <c r="J102" s="463" t="s">
        <v>95</v>
      </c>
      <c r="K102" s="463" t="s">
        <v>95</v>
      </c>
      <c r="L102" s="463" t="s">
        <v>95</v>
      </c>
      <c r="M102" s="463" t="s">
        <v>95</v>
      </c>
      <c r="N102" s="463" t="s">
        <v>95</v>
      </c>
      <c r="O102" s="463" t="s">
        <v>95</v>
      </c>
      <c r="P102" s="463" t="s">
        <v>95</v>
      </c>
      <c r="Q102" s="463" t="s">
        <v>95</v>
      </c>
    </row>
    <row r="103" s="470" customFormat="true" ht="38.25" hidden="false" customHeight="true" outlineLevel="0" collapsed="false">
      <c r="A103" s="467"/>
      <c r="B103" s="468"/>
      <c r="C103" s="469" t="s">
        <v>755</v>
      </c>
      <c r="D103" s="463" t="s">
        <v>95</v>
      </c>
      <c r="E103" s="463" t="s">
        <v>95</v>
      </c>
      <c r="F103" s="463" t="s">
        <v>95</v>
      </c>
      <c r="G103" s="463" t="s">
        <v>95</v>
      </c>
      <c r="H103" s="463" t="s">
        <v>95</v>
      </c>
      <c r="I103" s="463" t="s">
        <v>95</v>
      </c>
      <c r="J103" s="463" t="s">
        <v>95</v>
      </c>
      <c r="K103" s="463" t="s">
        <v>95</v>
      </c>
      <c r="L103" s="463" t="s">
        <v>95</v>
      </c>
      <c r="M103" s="463" t="s">
        <v>95</v>
      </c>
      <c r="N103" s="463" t="s">
        <v>95</v>
      </c>
      <c r="O103" s="463" t="s">
        <v>95</v>
      </c>
      <c r="P103" s="463" t="s">
        <v>95</v>
      </c>
      <c r="Q103" s="463" t="s">
        <v>95</v>
      </c>
    </row>
    <row r="104" s="470" customFormat="true" ht="39" hidden="false" customHeight="true" outlineLevel="0" collapsed="false">
      <c r="A104" s="467" t="s">
        <v>167</v>
      </c>
      <c r="B104" s="468" t="s">
        <v>726</v>
      </c>
      <c r="C104" s="469" t="s">
        <v>754</v>
      </c>
      <c r="D104" s="463" t="s">
        <v>95</v>
      </c>
      <c r="E104" s="463" t="s">
        <v>95</v>
      </c>
      <c r="F104" s="463" t="s">
        <v>95</v>
      </c>
      <c r="G104" s="463" t="s">
        <v>95</v>
      </c>
      <c r="H104" s="463" t="s">
        <v>95</v>
      </c>
      <c r="I104" s="463" t="s">
        <v>95</v>
      </c>
      <c r="J104" s="463" t="s">
        <v>95</v>
      </c>
      <c r="K104" s="463" t="s">
        <v>95</v>
      </c>
      <c r="L104" s="463" t="s">
        <v>95</v>
      </c>
      <c r="M104" s="463" t="s">
        <v>95</v>
      </c>
      <c r="N104" s="463" t="s">
        <v>95</v>
      </c>
      <c r="O104" s="463" t="s">
        <v>95</v>
      </c>
      <c r="P104" s="463" t="s">
        <v>95</v>
      </c>
      <c r="Q104" s="463" t="s">
        <v>95</v>
      </c>
    </row>
    <row r="105" s="470" customFormat="true" ht="38.25" hidden="false" customHeight="true" outlineLevel="0" collapsed="false">
      <c r="A105" s="467"/>
      <c r="B105" s="468"/>
      <c r="C105" s="469" t="s">
        <v>755</v>
      </c>
      <c r="D105" s="463" t="s">
        <v>95</v>
      </c>
      <c r="E105" s="463" t="s">
        <v>95</v>
      </c>
      <c r="F105" s="463" t="s">
        <v>95</v>
      </c>
      <c r="G105" s="463" t="s">
        <v>95</v>
      </c>
      <c r="H105" s="463" t="s">
        <v>95</v>
      </c>
      <c r="I105" s="463" t="s">
        <v>95</v>
      </c>
      <c r="J105" s="463" t="s">
        <v>95</v>
      </c>
      <c r="K105" s="463" t="s">
        <v>95</v>
      </c>
      <c r="L105" s="463" t="s">
        <v>95</v>
      </c>
      <c r="M105" s="463" t="s">
        <v>95</v>
      </c>
      <c r="N105" s="463" t="s">
        <v>95</v>
      </c>
      <c r="O105" s="463" t="s">
        <v>95</v>
      </c>
      <c r="P105" s="463" t="s">
        <v>95</v>
      </c>
      <c r="Q105" s="463" t="s">
        <v>95</v>
      </c>
    </row>
    <row r="106" s="470" customFormat="true" ht="39" hidden="false" customHeight="true" outlineLevel="0" collapsed="false">
      <c r="A106" s="467" t="s">
        <v>173</v>
      </c>
      <c r="B106" s="468" t="s">
        <v>716</v>
      </c>
      <c r="C106" s="469" t="s">
        <v>754</v>
      </c>
      <c r="D106" s="463" t="s">
        <v>95</v>
      </c>
      <c r="E106" s="463" t="s">
        <v>95</v>
      </c>
      <c r="F106" s="463" t="s">
        <v>95</v>
      </c>
      <c r="G106" s="463" t="s">
        <v>95</v>
      </c>
      <c r="H106" s="463" t="s">
        <v>95</v>
      </c>
      <c r="I106" s="463" t="s">
        <v>95</v>
      </c>
      <c r="J106" s="463" t="s">
        <v>95</v>
      </c>
      <c r="K106" s="463" t="s">
        <v>95</v>
      </c>
      <c r="L106" s="463" t="s">
        <v>95</v>
      </c>
      <c r="M106" s="463" t="s">
        <v>95</v>
      </c>
      <c r="N106" s="463" t="s">
        <v>95</v>
      </c>
      <c r="O106" s="463" t="s">
        <v>95</v>
      </c>
      <c r="P106" s="463" t="s">
        <v>95</v>
      </c>
      <c r="Q106" s="463" t="s">
        <v>95</v>
      </c>
    </row>
    <row r="107" s="470" customFormat="true" ht="38.25" hidden="false" customHeight="true" outlineLevel="0" collapsed="false">
      <c r="A107" s="467"/>
      <c r="B107" s="468"/>
      <c r="C107" s="469" t="s">
        <v>755</v>
      </c>
      <c r="D107" s="463" t="s">
        <v>95</v>
      </c>
      <c r="E107" s="463" t="s">
        <v>95</v>
      </c>
      <c r="F107" s="463" t="s">
        <v>95</v>
      </c>
      <c r="G107" s="463" t="s">
        <v>95</v>
      </c>
      <c r="H107" s="463" t="s">
        <v>95</v>
      </c>
      <c r="I107" s="463" t="s">
        <v>95</v>
      </c>
      <c r="J107" s="463" t="s">
        <v>95</v>
      </c>
      <c r="K107" s="463" t="s">
        <v>95</v>
      </c>
      <c r="L107" s="463" t="s">
        <v>95</v>
      </c>
      <c r="M107" s="463" t="s">
        <v>95</v>
      </c>
      <c r="N107" s="463" t="s">
        <v>95</v>
      </c>
      <c r="O107" s="463" t="s">
        <v>95</v>
      </c>
      <c r="P107" s="463" t="s">
        <v>95</v>
      </c>
      <c r="Q107" s="463" t="s">
        <v>95</v>
      </c>
    </row>
    <row r="108" s="470" customFormat="true" ht="39" hidden="false" customHeight="true" outlineLevel="0" collapsed="false">
      <c r="A108" s="467" t="s">
        <v>175</v>
      </c>
      <c r="B108" s="468" t="s">
        <v>717</v>
      </c>
      <c r="C108" s="469" t="s">
        <v>754</v>
      </c>
      <c r="D108" s="463" t="s">
        <v>95</v>
      </c>
      <c r="E108" s="463" t="s">
        <v>95</v>
      </c>
      <c r="F108" s="463" t="s">
        <v>95</v>
      </c>
      <c r="G108" s="463" t="s">
        <v>95</v>
      </c>
      <c r="H108" s="463" t="s">
        <v>95</v>
      </c>
      <c r="I108" s="463" t="s">
        <v>95</v>
      </c>
      <c r="J108" s="463" t="s">
        <v>95</v>
      </c>
      <c r="K108" s="463" t="s">
        <v>95</v>
      </c>
      <c r="L108" s="463" t="s">
        <v>95</v>
      </c>
      <c r="M108" s="463" t="s">
        <v>95</v>
      </c>
      <c r="N108" s="463" t="s">
        <v>95</v>
      </c>
      <c r="O108" s="463" t="s">
        <v>95</v>
      </c>
      <c r="P108" s="463" t="s">
        <v>95</v>
      </c>
      <c r="Q108" s="463" t="s">
        <v>95</v>
      </c>
    </row>
    <row r="109" s="470" customFormat="true" ht="38.25" hidden="false" customHeight="true" outlineLevel="0" collapsed="false">
      <c r="A109" s="467"/>
      <c r="B109" s="468"/>
      <c r="C109" s="469" t="s">
        <v>755</v>
      </c>
      <c r="D109" s="463" t="s">
        <v>95</v>
      </c>
      <c r="E109" s="463" t="s">
        <v>95</v>
      </c>
      <c r="F109" s="463" t="s">
        <v>95</v>
      </c>
      <c r="G109" s="463" t="s">
        <v>95</v>
      </c>
      <c r="H109" s="463" t="s">
        <v>95</v>
      </c>
      <c r="I109" s="463" t="s">
        <v>95</v>
      </c>
      <c r="J109" s="463" t="s">
        <v>95</v>
      </c>
      <c r="K109" s="463" t="s">
        <v>95</v>
      </c>
      <c r="L109" s="463" t="s">
        <v>95</v>
      </c>
      <c r="M109" s="463" t="s">
        <v>95</v>
      </c>
      <c r="N109" s="463" t="s">
        <v>95</v>
      </c>
      <c r="O109" s="463" t="s">
        <v>95</v>
      </c>
      <c r="P109" s="463" t="s">
        <v>95</v>
      </c>
      <c r="Q109" s="463" t="s">
        <v>95</v>
      </c>
    </row>
    <row r="110" s="470" customFormat="true" ht="39" hidden="false" customHeight="true" outlineLevel="0" collapsed="false">
      <c r="A110" s="467" t="s">
        <v>177</v>
      </c>
      <c r="B110" s="468" t="s">
        <v>718</v>
      </c>
      <c r="C110" s="469" t="s">
        <v>754</v>
      </c>
      <c r="D110" s="463" t="s">
        <v>95</v>
      </c>
      <c r="E110" s="463" t="s">
        <v>95</v>
      </c>
      <c r="F110" s="463" t="s">
        <v>95</v>
      </c>
      <c r="G110" s="463" t="s">
        <v>95</v>
      </c>
      <c r="H110" s="463" t="s">
        <v>95</v>
      </c>
      <c r="I110" s="463" t="s">
        <v>95</v>
      </c>
      <c r="J110" s="463" t="s">
        <v>95</v>
      </c>
      <c r="K110" s="463" t="s">
        <v>95</v>
      </c>
      <c r="L110" s="463" t="s">
        <v>95</v>
      </c>
      <c r="M110" s="463" t="s">
        <v>95</v>
      </c>
      <c r="N110" s="463" t="s">
        <v>95</v>
      </c>
      <c r="O110" s="463" t="s">
        <v>95</v>
      </c>
      <c r="P110" s="463" t="s">
        <v>95</v>
      </c>
      <c r="Q110" s="463" t="s">
        <v>95</v>
      </c>
    </row>
    <row r="111" s="470" customFormat="true" ht="38.25" hidden="false" customHeight="true" outlineLevel="0" collapsed="false">
      <c r="A111" s="467"/>
      <c r="B111" s="468"/>
      <c r="C111" s="469" t="s">
        <v>755</v>
      </c>
      <c r="D111" s="463" t="s">
        <v>95</v>
      </c>
      <c r="E111" s="463" t="s">
        <v>95</v>
      </c>
      <c r="F111" s="463" t="s">
        <v>95</v>
      </c>
      <c r="G111" s="463" t="s">
        <v>95</v>
      </c>
      <c r="H111" s="463" t="s">
        <v>95</v>
      </c>
      <c r="I111" s="463" t="s">
        <v>95</v>
      </c>
      <c r="J111" s="463" t="s">
        <v>95</v>
      </c>
      <c r="K111" s="463" t="s">
        <v>95</v>
      </c>
      <c r="L111" s="463" t="s">
        <v>95</v>
      </c>
      <c r="M111" s="463" t="s">
        <v>95</v>
      </c>
      <c r="N111" s="463" t="s">
        <v>95</v>
      </c>
      <c r="O111" s="463" t="s">
        <v>95</v>
      </c>
      <c r="P111" s="463" t="s">
        <v>95</v>
      </c>
      <c r="Q111" s="463" t="s">
        <v>95</v>
      </c>
    </row>
    <row r="112" s="470" customFormat="true" ht="39" hidden="false" customHeight="true" outlineLevel="0" collapsed="false">
      <c r="A112" s="467" t="s">
        <v>179</v>
      </c>
      <c r="B112" s="468" t="s">
        <v>720</v>
      </c>
      <c r="C112" s="469" t="s">
        <v>754</v>
      </c>
      <c r="D112" s="463" t="s">
        <v>95</v>
      </c>
      <c r="E112" s="463" t="s">
        <v>95</v>
      </c>
      <c r="F112" s="463" t="s">
        <v>95</v>
      </c>
      <c r="G112" s="463" t="s">
        <v>95</v>
      </c>
      <c r="H112" s="463" t="s">
        <v>95</v>
      </c>
      <c r="I112" s="463" t="s">
        <v>95</v>
      </c>
      <c r="J112" s="463" t="s">
        <v>95</v>
      </c>
      <c r="K112" s="463" t="s">
        <v>95</v>
      </c>
      <c r="L112" s="463" t="s">
        <v>95</v>
      </c>
      <c r="M112" s="463" t="s">
        <v>95</v>
      </c>
      <c r="N112" s="463" t="s">
        <v>95</v>
      </c>
      <c r="O112" s="463" t="s">
        <v>95</v>
      </c>
      <c r="P112" s="463" t="s">
        <v>95</v>
      </c>
      <c r="Q112" s="463" t="s">
        <v>95</v>
      </c>
    </row>
    <row r="113" s="470" customFormat="true" ht="38.25" hidden="false" customHeight="true" outlineLevel="0" collapsed="false">
      <c r="A113" s="467"/>
      <c r="B113" s="468"/>
      <c r="C113" s="469" t="s">
        <v>755</v>
      </c>
      <c r="D113" s="463" t="s">
        <v>95</v>
      </c>
      <c r="E113" s="463" t="s">
        <v>95</v>
      </c>
      <c r="F113" s="463" t="s">
        <v>95</v>
      </c>
      <c r="G113" s="463" t="s">
        <v>95</v>
      </c>
      <c r="H113" s="463" t="s">
        <v>95</v>
      </c>
      <c r="I113" s="463" t="s">
        <v>95</v>
      </c>
      <c r="J113" s="463" t="s">
        <v>95</v>
      </c>
      <c r="K113" s="463" t="s">
        <v>95</v>
      </c>
      <c r="L113" s="463" t="s">
        <v>95</v>
      </c>
      <c r="M113" s="463" t="s">
        <v>95</v>
      </c>
      <c r="N113" s="463" t="s">
        <v>95</v>
      </c>
      <c r="O113" s="463" t="s">
        <v>95</v>
      </c>
      <c r="P113" s="463" t="s">
        <v>95</v>
      </c>
      <c r="Q113" s="463" t="s">
        <v>95</v>
      </c>
    </row>
    <row r="114" s="470" customFormat="true" ht="69.75" hidden="false" customHeight="true" outlineLevel="0" collapsed="false">
      <c r="A114" s="467" t="s">
        <v>344</v>
      </c>
      <c r="B114" s="468" t="s">
        <v>731</v>
      </c>
      <c r="C114" s="469" t="s">
        <v>732</v>
      </c>
      <c r="D114" s="463" t="s">
        <v>95</v>
      </c>
      <c r="E114" s="463" t="s">
        <v>95</v>
      </c>
      <c r="F114" s="463" t="s">
        <v>95</v>
      </c>
      <c r="G114" s="463" t="s">
        <v>95</v>
      </c>
      <c r="H114" s="463" t="s">
        <v>95</v>
      </c>
      <c r="I114" s="463" t="s">
        <v>95</v>
      </c>
      <c r="J114" s="463" t="s">
        <v>95</v>
      </c>
      <c r="K114" s="463" t="s">
        <v>95</v>
      </c>
      <c r="L114" s="463" t="s">
        <v>95</v>
      </c>
      <c r="M114" s="463" t="s">
        <v>95</v>
      </c>
      <c r="N114" s="463" t="s">
        <v>95</v>
      </c>
      <c r="O114" s="463" t="s">
        <v>95</v>
      </c>
      <c r="P114" s="463" t="s">
        <v>95</v>
      </c>
      <c r="Q114" s="463" t="s">
        <v>95</v>
      </c>
    </row>
    <row r="115" s="470" customFormat="true" ht="38.25" hidden="false" customHeight="true" outlineLevel="0" collapsed="false">
      <c r="A115" s="467" t="s">
        <v>191</v>
      </c>
      <c r="B115" s="471" t="s">
        <v>733</v>
      </c>
      <c r="C115" s="469" t="s">
        <v>732</v>
      </c>
      <c r="D115" s="463" t="s">
        <v>95</v>
      </c>
      <c r="E115" s="463" t="s">
        <v>95</v>
      </c>
      <c r="F115" s="463" t="s">
        <v>95</v>
      </c>
      <c r="G115" s="463" t="s">
        <v>95</v>
      </c>
      <c r="H115" s="463" t="s">
        <v>95</v>
      </c>
      <c r="I115" s="463" t="s">
        <v>95</v>
      </c>
      <c r="J115" s="463" t="s">
        <v>95</v>
      </c>
      <c r="K115" s="463" t="s">
        <v>95</v>
      </c>
      <c r="L115" s="463" t="s">
        <v>95</v>
      </c>
      <c r="M115" s="463" t="s">
        <v>95</v>
      </c>
      <c r="N115" s="463" t="s">
        <v>95</v>
      </c>
      <c r="O115" s="463" t="s">
        <v>95</v>
      </c>
      <c r="P115" s="463" t="s">
        <v>95</v>
      </c>
      <c r="Q115" s="463" t="s">
        <v>95</v>
      </c>
    </row>
    <row r="116" s="470" customFormat="true" ht="39" hidden="false" customHeight="true" outlineLevel="0" collapsed="false">
      <c r="A116" s="467" t="s">
        <v>193</v>
      </c>
      <c r="B116" s="468" t="s">
        <v>734</v>
      </c>
      <c r="C116" s="469" t="s">
        <v>732</v>
      </c>
      <c r="D116" s="463" t="s">
        <v>95</v>
      </c>
      <c r="E116" s="463" t="s">
        <v>95</v>
      </c>
      <c r="F116" s="463" t="s">
        <v>95</v>
      </c>
      <c r="G116" s="463" t="s">
        <v>95</v>
      </c>
      <c r="H116" s="463" t="s">
        <v>95</v>
      </c>
      <c r="I116" s="463" t="s">
        <v>95</v>
      </c>
      <c r="J116" s="463" t="s">
        <v>95</v>
      </c>
      <c r="K116" s="463" t="s">
        <v>95</v>
      </c>
      <c r="L116" s="463" t="s">
        <v>95</v>
      </c>
      <c r="M116" s="463" t="s">
        <v>95</v>
      </c>
      <c r="N116" s="463" t="s">
        <v>95</v>
      </c>
      <c r="O116" s="463" t="s">
        <v>95</v>
      </c>
      <c r="P116" s="463" t="s">
        <v>95</v>
      </c>
      <c r="Q116" s="463" t="s">
        <v>95</v>
      </c>
    </row>
    <row r="117" s="470" customFormat="true" ht="38.25" hidden="false" customHeight="true" outlineLevel="0" collapsed="false">
      <c r="A117" s="467" t="s">
        <v>760</v>
      </c>
      <c r="B117" s="468" t="s">
        <v>736</v>
      </c>
      <c r="C117" s="469" t="s">
        <v>732</v>
      </c>
      <c r="D117" s="463" t="s">
        <v>95</v>
      </c>
      <c r="E117" s="463" t="s">
        <v>95</v>
      </c>
      <c r="F117" s="463" t="s">
        <v>95</v>
      </c>
      <c r="G117" s="463" t="s">
        <v>95</v>
      </c>
      <c r="H117" s="463" t="s">
        <v>95</v>
      </c>
      <c r="I117" s="463" t="s">
        <v>95</v>
      </c>
      <c r="J117" s="463" t="s">
        <v>95</v>
      </c>
      <c r="K117" s="463" t="s">
        <v>95</v>
      </c>
      <c r="L117" s="463" t="s">
        <v>95</v>
      </c>
      <c r="M117" s="463" t="s">
        <v>95</v>
      </c>
      <c r="N117" s="463" t="s">
        <v>95</v>
      </c>
      <c r="O117" s="463" t="s">
        <v>95</v>
      </c>
      <c r="P117" s="463" t="s">
        <v>95</v>
      </c>
      <c r="Q117" s="463" t="s">
        <v>95</v>
      </c>
    </row>
    <row r="118" s="470" customFormat="true" ht="39" hidden="false" customHeight="true" outlineLevel="0" collapsed="false">
      <c r="A118" s="467" t="s">
        <v>761</v>
      </c>
      <c r="B118" s="468" t="s">
        <v>738</v>
      </c>
      <c r="C118" s="469" t="s">
        <v>732</v>
      </c>
      <c r="D118" s="463" t="s">
        <v>95</v>
      </c>
      <c r="E118" s="463" t="s">
        <v>95</v>
      </c>
      <c r="F118" s="463" t="s">
        <v>95</v>
      </c>
      <c r="G118" s="463" t="s">
        <v>95</v>
      </c>
      <c r="H118" s="463" t="s">
        <v>95</v>
      </c>
      <c r="I118" s="463" t="s">
        <v>95</v>
      </c>
      <c r="J118" s="463" t="s">
        <v>95</v>
      </c>
      <c r="K118" s="463" t="s">
        <v>95</v>
      </c>
      <c r="L118" s="463" t="s">
        <v>95</v>
      </c>
      <c r="M118" s="463" t="s">
        <v>95</v>
      </c>
      <c r="N118" s="463" t="s">
        <v>95</v>
      </c>
      <c r="O118" s="463" t="s">
        <v>95</v>
      </c>
      <c r="P118" s="463" t="s">
        <v>95</v>
      </c>
      <c r="Q118" s="463" t="s">
        <v>95</v>
      </c>
    </row>
    <row r="119" s="470" customFormat="true" ht="19.5" hidden="false" customHeight="true" outlineLevel="0" collapsed="false">
      <c r="A119" s="467" t="s">
        <v>762</v>
      </c>
      <c r="B119" s="468" t="s">
        <v>740</v>
      </c>
      <c r="C119" s="472" t="s">
        <v>448</v>
      </c>
      <c r="D119" s="463" t="s">
        <v>95</v>
      </c>
      <c r="E119" s="463" t="s">
        <v>95</v>
      </c>
      <c r="F119" s="463" t="s">
        <v>95</v>
      </c>
      <c r="G119" s="463" t="s">
        <v>95</v>
      </c>
      <c r="H119" s="463" t="s">
        <v>95</v>
      </c>
      <c r="I119" s="463" t="s">
        <v>95</v>
      </c>
      <c r="J119" s="463" t="s">
        <v>95</v>
      </c>
      <c r="K119" s="463" t="s">
        <v>95</v>
      </c>
      <c r="L119" s="463" t="s">
        <v>95</v>
      </c>
      <c r="M119" s="463" t="s">
        <v>95</v>
      </c>
      <c r="N119" s="463" t="s">
        <v>95</v>
      </c>
      <c r="O119" s="463" t="s">
        <v>95</v>
      </c>
      <c r="P119" s="463" t="s">
        <v>95</v>
      </c>
      <c r="Q119" s="463" t="s">
        <v>95</v>
      </c>
    </row>
    <row r="120" s="470" customFormat="true" ht="15.6" hidden="false" customHeight="false" outlineLevel="0" collapsed="false">
      <c r="A120" s="467"/>
      <c r="B120" s="468"/>
      <c r="C120" s="472" t="s">
        <v>741</v>
      </c>
      <c r="D120" s="463" t="s">
        <v>95</v>
      </c>
      <c r="E120" s="463" t="s">
        <v>95</v>
      </c>
      <c r="F120" s="463" t="s">
        <v>95</v>
      </c>
      <c r="G120" s="463" t="s">
        <v>95</v>
      </c>
      <c r="H120" s="463" t="s">
        <v>95</v>
      </c>
      <c r="I120" s="463" t="s">
        <v>95</v>
      </c>
      <c r="J120" s="463" t="s">
        <v>95</v>
      </c>
      <c r="K120" s="463" t="s">
        <v>95</v>
      </c>
      <c r="L120" s="463" t="s">
        <v>95</v>
      </c>
      <c r="M120" s="463" t="s">
        <v>95</v>
      </c>
      <c r="N120" s="463" t="s">
        <v>95</v>
      </c>
      <c r="O120" s="463" t="s">
        <v>95</v>
      </c>
      <c r="P120" s="463" t="s">
        <v>95</v>
      </c>
      <c r="Q120" s="463" t="s">
        <v>95</v>
      </c>
      <c r="R120" s="474"/>
      <c r="S120" s="474"/>
      <c r="T120" s="474"/>
      <c r="U120" s="474"/>
    </row>
    <row r="121" s="470" customFormat="true" ht="15.6" hidden="false" customHeight="false" outlineLevel="0" collapsed="false">
      <c r="A121" s="467"/>
      <c r="B121" s="468"/>
      <c r="C121" s="472" t="s">
        <v>742</v>
      </c>
      <c r="D121" s="463" t="s">
        <v>95</v>
      </c>
      <c r="E121" s="463" t="s">
        <v>95</v>
      </c>
      <c r="F121" s="463" t="s">
        <v>95</v>
      </c>
      <c r="G121" s="463" t="s">
        <v>95</v>
      </c>
      <c r="H121" s="463" t="s">
        <v>95</v>
      </c>
      <c r="I121" s="463" t="s">
        <v>95</v>
      </c>
      <c r="J121" s="463" t="s">
        <v>95</v>
      </c>
      <c r="K121" s="463" t="s">
        <v>95</v>
      </c>
      <c r="L121" s="463" t="s">
        <v>95</v>
      </c>
      <c r="M121" s="463" t="s">
        <v>95</v>
      </c>
      <c r="N121" s="463" t="s">
        <v>95</v>
      </c>
      <c r="O121" s="463" t="s">
        <v>95</v>
      </c>
      <c r="P121" s="463" t="s">
        <v>95</v>
      </c>
      <c r="Q121" s="463" t="s">
        <v>95</v>
      </c>
      <c r="R121" s="474"/>
      <c r="S121" s="474"/>
      <c r="T121" s="474"/>
      <c r="U121" s="474"/>
    </row>
    <row r="122" s="470" customFormat="true" ht="18.6" hidden="false" customHeight="false" outlineLevel="0" collapsed="false">
      <c r="A122" s="467"/>
      <c r="B122" s="468"/>
      <c r="C122" s="472" t="s">
        <v>743</v>
      </c>
      <c r="D122" s="463" t="s">
        <v>95</v>
      </c>
      <c r="E122" s="463" t="s">
        <v>95</v>
      </c>
      <c r="F122" s="463" t="s">
        <v>95</v>
      </c>
      <c r="G122" s="463" t="s">
        <v>95</v>
      </c>
      <c r="H122" s="463" t="s">
        <v>95</v>
      </c>
      <c r="I122" s="463" t="s">
        <v>95</v>
      </c>
      <c r="J122" s="463" t="s">
        <v>95</v>
      </c>
      <c r="K122" s="463" t="s">
        <v>95</v>
      </c>
      <c r="L122" s="463" t="s">
        <v>95</v>
      </c>
      <c r="M122" s="463" t="s">
        <v>95</v>
      </c>
      <c r="N122" s="463" t="s">
        <v>95</v>
      </c>
      <c r="O122" s="463" t="s">
        <v>95</v>
      </c>
      <c r="P122" s="463" t="s">
        <v>95</v>
      </c>
      <c r="Q122" s="463" t="s">
        <v>95</v>
      </c>
      <c r="R122" s="474"/>
      <c r="S122" s="474"/>
      <c r="T122" s="474"/>
      <c r="U122" s="474"/>
    </row>
    <row r="123" s="470" customFormat="true" ht="15.6" hidden="false" customHeight="true" outlineLevel="0" collapsed="false">
      <c r="A123" s="473" t="s">
        <v>763</v>
      </c>
      <c r="B123" s="471" t="s">
        <v>717</v>
      </c>
      <c r="C123" s="472" t="s">
        <v>448</v>
      </c>
      <c r="D123" s="463" t="s">
        <v>95</v>
      </c>
      <c r="E123" s="463" t="s">
        <v>95</v>
      </c>
      <c r="F123" s="463" t="s">
        <v>95</v>
      </c>
      <c r="G123" s="463" t="s">
        <v>95</v>
      </c>
      <c r="H123" s="463" t="s">
        <v>95</v>
      </c>
      <c r="I123" s="463" t="s">
        <v>95</v>
      </c>
      <c r="J123" s="463" t="s">
        <v>95</v>
      </c>
      <c r="K123" s="463" t="s">
        <v>95</v>
      </c>
      <c r="L123" s="463" t="s">
        <v>95</v>
      </c>
      <c r="M123" s="463" t="s">
        <v>95</v>
      </c>
      <c r="N123" s="463" t="s">
        <v>95</v>
      </c>
      <c r="O123" s="463" t="s">
        <v>95</v>
      </c>
      <c r="P123" s="463" t="s">
        <v>95</v>
      </c>
      <c r="Q123" s="463" t="s">
        <v>95</v>
      </c>
      <c r="R123" s="474"/>
      <c r="S123" s="474"/>
      <c r="T123" s="474"/>
      <c r="U123" s="474"/>
    </row>
    <row r="124" s="470" customFormat="true" ht="15.6" hidden="false" customHeight="false" outlineLevel="0" collapsed="false">
      <c r="A124" s="473"/>
      <c r="B124" s="471"/>
      <c r="C124" s="472" t="s">
        <v>741</v>
      </c>
      <c r="D124" s="463" t="s">
        <v>95</v>
      </c>
      <c r="E124" s="463" t="s">
        <v>95</v>
      </c>
      <c r="F124" s="463" t="s">
        <v>95</v>
      </c>
      <c r="G124" s="463" t="s">
        <v>95</v>
      </c>
      <c r="H124" s="463" t="s">
        <v>95</v>
      </c>
      <c r="I124" s="463" t="s">
        <v>95</v>
      </c>
      <c r="J124" s="463" t="s">
        <v>95</v>
      </c>
      <c r="K124" s="463" t="s">
        <v>95</v>
      </c>
      <c r="L124" s="463" t="s">
        <v>95</v>
      </c>
      <c r="M124" s="463" t="s">
        <v>95</v>
      </c>
      <c r="N124" s="463" t="s">
        <v>95</v>
      </c>
      <c r="O124" s="463" t="s">
        <v>95</v>
      </c>
      <c r="P124" s="463" t="s">
        <v>95</v>
      </c>
      <c r="Q124" s="463" t="s">
        <v>95</v>
      </c>
      <c r="R124" s="474"/>
      <c r="S124" s="474"/>
      <c r="T124" s="474"/>
      <c r="U124" s="474"/>
    </row>
    <row r="125" s="470" customFormat="true" ht="15.6" hidden="false" customHeight="false" outlineLevel="0" collapsed="false">
      <c r="A125" s="473"/>
      <c r="B125" s="471"/>
      <c r="C125" s="472" t="s">
        <v>742</v>
      </c>
      <c r="D125" s="463" t="s">
        <v>95</v>
      </c>
      <c r="E125" s="463" t="s">
        <v>95</v>
      </c>
      <c r="F125" s="463" t="s">
        <v>95</v>
      </c>
      <c r="G125" s="463" t="s">
        <v>95</v>
      </c>
      <c r="H125" s="463" t="s">
        <v>95</v>
      </c>
      <c r="I125" s="463" t="s">
        <v>95</v>
      </c>
      <c r="J125" s="463" t="s">
        <v>95</v>
      </c>
      <c r="K125" s="463" t="s">
        <v>95</v>
      </c>
      <c r="L125" s="463" t="s">
        <v>95</v>
      </c>
      <c r="M125" s="463" t="s">
        <v>95</v>
      </c>
      <c r="N125" s="463" t="s">
        <v>95</v>
      </c>
      <c r="O125" s="463" t="s">
        <v>95</v>
      </c>
      <c r="P125" s="463" t="s">
        <v>95</v>
      </c>
      <c r="Q125" s="463" t="s">
        <v>95</v>
      </c>
      <c r="R125" s="474"/>
      <c r="S125" s="474"/>
      <c r="T125" s="474"/>
      <c r="U125" s="474"/>
    </row>
    <row r="126" s="470" customFormat="true" ht="21" hidden="false" customHeight="true" outlineLevel="0" collapsed="false">
      <c r="A126" s="473"/>
      <c r="B126" s="471"/>
      <c r="C126" s="472" t="s">
        <v>743</v>
      </c>
      <c r="D126" s="463" t="s">
        <v>95</v>
      </c>
      <c r="E126" s="463" t="s">
        <v>95</v>
      </c>
      <c r="F126" s="463" t="s">
        <v>95</v>
      </c>
      <c r="G126" s="463" t="s">
        <v>95</v>
      </c>
      <c r="H126" s="463" t="s">
        <v>95</v>
      </c>
      <c r="I126" s="463" t="s">
        <v>95</v>
      </c>
      <c r="J126" s="463" t="s">
        <v>95</v>
      </c>
      <c r="K126" s="463" t="s">
        <v>95</v>
      </c>
      <c r="L126" s="463" t="s">
        <v>95</v>
      </c>
      <c r="M126" s="463" t="s">
        <v>95</v>
      </c>
      <c r="N126" s="463" t="s">
        <v>95</v>
      </c>
      <c r="O126" s="463" t="s">
        <v>95</v>
      </c>
      <c r="P126" s="463" t="s">
        <v>95</v>
      </c>
      <c r="Q126" s="463" t="s">
        <v>95</v>
      </c>
      <c r="R126" s="474"/>
      <c r="S126" s="474"/>
      <c r="T126" s="474"/>
      <c r="U126" s="474"/>
    </row>
    <row r="127" s="470" customFormat="true" ht="15.6" hidden="false" customHeight="true" outlineLevel="0" collapsed="false">
      <c r="A127" s="473" t="s">
        <v>764</v>
      </c>
      <c r="B127" s="471" t="s">
        <v>718</v>
      </c>
      <c r="C127" s="472" t="s">
        <v>448</v>
      </c>
      <c r="D127" s="463" t="s">
        <v>95</v>
      </c>
      <c r="E127" s="463" t="s">
        <v>95</v>
      </c>
      <c r="F127" s="463" t="s">
        <v>95</v>
      </c>
      <c r="G127" s="463" t="s">
        <v>95</v>
      </c>
      <c r="H127" s="463" t="s">
        <v>95</v>
      </c>
      <c r="I127" s="463" t="s">
        <v>95</v>
      </c>
      <c r="J127" s="463" t="s">
        <v>95</v>
      </c>
      <c r="K127" s="463" t="s">
        <v>95</v>
      </c>
      <c r="L127" s="463" t="s">
        <v>95</v>
      </c>
      <c r="M127" s="463" t="s">
        <v>95</v>
      </c>
      <c r="N127" s="463" t="s">
        <v>95</v>
      </c>
      <c r="O127" s="463" t="s">
        <v>95</v>
      </c>
      <c r="P127" s="463" t="s">
        <v>95</v>
      </c>
      <c r="Q127" s="463" t="s">
        <v>95</v>
      </c>
      <c r="R127" s="474"/>
      <c r="S127" s="474"/>
      <c r="T127" s="474"/>
      <c r="U127" s="474"/>
    </row>
    <row r="128" s="470" customFormat="true" ht="15.6" hidden="false" customHeight="false" outlineLevel="0" collapsed="false">
      <c r="A128" s="473"/>
      <c r="B128" s="471"/>
      <c r="C128" s="472" t="s">
        <v>741</v>
      </c>
      <c r="D128" s="463" t="s">
        <v>95</v>
      </c>
      <c r="E128" s="463" t="s">
        <v>95</v>
      </c>
      <c r="F128" s="463" t="s">
        <v>95</v>
      </c>
      <c r="G128" s="463" t="s">
        <v>95</v>
      </c>
      <c r="H128" s="463" t="s">
        <v>95</v>
      </c>
      <c r="I128" s="463" t="s">
        <v>95</v>
      </c>
      <c r="J128" s="463" t="s">
        <v>95</v>
      </c>
      <c r="K128" s="463" t="s">
        <v>95</v>
      </c>
      <c r="L128" s="463" t="s">
        <v>95</v>
      </c>
      <c r="M128" s="463" t="s">
        <v>95</v>
      </c>
      <c r="N128" s="463" t="s">
        <v>95</v>
      </c>
      <c r="O128" s="463" t="s">
        <v>95</v>
      </c>
      <c r="P128" s="463" t="s">
        <v>95</v>
      </c>
      <c r="Q128" s="463" t="s">
        <v>95</v>
      </c>
      <c r="R128" s="474"/>
      <c r="S128" s="474"/>
      <c r="T128" s="474"/>
      <c r="U128" s="474"/>
    </row>
    <row r="129" s="470" customFormat="true" ht="15.75" hidden="false" customHeight="true" outlineLevel="0" collapsed="false">
      <c r="A129" s="473"/>
      <c r="B129" s="471"/>
      <c r="C129" s="472" t="s">
        <v>742</v>
      </c>
      <c r="D129" s="463" t="s">
        <v>95</v>
      </c>
      <c r="E129" s="463" t="s">
        <v>95</v>
      </c>
      <c r="F129" s="463" t="s">
        <v>95</v>
      </c>
      <c r="G129" s="463" t="s">
        <v>95</v>
      </c>
      <c r="H129" s="463" t="s">
        <v>95</v>
      </c>
      <c r="I129" s="463" t="s">
        <v>95</v>
      </c>
      <c r="J129" s="463" t="s">
        <v>95</v>
      </c>
      <c r="K129" s="463" t="s">
        <v>95</v>
      </c>
      <c r="L129" s="463" t="s">
        <v>95</v>
      </c>
      <c r="M129" s="463" t="s">
        <v>95</v>
      </c>
      <c r="N129" s="463" t="s">
        <v>95</v>
      </c>
      <c r="O129" s="463" t="s">
        <v>95</v>
      </c>
      <c r="P129" s="463" t="s">
        <v>95</v>
      </c>
      <c r="Q129" s="463" t="s">
        <v>95</v>
      </c>
      <c r="R129" s="474"/>
      <c r="S129" s="474"/>
      <c r="T129" s="474"/>
      <c r="U129" s="474"/>
    </row>
    <row r="130" s="470" customFormat="true" ht="21.75" hidden="false" customHeight="true" outlineLevel="0" collapsed="false">
      <c r="A130" s="473"/>
      <c r="B130" s="471"/>
      <c r="C130" s="472" t="s">
        <v>743</v>
      </c>
      <c r="D130" s="463" t="s">
        <v>95</v>
      </c>
      <c r="E130" s="463" t="s">
        <v>95</v>
      </c>
      <c r="F130" s="463" t="s">
        <v>95</v>
      </c>
      <c r="G130" s="463" t="s">
        <v>95</v>
      </c>
      <c r="H130" s="463" t="s">
        <v>95</v>
      </c>
      <c r="I130" s="463" t="s">
        <v>95</v>
      </c>
      <c r="J130" s="463" t="s">
        <v>95</v>
      </c>
      <c r="K130" s="463" t="s">
        <v>95</v>
      </c>
      <c r="L130" s="463" t="s">
        <v>95</v>
      </c>
      <c r="M130" s="463" t="s">
        <v>95</v>
      </c>
      <c r="N130" s="463" t="s">
        <v>95</v>
      </c>
      <c r="O130" s="463" t="s">
        <v>95</v>
      </c>
      <c r="P130" s="463" t="s">
        <v>95</v>
      </c>
      <c r="Q130" s="463" t="s">
        <v>95</v>
      </c>
      <c r="R130" s="474"/>
      <c r="S130" s="474"/>
      <c r="T130" s="474"/>
      <c r="U130" s="474"/>
    </row>
    <row r="131" s="470" customFormat="true" ht="15.6" hidden="false" customHeight="true" outlineLevel="0" collapsed="false">
      <c r="A131" s="473" t="s">
        <v>765</v>
      </c>
      <c r="B131" s="471" t="s">
        <v>720</v>
      </c>
      <c r="C131" s="472" t="s">
        <v>448</v>
      </c>
      <c r="D131" s="463" t="s">
        <v>95</v>
      </c>
      <c r="E131" s="463" t="s">
        <v>95</v>
      </c>
      <c r="F131" s="463" t="s">
        <v>95</v>
      </c>
      <c r="G131" s="463" t="s">
        <v>95</v>
      </c>
      <c r="H131" s="463" t="s">
        <v>95</v>
      </c>
      <c r="I131" s="463" t="s">
        <v>95</v>
      </c>
      <c r="J131" s="463" t="s">
        <v>95</v>
      </c>
      <c r="K131" s="463" t="s">
        <v>95</v>
      </c>
      <c r="L131" s="463" t="s">
        <v>95</v>
      </c>
      <c r="M131" s="463" t="s">
        <v>95</v>
      </c>
      <c r="N131" s="463" t="s">
        <v>95</v>
      </c>
      <c r="O131" s="463" t="s">
        <v>95</v>
      </c>
      <c r="P131" s="463" t="s">
        <v>95</v>
      </c>
      <c r="Q131" s="463" t="s">
        <v>95</v>
      </c>
      <c r="R131" s="474"/>
      <c r="S131" s="474"/>
      <c r="T131" s="474"/>
      <c r="U131" s="474"/>
    </row>
    <row r="132" s="470" customFormat="true" ht="15.6" hidden="false" customHeight="false" outlineLevel="0" collapsed="false">
      <c r="A132" s="473"/>
      <c r="B132" s="471"/>
      <c r="C132" s="472" t="s">
        <v>741</v>
      </c>
      <c r="D132" s="463" t="s">
        <v>95</v>
      </c>
      <c r="E132" s="463" t="s">
        <v>95</v>
      </c>
      <c r="F132" s="463" t="s">
        <v>95</v>
      </c>
      <c r="G132" s="463" t="s">
        <v>95</v>
      </c>
      <c r="H132" s="463" t="s">
        <v>95</v>
      </c>
      <c r="I132" s="463" t="s">
        <v>95</v>
      </c>
      <c r="J132" s="463" t="s">
        <v>95</v>
      </c>
      <c r="K132" s="463" t="s">
        <v>95</v>
      </c>
      <c r="L132" s="463" t="s">
        <v>95</v>
      </c>
      <c r="M132" s="463" t="s">
        <v>95</v>
      </c>
      <c r="N132" s="463" t="s">
        <v>95</v>
      </c>
      <c r="O132" s="463" t="s">
        <v>95</v>
      </c>
      <c r="P132" s="463" t="s">
        <v>95</v>
      </c>
      <c r="Q132" s="463" t="s">
        <v>95</v>
      </c>
      <c r="R132" s="474"/>
      <c r="S132" s="474"/>
      <c r="T132" s="474"/>
      <c r="U132" s="474"/>
    </row>
    <row r="133" s="470" customFormat="true" ht="15.75" hidden="false" customHeight="true" outlineLevel="0" collapsed="false">
      <c r="A133" s="473"/>
      <c r="B133" s="471"/>
      <c r="C133" s="472" t="s">
        <v>742</v>
      </c>
      <c r="D133" s="463" t="s">
        <v>95</v>
      </c>
      <c r="E133" s="463" t="s">
        <v>95</v>
      </c>
      <c r="F133" s="463" t="s">
        <v>95</v>
      </c>
      <c r="G133" s="463" t="s">
        <v>95</v>
      </c>
      <c r="H133" s="463" t="s">
        <v>95</v>
      </c>
      <c r="I133" s="463" t="s">
        <v>95</v>
      </c>
      <c r="J133" s="463" t="s">
        <v>95</v>
      </c>
      <c r="K133" s="463" t="s">
        <v>95</v>
      </c>
      <c r="L133" s="463" t="s">
        <v>95</v>
      </c>
      <c r="M133" s="463" t="s">
        <v>95</v>
      </c>
      <c r="N133" s="463" t="s">
        <v>95</v>
      </c>
      <c r="O133" s="463" t="s">
        <v>95</v>
      </c>
      <c r="P133" s="463" t="s">
        <v>95</v>
      </c>
      <c r="Q133" s="463" t="s">
        <v>95</v>
      </c>
      <c r="R133" s="474"/>
      <c r="S133" s="474"/>
      <c r="T133" s="474"/>
      <c r="U133" s="474"/>
    </row>
    <row r="134" s="470" customFormat="true" ht="20.25" hidden="false" customHeight="true" outlineLevel="0" collapsed="false">
      <c r="A134" s="473"/>
      <c r="B134" s="471"/>
      <c r="C134" s="472" t="s">
        <v>743</v>
      </c>
      <c r="D134" s="463" t="s">
        <v>95</v>
      </c>
      <c r="E134" s="463" t="s">
        <v>95</v>
      </c>
      <c r="F134" s="463" t="s">
        <v>95</v>
      </c>
      <c r="G134" s="463" t="s">
        <v>95</v>
      </c>
      <c r="H134" s="463" t="s">
        <v>95</v>
      </c>
      <c r="I134" s="463" t="s">
        <v>95</v>
      </c>
      <c r="J134" s="463" t="s">
        <v>95</v>
      </c>
      <c r="K134" s="463" t="s">
        <v>95</v>
      </c>
      <c r="L134" s="463" t="s">
        <v>95</v>
      </c>
      <c r="M134" s="463" t="s">
        <v>95</v>
      </c>
      <c r="N134" s="463" t="s">
        <v>95</v>
      </c>
      <c r="O134" s="463" t="s">
        <v>95</v>
      </c>
      <c r="P134" s="463" t="s">
        <v>95</v>
      </c>
      <c r="Q134" s="463" t="s">
        <v>95</v>
      </c>
      <c r="R134" s="474"/>
      <c r="S134" s="474"/>
      <c r="T134" s="474"/>
      <c r="U134" s="474"/>
    </row>
    <row r="135" s="470" customFormat="true" ht="15.6" hidden="false" customHeight="true" outlineLevel="0" collapsed="false">
      <c r="A135" s="473" t="s">
        <v>766</v>
      </c>
      <c r="B135" s="471" t="s">
        <v>748</v>
      </c>
      <c r="C135" s="472" t="s">
        <v>448</v>
      </c>
      <c r="D135" s="463" t="s">
        <v>95</v>
      </c>
      <c r="E135" s="463" t="s">
        <v>95</v>
      </c>
      <c r="F135" s="463" t="s">
        <v>95</v>
      </c>
      <c r="G135" s="463" t="s">
        <v>95</v>
      </c>
      <c r="H135" s="463" t="s">
        <v>95</v>
      </c>
      <c r="I135" s="463" t="s">
        <v>95</v>
      </c>
      <c r="J135" s="463" t="s">
        <v>95</v>
      </c>
      <c r="K135" s="463" t="s">
        <v>95</v>
      </c>
      <c r="L135" s="463" t="s">
        <v>95</v>
      </c>
      <c r="M135" s="463" t="s">
        <v>95</v>
      </c>
      <c r="N135" s="463" t="s">
        <v>95</v>
      </c>
      <c r="O135" s="463" t="s">
        <v>95</v>
      </c>
      <c r="P135" s="463" t="s">
        <v>95</v>
      </c>
      <c r="Q135" s="463" t="s">
        <v>95</v>
      </c>
      <c r="R135" s="474"/>
      <c r="S135" s="474"/>
      <c r="T135" s="474"/>
      <c r="U135" s="474"/>
    </row>
    <row r="136" s="470" customFormat="true" ht="15.6" hidden="false" customHeight="false" outlineLevel="0" collapsed="false">
      <c r="A136" s="473"/>
      <c r="B136" s="471"/>
      <c r="C136" s="472" t="s">
        <v>741</v>
      </c>
      <c r="D136" s="463" t="s">
        <v>95</v>
      </c>
      <c r="E136" s="463" t="s">
        <v>95</v>
      </c>
      <c r="F136" s="463" t="s">
        <v>95</v>
      </c>
      <c r="G136" s="463" t="s">
        <v>95</v>
      </c>
      <c r="H136" s="463" t="s">
        <v>95</v>
      </c>
      <c r="I136" s="463" t="s">
        <v>95</v>
      </c>
      <c r="J136" s="463" t="s">
        <v>95</v>
      </c>
      <c r="K136" s="463" t="s">
        <v>95</v>
      </c>
      <c r="L136" s="463" t="s">
        <v>95</v>
      </c>
      <c r="M136" s="463" t="s">
        <v>95</v>
      </c>
      <c r="N136" s="463" t="s">
        <v>95</v>
      </c>
      <c r="O136" s="463" t="s">
        <v>95</v>
      </c>
      <c r="P136" s="463" t="s">
        <v>95</v>
      </c>
      <c r="Q136" s="463" t="s">
        <v>95</v>
      </c>
      <c r="R136" s="474"/>
      <c r="S136" s="474"/>
      <c r="T136" s="474"/>
      <c r="U136" s="474"/>
    </row>
    <row r="137" s="470" customFormat="true" ht="15.6" hidden="false" customHeight="false" outlineLevel="0" collapsed="false">
      <c r="A137" s="473"/>
      <c r="B137" s="471"/>
      <c r="C137" s="472" t="s">
        <v>742</v>
      </c>
      <c r="D137" s="463" t="s">
        <v>95</v>
      </c>
      <c r="E137" s="463" t="s">
        <v>95</v>
      </c>
      <c r="F137" s="463" t="s">
        <v>95</v>
      </c>
      <c r="G137" s="463" t="s">
        <v>95</v>
      </c>
      <c r="H137" s="463" t="s">
        <v>95</v>
      </c>
      <c r="I137" s="463" t="s">
        <v>95</v>
      </c>
      <c r="J137" s="463" t="s">
        <v>95</v>
      </c>
      <c r="K137" s="463" t="s">
        <v>95</v>
      </c>
      <c r="L137" s="463" t="s">
        <v>95</v>
      </c>
      <c r="M137" s="463" t="s">
        <v>95</v>
      </c>
      <c r="N137" s="463" t="s">
        <v>95</v>
      </c>
      <c r="O137" s="463" t="s">
        <v>95</v>
      </c>
      <c r="P137" s="463" t="s">
        <v>95</v>
      </c>
      <c r="Q137" s="463" t="s">
        <v>95</v>
      </c>
      <c r="R137" s="474"/>
      <c r="S137" s="474"/>
      <c r="T137" s="474"/>
      <c r="U137" s="474"/>
    </row>
    <row r="138" s="470" customFormat="true" ht="21" hidden="false" customHeight="true" outlineLevel="0" collapsed="false">
      <c r="A138" s="473"/>
      <c r="B138" s="471"/>
      <c r="C138" s="472" t="s">
        <v>743</v>
      </c>
      <c r="D138" s="463" t="s">
        <v>95</v>
      </c>
      <c r="E138" s="463" t="s">
        <v>95</v>
      </c>
      <c r="F138" s="463" t="s">
        <v>95</v>
      </c>
      <c r="G138" s="463" t="s">
        <v>95</v>
      </c>
      <c r="H138" s="463" t="s">
        <v>95</v>
      </c>
      <c r="I138" s="463" t="s">
        <v>95</v>
      </c>
      <c r="J138" s="463" t="s">
        <v>95</v>
      </c>
      <c r="K138" s="463" t="s">
        <v>95</v>
      </c>
      <c r="L138" s="463" t="s">
        <v>95</v>
      </c>
      <c r="M138" s="463" t="s">
        <v>95</v>
      </c>
      <c r="N138" s="463" t="s">
        <v>95</v>
      </c>
      <c r="O138" s="463" t="s">
        <v>95</v>
      </c>
      <c r="P138" s="463" t="s">
        <v>95</v>
      </c>
      <c r="Q138" s="463" t="s">
        <v>95</v>
      </c>
      <c r="R138" s="474"/>
      <c r="S138" s="474"/>
      <c r="T138" s="474"/>
      <c r="U138" s="474"/>
    </row>
    <row r="139" s="470" customFormat="true" ht="15.6" hidden="false" customHeight="true" outlineLevel="0" collapsed="false">
      <c r="A139" s="473" t="s">
        <v>767</v>
      </c>
      <c r="B139" s="471" t="s">
        <v>717</v>
      </c>
      <c r="C139" s="472" t="s">
        <v>448</v>
      </c>
      <c r="D139" s="463" t="s">
        <v>95</v>
      </c>
      <c r="E139" s="463" t="s">
        <v>95</v>
      </c>
      <c r="F139" s="463" t="s">
        <v>95</v>
      </c>
      <c r="G139" s="463" t="s">
        <v>95</v>
      </c>
      <c r="H139" s="463" t="s">
        <v>95</v>
      </c>
      <c r="I139" s="463" t="s">
        <v>95</v>
      </c>
      <c r="J139" s="463" t="s">
        <v>95</v>
      </c>
      <c r="K139" s="463" t="s">
        <v>95</v>
      </c>
      <c r="L139" s="463" t="s">
        <v>95</v>
      </c>
      <c r="M139" s="463" t="s">
        <v>95</v>
      </c>
      <c r="N139" s="463" t="s">
        <v>95</v>
      </c>
      <c r="O139" s="463" t="s">
        <v>95</v>
      </c>
      <c r="P139" s="463" t="s">
        <v>95</v>
      </c>
      <c r="Q139" s="463" t="s">
        <v>95</v>
      </c>
      <c r="R139" s="474"/>
      <c r="S139" s="474"/>
      <c r="T139" s="474"/>
      <c r="U139" s="474"/>
    </row>
    <row r="140" s="470" customFormat="true" ht="15.6" hidden="false" customHeight="false" outlineLevel="0" collapsed="false">
      <c r="A140" s="473"/>
      <c r="B140" s="471"/>
      <c r="C140" s="472" t="s">
        <v>741</v>
      </c>
      <c r="D140" s="463" t="s">
        <v>95</v>
      </c>
      <c r="E140" s="463" t="s">
        <v>95</v>
      </c>
      <c r="F140" s="463" t="s">
        <v>95</v>
      </c>
      <c r="G140" s="463" t="s">
        <v>95</v>
      </c>
      <c r="H140" s="463" t="s">
        <v>95</v>
      </c>
      <c r="I140" s="463" t="s">
        <v>95</v>
      </c>
      <c r="J140" s="463" t="s">
        <v>95</v>
      </c>
      <c r="K140" s="463" t="s">
        <v>95</v>
      </c>
      <c r="L140" s="463" t="s">
        <v>95</v>
      </c>
      <c r="M140" s="463" t="s">
        <v>95</v>
      </c>
      <c r="N140" s="463" t="s">
        <v>95</v>
      </c>
      <c r="O140" s="463" t="s">
        <v>95</v>
      </c>
      <c r="P140" s="463" t="s">
        <v>95</v>
      </c>
      <c r="Q140" s="463" t="s">
        <v>95</v>
      </c>
      <c r="R140" s="474"/>
      <c r="S140" s="474"/>
      <c r="T140" s="474"/>
      <c r="U140" s="474"/>
    </row>
    <row r="141" s="470" customFormat="true" ht="15.6" hidden="false" customHeight="false" outlineLevel="0" collapsed="false">
      <c r="A141" s="473"/>
      <c r="B141" s="471"/>
      <c r="C141" s="472" t="s">
        <v>742</v>
      </c>
      <c r="D141" s="463" t="s">
        <v>95</v>
      </c>
      <c r="E141" s="463" t="s">
        <v>95</v>
      </c>
      <c r="F141" s="463" t="s">
        <v>95</v>
      </c>
      <c r="G141" s="463" t="s">
        <v>95</v>
      </c>
      <c r="H141" s="463" t="s">
        <v>95</v>
      </c>
      <c r="I141" s="463" t="s">
        <v>95</v>
      </c>
      <c r="J141" s="463" t="s">
        <v>95</v>
      </c>
      <c r="K141" s="463" t="s">
        <v>95</v>
      </c>
      <c r="L141" s="463" t="s">
        <v>95</v>
      </c>
      <c r="M141" s="463" t="s">
        <v>95</v>
      </c>
      <c r="N141" s="463" t="s">
        <v>95</v>
      </c>
      <c r="O141" s="463" t="s">
        <v>95</v>
      </c>
      <c r="P141" s="463" t="s">
        <v>95</v>
      </c>
      <c r="Q141" s="463" t="s">
        <v>95</v>
      </c>
      <c r="R141" s="474"/>
      <c r="S141" s="474"/>
      <c r="T141" s="474"/>
      <c r="U141" s="474"/>
    </row>
    <row r="142" s="470" customFormat="true" ht="18.6" hidden="false" customHeight="false" outlineLevel="0" collapsed="false">
      <c r="A142" s="473"/>
      <c r="B142" s="471"/>
      <c r="C142" s="472" t="s">
        <v>743</v>
      </c>
      <c r="D142" s="463" t="s">
        <v>95</v>
      </c>
      <c r="E142" s="463" t="s">
        <v>95</v>
      </c>
      <c r="F142" s="463" t="s">
        <v>95</v>
      </c>
      <c r="G142" s="463" t="s">
        <v>95</v>
      </c>
      <c r="H142" s="463" t="s">
        <v>95</v>
      </c>
      <c r="I142" s="463" t="s">
        <v>95</v>
      </c>
      <c r="J142" s="463" t="s">
        <v>95</v>
      </c>
      <c r="K142" s="463" t="s">
        <v>95</v>
      </c>
      <c r="L142" s="463" t="s">
        <v>95</v>
      </c>
      <c r="M142" s="463" t="s">
        <v>95</v>
      </c>
      <c r="N142" s="463" t="s">
        <v>95</v>
      </c>
      <c r="O142" s="463" t="s">
        <v>95</v>
      </c>
      <c r="P142" s="463" t="s">
        <v>95</v>
      </c>
      <c r="Q142" s="463" t="s">
        <v>95</v>
      </c>
      <c r="R142" s="474"/>
      <c r="S142" s="474"/>
      <c r="T142" s="474"/>
      <c r="U142" s="474"/>
    </row>
    <row r="143" s="470" customFormat="true" ht="15.6" hidden="false" customHeight="true" outlineLevel="0" collapsed="false">
      <c r="A143" s="473" t="s">
        <v>768</v>
      </c>
      <c r="B143" s="471" t="s">
        <v>718</v>
      </c>
      <c r="C143" s="472" t="s">
        <v>448</v>
      </c>
      <c r="D143" s="463" t="s">
        <v>95</v>
      </c>
      <c r="E143" s="463" t="s">
        <v>95</v>
      </c>
      <c r="F143" s="463" t="s">
        <v>95</v>
      </c>
      <c r="G143" s="463" t="s">
        <v>95</v>
      </c>
      <c r="H143" s="463" t="s">
        <v>95</v>
      </c>
      <c r="I143" s="463" t="s">
        <v>95</v>
      </c>
      <c r="J143" s="463" t="s">
        <v>95</v>
      </c>
      <c r="K143" s="463" t="s">
        <v>95</v>
      </c>
      <c r="L143" s="463" t="s">
        <v>95</v>
      </c>
      <c r="M143" s="463" t="s">
        <v>95</v>
      </c>
      <c r="N143" s="463" t="s">
        <v>95</v>
      </c>
      <c r="O143" s="463" t="s">
        <v>95</v>
      </c>
      <c r="P143" s="463" t="s">
        <v>95</v>
      </c>
      <c r="Q143" s="463" t="s">
        <v>95</v>
      </c>
      <c r="R143" s="474"/>
      <c r="S143" s="474"/>
      <c r="T143" s="474"/>
      <c r="U143" s="474"/>
    </row>
    <row r="144" s="470" customFormat="true" ht="15.6" hidden="false" customHeight="false" outlineLevel="0" collapsed="false">
      <c r="A144" s="473"/>
      <c r="B144" s="471"/>
      <c r="C144" s="472" t="s">
        <v>741</v>
      </c>
      <c r="D144" s="463" t="s">
        <v>95</v>
      </c>
      <c r="E144" s="463" t="s">
        <v>95</v>
      </c>
      <c r="F144" s="463" t="s">
        <v>95</v>
      </c>
      <c r="G144" s="463" t="s">
        <v>95</v>
      </c>
      <c r="H144" s="463" t="s">
        <v>95</v>
      </c>
      <c r="I144" s="463" t="s">
        <v>95</v>
      </c>
      <c r="J144" s="463" t="s">
        <v>95</v>
      </c>
      <c r="K144" s="463" t="s">
        <v>95</v>
      </c>
      <c r="L144" s="463" t="s">
        <v>95</v>
      </c>
      <c r="M144" s="463" t="s">
        <v>95</v>
      </c>
      <c r="N144" s="463" t="s">
        <v>95</v>
      </c>
      <c r="O144" s="463" t="s">
        <v>95</v>
      </c>
      <c r="P144" s="463" t="s">
        <v>95</v>
      </c>
      <c r="Q144" s="463" t="s">
        <v>95</v>
      </c>
      <c r="R144" s="474"/>
      <c r="S144" s="474"/>
      <c r="T144" s="474"/>
      <c r="U144" s="474"/>
    </row>
    <row r="145" s="470" customFormat="true" ht="15.6" hidden="false" customHeight="false" outlineLevel="0" collapsed="false">
      <c r="A145" s="473"/>
      <c r="B145" s="471"/>
      <c r="C145" s="472" t="s">
        <v>742</v>
      </c>
      <c r="D145" s="463" t="s">
        <v>95</v>
      </c>
      <c r="E145" s="463" t="s">
        <v>95</v>
      </c>
      <c r="F145" s="463" t="s">
        <v>95</v>
      </c>
      <c r="G145" s="463" t="s">
        <v>95</v>
      </c>
      <c r="H145" s="463" t="s">
        <v>95</v>
      </c>
      <c r="I145" s="463" t="s">
        <v>95</v>
      </c>
      <c r="J145" s="463" t="s">
        <v>95</v>
      </c>
      <c r="K145" s="463" t="s">
        <v>95</v>
      </c>
      <c r="L145" s="463" t="s">
        <v>95</v>
      </c>
      <c r="M145" s="463" t="s">
        <v>95</v>
      </c>
      <c r="N145" s="463" t="s">
        <v>95</v>
      </c>
      <c r="O145" s="463" t="s">
        <v>95</v>
      </c>
      <c r="P145" s="463" t="s">
        <v>95</v>
      </c>
      <c r="Q145" s="463" t="s">
        <v>95</v>
      </c>
      <c r="R145" s="474"/>
      <c r="S145" s="474"/>
      <c r="T145" s="474"/>
      <c r="U145" s="474"/>
    </row>
    <row r="146" s="470" customFormat="true" ht="20.25" hidden="false" customHeight="true" outlineLevel="0" collapsed="false">
      <c r="A146" s="473"/>
      <c r="B146" s="471"/>
      <c r="C146" s="472" t="s">
        <v>743</v>
      </c>
      <c r="D146" s="463" t="s">
        <v>95</v>
      </c>
      <c r="E146" s="463" t="s">
        <v>95</v>
      </c>
      <c r="F146" s="463" t="s">
        <v>95</v>
      </c>
      <c r="G146" s="463" t="s">
        <v>95</v>
      </c>
      <c r="H146" s="463" t="s">
        <v>95</v>
      </c>
      <c r="I146" s="463" t="s">
        <v>95</v>
      </c>
      <c r="J146" s="463" t="s">
        <v>95</v>
      </c>
      <c r="K146" s="463" t="s">
        <v>95</v>
      </c>
      <c r="L146" s="463" t="s">
        <v>95</v>
      </c>
      <c r="M146" s="463" t="s">
        <v>95</v>
      </c>
      <c r="N146" s="463" t="s">
        <v>95</v>
      </c>
      <c r="O146" s="463" t="s">
        <v>95</v>
      </c>
      <c r="P146" s="463" t="s">
        <v>95</v>
      </c>
      <c r="Q146" s="463" t="s">
        <v>95</v>
      </c>
      <c r="R146" s="474"/>
      <c r="S146" s="474"/>
      <c r="T146" s="474"/>
      <c r="U146" s="474"/>
    </row>
    <row r="147" s="470" customFormat="true" ht="15.6" hidden="false" customHeight="true" outlineLevel="0" collapsed="false">
      <c r="A147" s="473" t="s">
        <v>769</v>
      </c>
      <c r="B147" s="471" t="s">
        <v>720</v>
      </c>
      <c r="C147" s="472" t="s">
        <v>448</v>
      </c>
      <c r="D147" s="463" t="s">
        <v>95</v>
      </c>
      <c r="E147" s="463" t="s">
        <v>95</v>
      </c>
      <c r="F147" s="463" t="s">
        <v>95</v>
      </c>
      <c r="G147" s="463" t="s">
        <v>95</v>
      </c>
      <c r="H147" s="463" t="s">
        <v>95</v>
      </c>
      <c r="I147" s="463" t="s">
        <v>95</v>
      </c>
      <c r="J147" s="463" t="s">
        <v>95</v>
      </c>
      <c r="K147" s="463" t="s">
        <v>95</v>
      </c>
      <c r="L147" s="463" t="s">
        <v>95</v>
      </c>
      <c r="M147" s="463" t="s">
        <v>95</v>
      </c>
      <c r="N147" s="463" t="s">
        <v>95</v>
      </c>
      <c r="O147" s="463" t="s">
        <v>95</v>
      </c>
      <c r="P147" s="463" t="s">
        <v>95</v>
      </c>
      <c r="Q147" s="463" t="s">
        <v>95</v>
      </c>
      <c r="R147" s="474"/>
      <c r="S147" s="474"/>
      <c r="T147" s="474"/>
      <c r="U147" s="474"/>
    </row>
    <row r="148" s="470" customFormat="true" ht="16.5" hidden="false" customHeight="true" outlineLevel="0" collapsed="false">
      <c r="A148" s="473"/>
      <c r="B148" s="471"/>
      <c r="C148" s="472" t="s">
        <v>741</v>
      </c>
      <c r="D148" s="463" t="s">
        <v>95</v>
      </c>
      <c r="E148" s="463" t="s">
        <v>95</v>
      </c>
      <c r="F148" s="463" t="s">
        <v>95</v>
      </c>
      <c r="G148" s="463" t="s">
        <v>95</v>
      </c>
      <c r="H148" s="463" t="s">
        <v>95</v>
      </c>
      <c r="I148" s="463" t="s">
        <v>95</v>
      </c>
      <c r="J148" s="463" t="s">
        <v>95</v>
      </c>
      <c r="K148" s="463" t="s">
        <v>95</v>
      </c>
      <c r="L148" s="463" t="s">
        <v>95</v>
      </c>
      <c r="M148" s="463" t="s">
        <v>95</v>
      </c>
      <c r="N148" s="463" t="s">
        <v>95</v>
      </c>
      <c r="O148" s="463" t="s">
        <v>95</v>
      </c>
      <c r="P148" s="463" t="s">
        <v>95</v>
      </c>
      <c r="Q148" s="463" t="s">
        <v>95</v>
      </c>
      <c r="R148" s="474"/>
      <c r="S148" s="474"/>
      <c r="T148" s="474"/>
      <c r="U148" s="474"/>
    </row>
    <row r="149" s="470" customFormat="true" ht="16.5" hidden="false" customHeight="true" outlineLevel="0" collapsed="false">
      <c r="A149" s="473"/>
      <c r="B149" s="471"/>
      <c r="C149" s="472" t="s">
        <v>742</v>
      </c>
      <c r="D149" s="463" t="s">
        <v>95</v>
      </c>
      <c r="E149" s="463" t="s">
        <v>95</v>
      </c>
      <c r="F149" s="463" t="s">
        <v>95</v>
      </c>
      <c r="G149" s="463" t="s">
        <v>95</v>
      </c>
      <c r="H149" s="463" t="s">
        <v>95</v>
      </c>
      <c r="I149" s="463" t="s">
        <v>95</v>
      </c>
      <c r="J149" s="463" t="s">
        <v>95</v>
      </c>
      <c r="K149" s="463" t="s">
        <v>95</v>
      </c>
      <c r="L149" s="463" t="s">
        <v>95</v>
      </c>
      <c r="M149" s="463" t="s">
        <v>95</v>
      </c>
      <c r="N149" s="463" t="s">
        <v>95</v>
      </c>
      <c r="O149" s="463" t="s">
        <v>95</v>
      </c>
      <c r="P149" s="463" t="s">
        <v>95</v>
      </c>
      <c r="Q149" s="463" t="s">
        <v>95</v>
      </c>
      <c r="R149" s="474"/>
      <c r="S149" s="474"/>
      <c r="T149" s="474"/>
      <c r="U149" s="474"/>
    </row>
    <row r="150" s="470" customFormat="true" ht="24.75" hidden="false" customHeight="true" outlineLevel="0" collapsed="false">
      <c r="A150" s="473"/>
      <c r="B150" s="471"/>
      <c r="C150" s="472" t="s">
        <v>743</v>
      </c>
      <c r="D150" s="463" t="s">
        <v>95</v>
      </c>
      <c r="E150" s="463" t="s">
        <v>95</v>
      </c>
      <c r="F150" s="463" t="s">
        <v>95</v>
      </c>
      <c r="G150" s="463" t="s">
        <v>95</v>
      </c>
      <c r="H150" s="463" t="s">
        <v>95</v>
      </c>
      <c r="I150" s="463" t="s">
        <v>95</v>
      </c>
      <c r="J150" s="463" t="s">
        <v>95</v>
      </c>
      <c r="K150" s="463" t="s">
        <v>95</v>
      </c>
      <c r="L150" s="463" t="s">
        <v>95</v>
      </c>
      <c r="M150" s="463" t="s">
        <v>95</v>
      </c>
      <c r="N150" s="463" t="s">
        <v>95</v>
      </c>
      <c r="O150" s="463" t="s">
        <v>95</v>
      </c>
      <c r="P150" s="463" t="s">
        <v>95</v>
      </c>
      <c r="Q150" s="463" t="s">
        <v>95</v>
      </c>
      <c r="R150" s="474"/>
      <c r="S150" s="474"/>
      <c r="T150" s="474"/>
      <c r="U150" s="474"/>
    </row>
  </sheetData>
  <autoFilter ref="A13:O150"/>
  <mergeCells count="109">
    <mergeCell ref="A1:O1"/>
    <mergeCell ref="A3:O3"/>
    <mergeCell ref="A4:O4"/>
    <mergeCell ref="A5:O5"/>
    <mergeCell ref="B7:L7"/>
    <mergeCell ref="A9:O9"/>
    <mergeCell ref="A10:O10"/>
    <mergeCell ref="A11:A12"/>
    <mergeCell ref="B11:B12"/>
    <mergeCell ref="C11:C12"/>
    <mergeCell ref="D11:F11"/>
    <mergeCell ref="G11:G12"/>
    <mergeCell ref="H11:I11"/>
    <mergeCell ref="J11:K11"/>
    <mergeCell ref="L11:M11"/>
    <mergeCell ref="N11:O11"/>
    <mergeCell ref="P11:Q11"/>
    <mergeCell ref="A16:A17"/>
    <mergeCell ref="B16:B17"/>
    <mergeCell ref="A18:A19"/>
    <mergeCell ref="B18:B19"/>
    <mergeCell ref="A20:A21"/>
    <mergeCell ref="B20:B21"/>
    <mergeCell ref="A22:A23"/>
    <mergeCell ref="B22:B23"/>
    <mergeCell ref="A24:A25"/>
    <mergeCell ref="B24:B25"/>
    <mergeCell ref="A26:A27"/>
    <mergeCell ref="B26:B27"/>
    <mergeCell ref="A28:A29"/>
    <mergeCell ref="B28:B29"/>
    <mergeCell ref="A30:A31"/>
    <mergeCell ref="B30:B31"/>
    <mergeCell ref="A32:A33"/>
    <mergeCell ref="B32:B33"/>
    <mergeCell ref="A34:A35"/>
    <mergeCell ref="B34:B35"/>
    <mergeCell ref="A36:A37"/>
    <mergeCell ref="B36:B37"/>
    <mergeCell ref="A38:A39"/>
    <mergeCell ref="B38:B39"/>
    <mergeCell ref="A40:A41"/>
    <mergeCell ref="B40:B41"/>
    <mergeCell ref="A42:A43"/>
    <mergeCell ref="B42:B43"/>
    <mergeCell ref="A44:A45"/>
    <mergeCell ref="B44:B45"/>
    <mergeCell ref="A51:A54"/>
    <mergeCell ref="B51:B54"/>
    <mergeCell ref="A55:A58"/>
    <mergeCell ref="B55:B58"/>
    <mergeCell ref="A59:A62"/>
    <mergeCell ref="B59:B62"/>
    <mergeCell ref="A63:A66"/>
    <mergeCell ref="B63:B66"/>
    <mergeCell ref="A67:A70"/>
    <mergeCell ref="B67:B70"/>
    <mergeCell ref="A71:A74"/>
    <mergeCell ref="B71:B74"/>
    <mergeCell ref="A75:A78"/>
    <mergeCell ref="B75:B78"/>
    <mergeCell ref="A79:A82"/>
    <mergeCell ref="B79:B82"/>
    <mergeCell ref="A84:A85"/>
    <mergeCell ref="B84:B85"/>
    <mergeCell ref="A86:A87"/>
    <mergeCell ref="B86:B87"/>
    <mergeCell ref="A88:A89"/>
    <mergeCell ref="B88:B89"/>
    <mergeCell ref="A90:A91"/>
    <mergeCell ref="B90:B91"/>
    <mergeCell ref="A92:A93"/>
    <mergeCell ref="B92:B93"/>
    <mergeCell ref="A94:A95"/>
    <mergeCell ref="B94:B95"/>
    <mergeCell ref="A96:A97"/>
    <mergeCell ref="B96:B97"/>
    <mergeCell ref="A98:A99"/>
    <mergeCell ref="B98:B99"/>
    <mergeCell ref="A100:A101"/>
    <mergeCell ref="B100:B101"/>
    <mergeCell ref="A102:A103"/>
    <mergeCell ref="B102:B103"/>
    <mergeCell ref="A104:A105"/>
    <mergeCell ref="B104:B105"/>
    <mergeCell ref="A106:A107"/>
    <mergeCell ref="B106:B107"/>
    <mergeCell ref="A108:A109"/>
    <mergeCell ref="B108:B109"/>
    <mergeCell ref="A110:A111"/>
    <mergeCell ref="B110:B111"/>
    <mergeCell ref="A112:A113"/>
    <mergeCell ref="B112:B113"/>
    <mergeCell ref="A119:A122"/>
    <mergeCell ref="B119:B122"/>
    <mergeCell ref="A123:A126"/>
    <mergeCell ref="B123:B126"/>
    <mergeCell ref="A127:A130"/>
    <mergeCell ref="B127:B130"/>
    <mergeCell ref="A131:A134"/>
    <mergeCell ref="B131:B134"/>
    <mergeCell ref="A135:A138"/>
    <mergeCell ref="B135:B138"/>
    <mergeCell ref="A139:A142"/>
    <mergeCell ref="B139:B142"/>
    <mergeCell ref="A143:A146"/>
    <mergeCell ref="B143:B146"/>
    <mergeCell ref="A147:A150"/>
    <mergeCell ref="B147:B150"/>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55" fitToWidth="1" fitToHeight="1" pageOrder="downThenOver" orientation="landscape" blackAndWhite="false" draft="false" cellComments="none" firstPageNumber="3" useFirstPageNumber="true" horizontalDpi="300" verticalDpi="300" copies="1"/>
  <headerFooter differentFirst="false" differentOddEven="false">
    <oddHeader>&amp;C&amp;P</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G45"/>
  <sheetViews>
    <sheetView showFormulas="false" showGridLines="true" showRowColHeaders="true" showZeros="true" rightToLeft="false" tabSelected="false" showOutlineSymbols="true" defaultGridColor="true" view="normal" topLeftCell="A34" colorId="64" zoomScale="80" zoomScaleNormal="80" zoomScalePageLayoutView="100" workbookViewId="0">
      <selection pane="topLeft" activeCell="J10" activeCellId="0" sqref="J10"/>
    </sheetView>
  </sheetViews>
  <sheetFormatPr defaultColWidth="18.9921875" defaultRowHeight="13.8" zeroHeight="false" outlineLevelRow="0" outlineLevelCol="0"/>
  <cols>
    <col collapsed="false" customWidth="true" hidden="false" outlineLevel="0" max="1" min="1" style="475" width="14.33"/>
    <col collapsed="false" customWidth="true" hidden="false" outlineLevel="0" max="2" min="2" style="476" width="39.1"/>
    <col collapsed="false" customWidth="true" hidden="false" outlineLevel="0" max="3" min="3" style="476" width="23.55"/>
    <col collapsed="false" customWidth="true" hidden="false" outlineLevel="0" max="4" min="4" style="476" width="23.33"/>
    <col collapsed="false" customWidth="true" hidden="false" outlineLevel="0" max="5" min="5" style="476" width="22.55"/>
    <col collapsed="false" customWidth="true" hidden="false" outlineLevel="0" max="6" min="6" style="476" width="26.1"/>
    <col collapsed="false" customWidth="true" hidden="false" outlineLevel="0" max="7" min="7" style="476" width="22.43"/>
    <col collapsed="false" customWidth="true" hidden="false" outlineLevel="0" max="8" min="8" style="476" width="19.87"/>
    <col collapsed="false" customWidth="true" hidden="false" outlineLevel="0" max="9" min="9" style="477" width="26.66"/>
    <col collapsed="false" customWidth="true" hidden="false" outlineLevel="0" max="10" min="10" style="476" width="14.55"/>
    <col collapsed="false" customWidth="true" hidden="false" outlineLevel="0" max="12" min="11" style="476" width="19.87"/>
    <col collapsed="false" customWidth="true" hidden="false" outlineLevel="0" max="13" min="13" style="476" width="21.1"/>
    <col collapsed="false" customWidth="true" hidden="false" outlineLevel="0" max="14" min="14" style="476" width="24.55"/>
    <col collapsed="false" customWidth="true" hidden="false" outlineLevel="0" max="15" min="15" style="476" width="8.87"/>
    <col collapsed="false" customWidth="true" hidden="false" outlineLevel="0" max="16" min="16" style="476" width="10.32"/>
    <col collapsed="false" customWidth="true" hidden="false" outlineLevel="0" max="17" min="17" style="476" width="20.32"/>
    <col collapsed="false" customWidth="true" hidden="false" outlineLevel="0" max="18" min="18" style="476" width="20.99"/>
    <col collapsed="false" customWidth="true" hidden="false" outlineLevel="0" max="19" min="19" style="476" width="10.43"/>
    <col collapsed="false" customWidth="true" hidden="false" outlineLevel="0" max="20" min="20" style="476" width="10.32"/>
    <col collapsed="false" customWidth="true" hidden="false" outlineLevel="0" max="21" min="21" style="476" width="25.1"/>
    <col collapsed="false" customWidth="true" hidden="false" outlineLevel="0" max="22" min="22" style="476" width="25.87"/>
    <col collapsed="false" customWidth="true" hidden="false" outlineLevel="0" max="23" min="23" style="476" width="16.99"/>
    <col collapsed="false" customWidth="true" hidden="false" outlineLevel="0" max="24" min="24" style="478" width="12.1"/>
    <col collapsed="false" customWidth="true" hidden="false" outlineLevel="0" max="25" min="25" style="478" width="10.55"/>
    <col collapsed="false" customWidth="true" hidden="false" outlineLevel="0" max="26" min="26" style="478" width="12.66"/>
    <col collapsed="false" customWidth="true" hidden="false" outlineLevel="0" max="27" min="27" style="478" width="13.55"/>
    <col collapsed="false" customWidth="true" hidden="false" outlineLevel="0" max="28" min="28" style="478" width="17.88"/>
    <col collapsed="false" customWidth="true" hidden="false" outlineLevel="0" max="30" min="29" style="478" width="18.1"/>
    <col collapsed="false" customWidth="true" hidden="false" outlineLevel="0" max="31" min="31" style="478" width="23.66"/>
    <col collapsed="false" customWidth="true" hidden="false" outlineLevel="0" max="32" min="32" style="478" width="20.99"/>
    <col collapsed="false" customWidth="true" hidden="false" outlineLevel="0" max="33" min="33" style="478" width="33.1"/>
    <col collapsed="false" customWidth="true" hidden="false" outlineLevel="0" max="253" min="34" style="478" width="9.1"/>
    <col collapsed="false" customWidth="true" hidden="false" outlineLevel="0" max="254" min="254" style="478" width="4.43"/>
    <col collapsed="false" customWidth="true" hidden="false" outlineLevel="0" max="255" min="255" style="478" width="18.33"/>
    <col collapsed="false" customWidth="false" hidden="false" outlineLevel="0" max="257" min="256" style="478" width="18.99"/>
  </cols>
  <sheetData>
    <row r="1" customFormat="false" ht="18" hidden="false" customHeight="false" outlineLevel="0" collapsed="false">
      <c r="P1" s="479"/>
      <c r="AD1" s="479"/>
    </row>
    <row r="2" customFormat="false" ht="18" hidden="false" customHeight="false" outlineLevel="0" collapsed="false">
      <c r="P2" s="480"/>
      <c r="AD2" s="480"/>
    </row>
    <row r="3" customFormat="false" ht="18" hidden="false" customHeight="false" outlineLevel="0" collapsed="false">
      <c r="P3" s="480"/>
      <c r="AD3" s="480"/>
    </row>
    <row r="4" customFormat="false" ht="18" hidden="false" customHeight="false" outlineLevel="0" collapsed="false">
      <c r="A4" s="481"/>
      <c r="B4" s="481"/>
      <c r="C4" s="481"/>
      <c r="D4" s="481"/>
      <c r="E4" s="481"/>
      <c r="F4" s="481"/>
      <c r="G4" s="481"/>
      <c r="H4" s="481"/>
      <c r="I4" s="481"/>
      <c r="J4" s="482"/>
      <c r="K4" s="482"/>
      <c r="L4" s="482"/>
      <c r="M4" s="482"/>
      <c r="N4" s="482"/>
      <c r="O4" s="482"/>
      <c r="P4" s="482"/>
      <c r="AD4" s="480"/>
    </row>
    <row r="5" customFormat="false" ht="39" hidden="false" customHeight="true" outlineLevel="0" collapsed="false">
      <c r="A5" s="483" t="s">
        <v>770</v>
      </c>
      <c r="B5" s="483"/>
      <c r="C5" s="483"/>
      <c r="D5" s="483"/>
      <c r="E5" s="483"/>
      <c r="F5" s="483"/>
      <c r="G5" s="483"/>
      <c r="H5" s="483"/>
      <c r="I5" s="483"/>
      <c r="J5" s="484"/>
      <c r="K5" s="484"/>
      <c r="L5" s="484"/>
      <c r="M5" s="484"/>
      <c r="N5" s="484"/>
      <c r="O5" s="484"/>
      <c r="P5" s="484"/>
      <c r="Q5" s="485"/>
      <c r="R5" s="485"/>
      <c r="S5" s="485"/>
      <c r="T5" s="485"/>
      <c r="U5" s="485"/>
      <c r="V5" s="485"/>
      <c r="W5" s="485"/>
      <c r="X5" s="485"/>
      <c r="Y5" s="485"/>
      <c r="Z5" s="485"/>
      <c r="AA5" s="485"/>
      <c r="AB5" s="485"/>
      <c r="AC5" s="485"/>
      <c r="AD5" s="485"/>
      <c r="AE5" s="485"/>
      <c r="AF5" s="485"/>
      <c r="AG5" s="485"/>
    </row>
    <row r="6" customFormat="false" ht="22.5" hidden="false" customHeight="true" outlineLevel="0" collapsed="false">
      <c r="A6" s="486"/>
      <c r="B6" s="486"/>
      <c r="C6" s="486"/>
      <c r="D6" s="486"/>
      <c r="E6" s="486"/>
      <c r="F6" s="486"/>
      <c r="G6" s="486"/>
      <c r="H6" s="486"/>
      <c r="I6" s="487"/>
      <c r="J6" s="484"/>
      <c r="K6" s="484"/>
      <c r="L6" s="484"/>
      <c r="M6" s="484"/>
      <c r="N6" s="484"/>
      <c r="O6" s="484"/>
      <c r="P6" s="484"/>
      <c r="Q6" s="485"/>
      <c r="R6" s="485"/>
      <c r="S6" s="485"/>
      <c r="T6" s="485"/>
      <c r="U6" s="485"/>
      <c r="V6" s="485"/>
      <c r="W6" s="485"/>
      <c r="X6" s="485"/>
      <c r="Y6" s="485"/>
      <c r="Z6" s="485"/>
      <c r="AA6" s="485"/>
      <c r="AB6" s="485"/>
      <c r="AC6" s="485"/>
      <c r="AD6" s="485"/>
      <c r="AE6" s="485"/>
      <c r="AF6" s="485"/>
      <c r="AG6" s="485"/>
    </row>
    <row r="7" customFormat="false" ht="15.6" hidden="false" customHeight="false" outlineLevel="0" collapsed="false">
      <c r="A7" s="488" t="s">
        <v>771</v>
      </c>
      <c r="B7" s="488"/>
      <c r="C7" s="488"/>
      <c r="D7" s="488"/>
      <c r="E7" s="488"/>
      <c r="F7" s="488"/>
      <c r="G7" s="488"/>
      <c r="H7" s="488"/>
      <c r="I7" s="488"/>
      <c r="J7" s="489"/>
      <c r="K7" s="489"/>
      <c r="L7" s="489"/>
      <c r="M7" s="489"/>
      <c r="N7" s="489"/>
      <c r="O7" s="489"/>
      <c r="P7" s="489"/>
      <c r="Q7" s="490"/>
      <c r="R7" s="490"/>
      <c r="S7" s="490"/>
      <c r="T7" s="490"/>
      <c r="U7" s="490"/>
      <c r="V7" s="490"/>
      <c r="W7" s="490"/>
      <c r="X7" s="490"/>
      <c r="Y7" s="490"/>
      <c r="Z7" s="490"/>
      <c r="AA7" s="490"/>
      <c r="AB7" s="490"/>
      <c r="AC7" s="490"/>
      <c r="AD7" s="490"/>
      <c r="AE7" s="490"/>
      <c r="AF7" s="490"/>
      <c r="AG7" s="490"/>
    </row>
    <row r="8" customFormat="false" ht="15.6" hidden="false" customHeight="false" outlineLevel="0" collapsed="false">
      <c r="A8" s="491" t="s">
        <v>691</v>
      </c>
      <c r="B8" s="491"/>
      <c r="C8" s="491"/>
      <c r="D8" s="491"/>
      <c r="E8" s="491"/>
      <c r="F8" s="491"/>
      <c r="G8" s="491"/>
      <c r="H8" s="491"/>
      <c r="I8" s="491"/>
      <c r="J8" s="492"/>
      <c r="K8" s="492"/>
      <c r="L8" s="492"/>
      <c r="M8" s="492"/>
      <c r="N8" s="492"/>
      <c r="O8" s="492"/>
      <c r="P8" s="492"/>
      <c r="Q8" s="492"/>
      <c r="R8" s="492"/>
      <c r="S8" s="492"/>
      <c r="T8" s="492"/>
      <c r="U8" s="492"/>
      <c r="V8" s="492"/>
      <c r="W8" s="492"/>
      <c r="X8" s="492"/>
      <c r="Y8" s="492"/>
      <c r="Z8" s="492"/>
      <c r="AA8" s="492"/>
      <c r="AB8" s="492"/>
      <c r="AC8" s="492"/>
      <c r="AD8" s="492"/>
      <c r="AE8" s="492"/>
      <c r="AF8" s="492"/>
      <c r="AG8" s="492"/>
    </row>
    <row r="9" customFormat="false" ht="13.8" hidden="false" customHeight="false" outlineLevel="0" collapsed="false">
      <c r="A9" s="493"/>
      <c r="B9" s="493"/>
      <c r="C9" s="493"/>
      <c r="D9" s="493"/>
      <c r="E9" s="493"/>
      <c r="F9" s="493"/>
      <c r="G9" s="493"/>
      <c r="H9" s="493"/>
      <c r="I9" s="493"/>
      <c r="J9" s="484"/>
      <c r="K9" s="484"/>
      <c r="L9" s="484"/>
      <c r="M9" s="484"/>
      <c r="N9" s="484"/>
      <c r="O9" s="484"/>
      <c r="P9" s="484"/>
      <c r="Q9" s="484"/>
      <c r="R9" s="484"/>
      <c r="S9" s="484"/>
      <c r="T9" s="484"/>
      <c r="U9" s="484"/>
      <c r="V9" s="484"/>
      <c r="W9" s="484"/>
      <c r="X9" s="484"/>
      <c r="Y9" s="484"/>
      <c r="Z9" s="484"/>
      <c r="AA9" s="484"/>
      <c r="AB9" s="484"/>
      <c r="AC9" s="484"/>
      <c r="AD9" s="484"/>
      <c r="AE9" s="484"/>
      <c r="AF9" s="484"/>
      <c r="AG9" s="484"/>
    </row>
    <row r="10" customFormat="false" ht="18" hidden="false" customHeight="true" outlineLevel="0" collapsed="false">
      <c r="A10" s="212" t="s">
        <v>772</v>
      </c>
      <c r="B10" s="212"/>
      <c r="C10" s="212"/>
      <c r="D10" s="212"/>
      <c r="E10" s="212"/>
      <c r="F10" s="212"/>
      <c r="G10" s="212"/>
      <c r="H10" s="212"/>
      <c r="I10" s="212"/>
      <c r="J10" s="359"/>
      <c r="K10" s="359"/>
      <c r="L10" s="359"/>
      <c r="M10" s="359"/>
      <c r="N10" s="359"/>
      <c r="O10" s="359"/>
      <c r="P10" s="359"/>
      <c r="Q10" s="482"/>
      <c r="R10" s="482"/>
      <c r="S10" s="482"/>
      <c r="T10" s="482"/>
      <c r="U10" s="482"/>
      <c r="V10" s="482"/>
      <c r="W10" s="482"/>
      <c r="X10" s="482"/>
      <c r="Y10" s="482"/>
      <c r="Z10" s="482"/>
      <c r="AA10" s="482"/>
      <c r="AB10" s="482"/>
      <c r="AC10" s="482"/>
      <c r="AD10" s="482"/>
      <c r="AE10" s="482"/>
      <c r="AF10" s="482"/>
      <c r="AG10" s="482"/>
    </row>
    <row r="11" customFormat="false" ht="13.8" hidden="false" customHeight="false" outlineLevel="0" collapsed="false">
      <c r="A11" s="494"/>
      <c r="B11" s="494"/>
      <c r="C11" s="494"/>
      <c r="D11" s="494"/>
      <c r="E11" s="494"/>
      <c r="F11" s="494"/>
      <c r="G11" s="494"/>
      <c r="H11" s="494"/>
      <c r="I11" s="430"/>
      <c r="J11" s="494"/>
      <c r="K11" s="494"/>
      <c r="L11" s="494"/>
      <c r="M11" s="494"/>
      <c r="N11" s="494"/>
      <c r="O11" s="494"/>
      <c r="P11" s="494"/>
      <c r="Q11" s="494"/>
      <c r="R11" s="494"/>
      <c r="S11" s="494"/>
      <c r="T11" s="494"/>
      <c r="U11" s="494"/>
      <c r="V11" s="494"/>
      <c r="W11" s="494"/>
      <c r="X11" s="494"/>
      <c r="Y11" s="494"/>
      <c r="Z11" s="494"/>
      <c r="AA11" s="494"/>
      <c r="AB11" s="494"/>
      <c r="AC11" s="494"/>
      <c r="AD11" s="494"/>
      <c r="AE11" s="494"/>
      <c r="AF11" s="494"/>
      <c r="AG11" s="494"/>
    </row>
    <row r="12" customFormat="false" ht="33" hidden="false" customHeight="true" outlineLevel="0" collapsed="false">
      <c r="A12" s="495" t="s">
        <v>692</v>
      </c>
      <c r="B12" s="496" t="s">
        <v>693</v>
      </c>
      <c r="C12" s="496" t="s">
        <v>773</v>
      </c>
      <c r="D12" s="496"/>
      <c r="E12" s="496"/>
      <c r="F12" s="496" t="s">
        <v>774</v>
      </c>
      <c r="G12" s="496" t="s">
        <v>775</v>
      </c>
      <c r="H12" s="496" t="s">
        <v>776</v>
      </c>
      <c r="I12" s="497" t="s">
        <v>777</v>
      </c>
    </row>
    <row r="13" customFormat="false" ht="47.25" hidden="false" customHeight="true" outlineLevel="0" collapsed="false">
      <c r="A13" s="495"/>
      <c r="B13" s="496"/>
      <c r="C13" s="496" t="s">
        <v>778</v>
      </c>
      <c r="D13" s="496" t="s">
        <v>779</v>
      </c>
      <c r="E13" s="496" t="s">
        <v>780</v>
      </c>
      <c r="F13" s="496"/>
      <c r="G13" s="496"/>
      <c r="H13" s="496"/>
      <c r="I13" s="497"/>
      <c r="R13" s="498"/>
    </row>
    <row r="14" customFormat="false" ht="15.6" hidden="false" customHeight="false" outlineLevel="0" collapsed="false">
      <c r="A14" s="495" t="n">
        <v>1</v>
      </c>
      <c r="B14" s="496" t="n">
        <v>2</v>
      </c>
      <c r="C14" s="496" t="n">
        <v>3</v>
      </c>
      <c r="D14" s="496" t="n">
        <v>4</v>
      </c>
      <c r="E14" s="496" t="n">
        <v>5</v>
      </c>
      <c r="F14" s="496" t="n">
        <v>6</v>
      </c>
      <c r="G14" s="496" t="n">
        <v>7</v>
      </c>
      <c r="H14" s="496" t="n">
        <v>8</v>
      </c>
      <c r="I14" s="497" t="n">
        <v>9</v>
      </c>
    </row>
    <row r="15" customFormat="false" ht="21.75" hidden="false" customHeight="true" outlineLevel="0" collapsed="false">
      <c r="A15" s="499" t="s">
        <v>708</v>
      </c>
      <c r="B15" s="500" t="s">
        <v>109</v>
      </c>
      <c r="C15" s="501" t="s">
        <v>712</v>
      </c>
      <c r="D15" s="502" t="s">
        <v>712</v>
      </c>
      <c r="E15" s="502" t="s">
        <v>712</v>
      </c>
      <c r="F15" s="502" t="s">
        <v>712</v>
      </c>
      <c r="G15" s="502" t="s">
        <v>712</v>
      </c>
      <c r="H15" s="502" t="s">
        <v>712</v>
      </c>
      <c r="I15" s="503" t="s">
        <v>712</v>
      </c>
    </row>
    <row r="16" customFormat="false" ht="187.5" hidden="false" customHeight="true" outlineLevel="0" collapsed="false">
      <c r="A16" s="495" t="s">
        <v>710</v>
      </c>
      <c r="B16" s="497" t="s">
        <v>781</v>
      </c>
      <c r="C16" s="496" t="s">
        <v>712</v>
      </c>
      <c r="D16" s="496" t="s">
        <v>712</v>
      </c>
      <c r="E16" s="496" t="s">
        <v>712</v>
      </c>
      <c r="F16" s="496" t="s">
        <v>712</v>
      </c>
      <c r="G16" s="496" t="s">
        <v>712</v>
      </c>
      <c r="H16" s="496" t="s">
        <v>712</v>
      </c>
      <c r="I16" s="496" t="s">
        <v>712</v>
      </c>
    </row>
    <row r="17" s="505" customFormat="true" ht="50.25" hidden="false" customHeight="true" outlineLevel="0" collapsed="false">
      <c r="A17" s="495" t="s">
        <v>112</v>
      </c>
      <c r="B17" s="504" t="s">
        <v>782</v>
      </c>
      <c r="C17" s="496" t="s">
        <v>783</v>
      </c>
      <c r="D17" s="496" t="s">
        <v>783</v>
      </c>
      <c r="E17" s="496" t="s">
        <v>783</v>
      </c>
      <c r="F17" s="496" t="s">
        <v>783</v>
      </c>
      <c r="G17" s="496" t="s">
        <v>783</v>
      </c>
      <c r="H17" s="496" t="s">
        <v>783</v>
      </c>
      <c r="I17" s="497" t="s">
        <v>783</v>
      </c>
      <c r="J17" s="498"/>
      <c r="K17" s="498"/>
      <c r="L17" s="498"/>
      <c r="M17" s="498"/>
      <c r="N17" s="498"/>
      <c r="O17" s="498"/>
      <c r="P17" s="498"/>
      <c r="Q17" s="498"/>
      <c r="R17" s="498"/>
      <c r="S17" s="498"/>
      <c r="T17" s="498"/>
      <c r="U17" s="498"/>
      <c r="V17" s="498"/>
      <c r="W17" s="498"/>
    </row>
    <row r="18" customFormat="false" ht="15.6" hidden="false" customHeight="false" outlineLevel="0" collapsed="false">
      <c r="A18" s="495" t="s">
        <v>114</v>
      </c>
      <c r="B18" s="504" t="s">
        <v>784</v>
      </c>
      <c r="C18" s="496" t="s">
        <v>712</v>
      </c>
      <c r="D18" s="496" t="s">
        <v>712</v>
      </c>
      <c r="E18" s="496" t="s">
        <v>712</v>
      </c>
      <c r="F18" s="496" t="s">
        <v>712</v>
      </c>
      <c r="G18" s="496" t="s">
        <v>712</v>
      </c>
      <c r="H18" s="496" t="s">
        <v>712</v>
      </c>
      <c r="I18" s="496" t="s">
        <v>712</v>
      </c>
    </row>
    <row r="19" customFormat="false" ht="15.6" hidden="false" customHeight="false" outlineLevel="0" collapsed="false">
      <c r="A19" s="495" t="s">
        <v>116</v>
      </c>
      <c r="B19" s="504" t="s">
        <v>785</v>
      </c>
      <c r="C19" s="496" t="s">
        <v>712</v>
      </c>
      <c r="D19" s="496" t="s">
        <v>712</v>
      </c>
      <c r="E19" s="496" t="s">
        <v>712</v>
      </c>
      <c r="F19" s="496" t="s">
        <v>712</v>
      </c>
      <c r="G19" s="496" t="s">
        <v>712</v>
      </c>
      <c r="H19" s="496" t="s">
        <v>712</v>
      </c>
      <c r="I19" s="496" t="s">
        <v>712</v>
      </c>
    </row>
    <row r="20" s="505" customFormat="true" ht="45" hidden="false" customHeight="true" outlineLevel="0" collapsed="false">
      <c r="A20" s="495" t="s">
        <v>721</v>
      </c>
      <c r="B20" s="506" t="s">
        <v>786</v>
      </c>
      <c r="C20" s="507" t="s">
        <v>783</v>
      </c>
      <c r="D20" s="507" t="s">
        <v>783</v>
      </c>
      <c r="E20" s="507" t="s">
        <v>783</v>
      </c>
      <c r="F20" s="507" t="s">
        <v>783</v>
      </c>
      <c r="G20" s="507" t="s">
        <v>783</v>
      </c>
      <c r="H20" s="507" t="s">
        <v>783</v>
      </c>
      <c r="I20" s="508" t="s">
        <v>783</v>
      </c>
      <c r="J20" s="498"/>
      <c r="K20" s="498"/>
      <c r="L20" s="498"/>
      <c r="M20" s="498"/>
      <c r="N20" s="498"/>
      <c r="O20" s="498"/>
      <c r="P20" s="498"/>
      <c r="Q20" s="498"/>
      <c r="R20" s="498"/>
      <c r="S20" s="498"/>
      <c r="T20" s="498"/>
      <c r="U20" s="498"/>
      <c r="V20" s="498"/>
      <c r="W20" s="498"/>
    </row>
    <row r="21" customFormat="false" ht="15.6" hidden="false" customHeight="false" outlineLevel="0" collapsed="false">
      <c r="A21" s="495" t="s">
        <v>122</v>
      </c>
      <c r="B21" s="504" t="s">
        <v>784</v>
      </c>
      <c r="C21" s="496" t="s">
        <v>712</v>
      </c>
      <c r="D21" s="496" t="s">
        <v>712</v>
      </c>
      <c r="E21" s="496" t="s">
        <v>712</v>
      </c>
      <c r="F21" s="496" t="s">
        <v>712</v>
      </c>
      <c r="G21" s="496" t="s">
        <v>712</v>
      </c>
      <c r="H21" s="507" t="s">
        <v>712</v>
      </c>
      <c r="I21" s="509" t="s">
        <v>712</v>
      </c>
    </row>
    <row r="22" customFormat="false" ht="15.6" hidden="false" customHeight="false" outlineLevel="0" collapsed="false">
      <c r="A22" s="495" t="s">
        <v>124</v>
      </c>
      <c r="B22" s="504" t="s">
        <v>785</v>
      </c>
      <c r="C22" s="496" t="s">
        <v>712</v>
      </c>
      <c r="D22" s="496" t="s">
        <v>712</v>
      </c>
      <c r="E22" s="496" t="s">
        <v>712</v>
      </c>
      <c r="F22" s="496" t="s">
        <v>712</v>
      </c>
      <c r="G22" s="496" t="s">
        <v>712</v>
      </c>
      <c r="H22" s="507" t="s">
        <v>712</v>
      </c>
      <c r="I22" s="509" t="s">
        <v>712</v>
      </c>
    </row>
    <row r="23" customFormat="false" ht="62.4" hidden="false" customHeight="false" outlineLevel="0" collapsed="false">
      <c r="A23" s="495" t="s">
        <v>725</v>
      </c>
      <c r="B23" s="496" t="s">
        <v>787</v>
      </c>
      <c r="C23" s="496" t="s">
        <v>712</v>
      </c>
      <c r="D23" s="496" t="s">
        <v>712</v>
      </c>
      <c r="E23" s="496" t="s">
        <v>712</v>
      </c>
      <c r="F23" s="510" t="s">
        <v>712</v>
      </c>
      <c r="G23" s="496" t="s">
        <v>712</v>
      </c>
      <c r="H23" s="507" t="s">
        <v>712</v>
      </c>
      <c r="I23" s="509" t="s">
        <v>712</v>
      </c>
    </row>
    <row r="24" customFormat="false" ht="124.8" hidden="false" customHeight="false" outlineLevel="0" collapsed="false">
      <c r="A24" s="495" t="s">
        <v>730</v>
      </c>
      <c r="B24" s="496" t="s">
        <v>788</v>
      </c>
      <c r="C24" s="496" t="s">
        <v>712</v>
      </c>
      <c r="D24" s="496" t="s">
        <v>712</v>
      </c>
      <c r="E24" s="496" t="s">
        <v>712</v>
      </c>
      <c r="F24" s="496" t="s">
        <v>712</v>
      </c>
      <c r="G24" s="496" t="s">
        <v>712</v>
      </c>
      <c r="H24" s="507" t="s">
        <v>712</v>
      </c>
      <c r="I24" s="509" t="s">
        <v>712</v>
      </c>
    </row>
    <row r="25" customFormat="false" ht="79.5" hidden="false" customHeight="true" outlineLevel="0" collapsed="false">
      <c r="A25" s="495" t="s">
        <v>739</v>
      </c>
      <c r="B25" s="496" t="s">
        <v>789</v>
      </c>
      <c r="C25" s="496" t="s">
        <v>712</v>
      </c>
      <c r="D25" s="496" t="s">
        <v>712</v>
      </c>
      <c r="E25" s="496" t="s">
        <v>712</v>
      </c>
      <c r="F25" s="510" t="s">
        <v>712</v>
      </c>
      <c r="G25" s="496" t="s">
        <v>712</v>
      </c>
      <c r="H25" s="507" t="s">
        <v>712</v>
      </c>
      <c r="I25" s="509" t="s">
        <v>712</v>
      </c>
    </row>
    <row r="26" customFormat="false" ht="140.25" hidden="false" customHeight="true" outlineLevel="0" collapsed="false">
      <c r="A26" s="495" t="s">
        <v>790</v>
      </c>
      <c r="B26" s="497" t="s">
        <v>791</v>
      </c>
      <c r="C26" s="496" t="s">
        <v>712</v>
      </c>
      <c r="D26" s="496" t="s">
        <v>712</v>
      </c>
      <c r="E26" s="496" t="s">
        <v>712</v>
      </c>
      <c r="F26" s="510" t="s">
        <v>712</v>
      </c>
      <c r="G26" s="496" t="s">
        <v>712</v>
      </c>
      <c r="H26" s="507" t="s">
        <v>712</v>
      </c>
      <c r="I26" s="509" t="s">
        <v>712</v>
      </c>
    </row>
    <row r="27" s="505" customFormat="true" ht="41.25" hidden="false" customHeight="true" outlineLevel="0" collapsed="false">
      <c r="A27" s="495" t="s">
        <v>753</v>
      </c>
      <c r="B27" s="504" t="s">
        <v>782</v>
      </c>
      <c r="C27" s="496" t="s">
        <v>712</v>
      </c>
      <c r="D27" s="496" t="s">
        <v>712</v>
      </c>
      <c r="E27" s="496" t="s">
        <v>712</v>
      </c>
      <c r="F27" s="510" t="s">
        <v>712</v>
      </c>
      <c r="G27" s="496" t="s">
        <v>712</v>
      </c>
      <c r="H27" s="507" t="s">
        <v>712</v>
      </c>
      <c r="I27" s="509" t="s">
        <v>712</v>
      </c>
      <c r="J27" s="498"/>
      <c r="K27" s="498"/>
      <c r="L27" s="498"/>
      <c r="M27" s="498"/>
      <c r="N27" s="498"/>
      <c r="O27" s="498"/>
      <c r="P27" s="498"/>
      <c r="Q27" s="498"/>
      <c r="R27" s="498"/>
      <c r="S27" s="498"/>
      <c r="T27" s="498"/>
      <c r="U27" s="498"/>
      <c r="V27" s="498"/>
      <c r="W27" s="498"/>
    </row>
    <row r="28" customFormat="false" ht="24" hidden="false" customHeight="true" outlineLevel="0" collapsed="false">
      <c r="A28" s="495" t="s">
        <v>156</v>
      </c>
      <c r="B28" s="504" t="s">
        <v>784</v>
      </c>
      <c r="C28" s="496" t="s">
        <v>712</v>
      </c>
      <c r="D28" s="496" t="s">
        <v>712</v>
      </c>
      <c r="E28" s="496" t="s">
        <v>712</v>
      </c>
      <c r="F28" s="510" t="s">
        <v>712</v>
      </c>
      <c r="G28" s="496" t="s">
        <v>712</v>
      </c>
      <c r="H28" s="507" t="s">
        <v>712</v>
      </c>
      <c r="I28" s="509" t="s">
        <v>712</v>
      </c>
    </row>
    <row r="29" customFormat="false" ht="24" hidden="false" customHeight="true" outlineLevel="0" collapsed="false">
      <c r="A29" s="495" t="s">
        <v>158</v>
      </c>
      <c r="B29" s="504" t="s">
        <v>785</v>
      </c>
      <c r="C29" s="496" t="s">
        <v>712</v>
      </c>
      <c r="D29" s="496" t="s">
        <v>712</v>
      </c>
      <c r="E29" s="496" t="s">
        <v>712</v>
      </c>
      <c r="F29" s="510" t="s">
        <v>712</v>
      </c>
      <c r="G29" s="496" t="s">
        <v>712</v>
      </c>
      <c r="H29" s="507" t="s">
        <v>712</v>
      </c>
      <c r="I29" s="509" t="s">
        <v>712</v>
      </c>
    </row>
    <row r="30" s="505" customFormat="true" ht="30" hidden="false" customHeight="true" outlineLevel="0" collapsed="false">
      <c r="A30" s="495" t="s">
        <v>160</v>
      </c>
      <c r="B30" s="506" t="s">
        <v>786</v>
      </c>
      <c r="C30" s="496" t="s">
        <v>712</v>
      </c>
      <c r="D30" s="496" t="s">
        <v>712</v>
      </c>
      <c r="E30" s="496" t="s">
        <v>712</v>
      </c>
      <c r="F30" s="510" t="s">
        <v>712</v>
      </c>
      <c r="G30" s="496" t="s">
        <v>712</v>
      </c>
      <c r="H30" s="507" t="s">
        <v>712</v>
      </c>
      <c r="I30" s="509" t="s">
        <v>712</v>
      </c>
      <c r="J30" s="498"/>
      <c r="K30" s="498"/>
      <c r="L30" s="498"/>
      <c r="M30" s="498"/>
      <c r="N30" s="498"/>
      <c r="O30" s="498"/>
      <c r="P30" s="498"/>
      <c r="Q30" s="498"/>
      <c r="R30" s="498"/>
      <c r="S30" s="498"/>
      <c r="T30" s="498"/>
      <c r="U30" s="498"/>
      <c r="V30" s="498"/>
      <c r="W30" s="498"/>
    </row>
    <row r="31" customFormat="false" ht="24" hidden="false" customHeight="true" outlineLevel="0" collapsed="false">
      <c r="A31" s="495" t="s">
        <v>162</v>
      </c>
      <c r="B31" s="504" t="s">
        <v>784</v>
      </c>
      <c r="C31" s="496" t="s">
        <v>712</v>
      </c>
      <c r="D31" s="496" t="s">
        <v>712</v>
      </c>
      <c r="E31" s="496" t="s">
        <v>712</v>
      </c>
      <c r="F31" s="510" t="s">
        <v>712</v>
      </c>
      <c r="G31" s="496" t="s">
        <v>712</v>
      </c>
      <c r="H31" s="507" t="s">
        <v>712</v>
      </c>
      <c r="I31" s="509" t="s">
        <v>712</v>
      </c>
    </row>
    <row r="32" customFormat="false" ht="24" hidden="false" customHeight="true" outlineLevel="0" collapsed="false">
      <c r="A32" s="495" t="s">
        <v>275</v>
      </c>
      <c r="B32" s="504" t="s">
        <v>785</v>
      </c>
      <c r="C32" s="496" t="s">
        <v>712</v>
      </c>
      <c r="D32" s="496" t="s">
        <v>712</v>
      </c>
      <c r="E32" s="496" t="s">
        <v>712</v>
      </c>
      <c r="F32" s="510" t="s">
        <v>712</v>
      </c>
      <c r="G32" s="496" t="s">
        <v>712</v>
      </c>
      <c r="H32" s="507" t="s">
        <v>712</v>
      </c>
      <c r="I32" s="509" t="s">
        <v>712</v>
      </c>
    </row>
    <row r="33" customFormat="false" ht="62.4" hidden="false" customHeight="false" outlineLevel="0" collapsed="false">
      <c r="A33" s="495" t="s">
        <v>167</v>
      </c>
      <c r="B33" s="496" t="s">
        <v>787</v>
      </c>
      <c r="C33" s="496" t="s">
        <v>712</v>
      </c>
      <c r="D33" s="496" t="s">
        <v>712</v>
      </c>
      <c r="E33" s="496" t="s">
        <v>712</v>
      </c>
      <c r="F33" s="510" t="s">
        <v>712</v>
      </c>
      <c r="G33" s="496" t="s">
        <v>712</v>
      </c>
      <c r="H33" s="507" t="s">
        <v>712</v>
      </c>
      <c r="I33" s="509" t="s">
        <v>712</v>
      </c>
    </row>
    <row r="34" customFormat="false" ht="124.8" hidden="false" customHeight="false" outlineLevel="0" collapsed="false">
      <c r="A34" s="495" t="s">
        <v>344</v>
      </c>
      <c r="B34" s="496" t="s">
        <v>792</v>
      </c>
      <c r="C34" s="496" t="s">
        <v>712</v>
      </c>
      <c r="D34" s="496" t="s">
        <v>712</v>
      </c>
      <c r="E34" s="496" t="s">
        <v>712</v>
      </c>
      <c r="F34" s="510" t="s">
        <v>712</v>
      </c>
      <c r="G34" s="496" t="s">
        <v>712</v>
      </c>
      <c r="H34" s="507" t="s">
        <v>712</v>
      </c>
      <c r="I34" s="509" t="s">
        <v>712</v>
      </c>
    </row>
    <row r="35" customFormat="false" ht="79.5" hidden="false" customHeight="true" outlineLevel="0" collapsed="false">
      <c r="A35" s="495" t="s">
        <v>762</v>
      </c>
      <c r="B35" s="496" t="s">
        <v>789</v>
      </c>
      <c r="C35" s="496" t="s">
        <v>712</v>
      </c>
      <c r="D35" s="496" t="s">
        <v>712</v>
      </c>
      <c r="E35" s="496" t="s">
        <v>712</v>
      </c>
      <c r="F35" s="510" t="s">
        <v>712</v>
      </c>
      <c r="G35" s="496" t="s">
        <v>712</v>
      </c>
      <c r="H35" s="507" t="s">
        <v>712</v>
      </c>
      <c r="I35" s="509" t="s">
        <v>712</v>
      </c>
    </row>
    <row r="37" customFormat="false" ht="16.8" hidden="false" customHeight="false" outlineLevel="0" collapsed="false">
      <c r="A37" s="511"/>
      <c r="B37" s="512" t="s">
        <v>793</v>
      </c>
    </row>
    <row r="38" customFormat="false" ht="51.75" hidden="false" customHeight="true" outlineLevel="0" collapsed="false">
      <c r="A38" s="511"/>
      <c r="B38" s="513" t="s">
        <v>794</v>
      </c>
      <c r="C38" s="513"/>
      <c r="D38" s="513"/>
      <c r="E38" s="513"/>
      <c r="F38" s="513"/>
      <c r="G38" s="513"/>
      <c r="H38" s="513"/>
      <c r="I38" s="513"/>
    </row>
    <row r="39" customFormat="false" ht="16.8" hidden="false" customHeight="false" outlineLevel="0" collapsed="false">
      <c r="A39" s="511"/>
      <c r="B39" s="512" t="s">
        <v>795</v>
      </c>
    </row>
    <row r="40" customFormat="false" ht="16.8" hidden="false" customHeight="false" outlineLevel="0" collapsed="false">
      <c r="B40" s="512" t="s">
        <v>796</v>
      </c>
    </row>
    <row r="41" customFormat="false" ht="16.8" hidden="false" customHeight="false" outlineLevel="0" collapsed="false">
      <c r="B41" s="512" t="s">
        <v>797</v>
      </c>
    </row>
    <row r="42" customFormat="false" ht="52.5" hidden="false" customHeight="true" outlineLevel="0" collapsed="false">
      <c r="B42" s="513" t="s">
        <v>798</v>
      </c>
      <c r="C42" s="513"/>
      <c r="D42" s="513"/>
      <c r="E42" s="513"/>
      <c r="F42" s="513"/>
      <c r="G42" s="513"/>
      <c r="H42" s="513"/>
      <c r="I42" s="513"/>
    </row>
    <row r="43" customFormat="false" ht="16.8" hidden="false" customHeight="false" outlineLevel="0" collapsed="false">
      <c r="B43" s="512" t="s">
        <v>799</v>
      </c>
    </row>
    <row r="45" customFormat="false" ht="13.8" hidden="false" customHeight="false" outlineLevel="0" collapsed="false">
      <c r="B45" s="498"/>
    </row>
  </sheetData>
  <autoFilter ref="A14:I14"/>
  <mergeCells count="15">
    <mergeCell ref="A4:I4"/>
    <mergeCell ref="A5:I5"/>
    <mergeCell ref="A7:I7"/>
    <mergeCell ref="A8:I8"/>
    <mergeCell ref="A9:I9"/>
    <mergeCell ref="A10:I10"/>
    <mergeCell ref="A12:A13"/>
    <mergeCell ref="B12:B13"/>
    <mergeCell ref="C12:E12"/>
    <mergeCell ref="F12:F13"/>
    <mergeCell ref="G12:G13"/>
    <mergeCell ref="H12:H13"/>
    <mergeCell ref="I12:I13"/>
    <mergeCell ref="B38:I38"/>
    <mergeCell ref="B42:I42"/>
  </mergeCells>
  <printOptions headings="false" gridLines="false" gridLinesSet="true" horizontalCentered="true" verticalCentered="false"/>
  <pageMargins left="0.708333333333333" right="0.708333333333333" top="0.748611111111111" bottom="0.747916666666667" header="0.315277777777778" footer="0.511811023622047"/>
  <pageSetup paperSize="8" scale="62" fitToWidth="1" fitToHeight="1" pageOrder="downThenOver" orientation="landscape" blackAndWhite="false" draft="false" cellComments="none" firstPageNumber="7" useFirstPageNumber="true" horizontalDpi="300" verticalDpi="300" copies="1"/>
  <headerFooter differentFirst="false" differentOddEven="false">
    <oddHeader>&amp;C&amp;P</oddHeader>
    <oddFooter/>
  </headerFooter>
  <colBreaks count="1" manualBreakCount="1">
    <brk id="16"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F72"/>
  <sheetViews>
    <sheetView showFormulas="false" showGridLines="true" showRowColHeaders="true" showZeros="true" rightToLeft="false" tabSelected="false" showOutlineSymbols="true" defaultGridColor="true" view="normal" topLeftCell="A55" colorId="64" zoomScale="60" zoomScaleNormal="60" zoomScalePageLayoutView="100" workbookViewId="0">
      <selection pane="topLeft" activeCell="C41" activeCellId="0" sqref="C41"/>
    </sheetView>
  </sheetViews>
  <sheetFormatPr defaultColWidth="9.1015625" defaultRowHeight="15.6" zeroHeight="false" outlineLevelRow="1" outlineLevelCol="1"/>
  <cols>
    <col collapsed="false" customWidth="true" hidden="false" outlineLevel="0" max="1" min="1" style="141" width="3.55"/>
    <col collapsed="false" customWidth="true" hidden="false" outlineLevel="0" max="2" min="2" style="141" width="11.43"/>
    <col collapsed="false" customWidth="true" hidden="false" outlineLevel="0" max="3" min="3" style="514" width="86.99"/>
    <col collapsed="false" customWidth="true" hidden="false" outlineLevel="0" max="4" min="4" style="2" width="31.32"/>
    <col collapsed="false" customWidth="true" hidden="false" outlineLevel="0" max="5" min="5" style="515" width="23.43"/>
    <col collapsed="false" customWidth="true" hidden="false" outlineLevel="1" max="6" min="6" style="141" width="18.1"/>
    <col collapsed="false" customWidth="true" hidden="false" outlineLevel="1" max="7" min="7" style="141" width="18.43"/>
    <col collapsed="false" customWidth="true" hidden="false" outlineLevel="1" max="8" min="8" style="515" width="18.43"/>
    <col collapsed="false" customWidth="true" hidden="false" outlineLevel="1" max="9" min="9" style="141" width="32.99"/>
    <col collapsed="false" customWidth="true" hidden="false" outlineLevel="1" max="10" min="10" style="141" width="27.43"/>
    <col collapsed="false" customWidth="true" hidden="false" outlineLevel="1" max="11" min="11" style="141" width="22.66"/>
    <col collapsed="false" customWidth="true" hidden="false" outlineLevel="1" max="12" min="12" style="3" width="44.55"/>
    <col collapsed="false" customWidth="true" hidden="false" outlineLevel="1" max="14" min="13" style="141" width="22.66"/>
    <col collapsed="false" customWidth="true" hidden="false" outlineLevel="1" max="15" min="15" style="141" width="27.99"/>
    <col collapsed="false" customWidth="true" hidden="false" outlineLevel="1" max="16" min="16" style="141" width="22.66"/>
    <col collapsed="false" customWidth="true" hidden="false" outlineLevel="0" max="17" min="17" style="141" width="29.43"/>
    <col collapsed="false" customWidth="true" hidden="false" outlineLevel="0" max="20" min="18" style="516" width="23.43"/>
    <col collapsed="false" customWidth="true" hidden="false" outlineLevel="0" max="21" min="21" style="191" width="24.43"/>
    <col collapsed="false" customWidth="true" hidden="false" outlineLevel="0" max="25" min="22" style="191" width="14.66"/>
    <col collapsed="false" customWidth="true" hidden="false" outlineLevel="0" max="26" min="26" style="141" width="9.99"/>
    <col collapsed="false" customWidth="true" hidden="false" outlineLevel="0" max="27" min="27" style="141" width="9.55"/>
    <col collapsed="false" customWidth="true" hidden="false" outlineLevel="0" max="28" min="28" style="141" width="13.33"/>
    <col collapsed="false" customWidth="true" hidden="false" outlineLevel="0" max="29" min="29" style="141" width="16.66"/>
    <col collapsed="false" customWidth="true" hidden="false" outlineLevel="0" max="30" min="30" style="517" width="34.32"/>
    <col collapsed="false" customWidth="true" hidden="false" outlineLevel="0" max="31" min="31" style="141" width="17.66"/>
    <col collapsed="false" customWidth="true" hidden="false" outlineLevel="0" max="32" min="32" style="141" width="16.32"/>
    <col collapsed="false" customWidth="false" hidden="false" outlineLevel="0" max="257" min="33" style="141" width="9.1"/>
  </cols>
  <sheetData>
    <row r="1" customFormat="false" ht="18.75" hidden="false" customHeight="true" outlineLevel="1" collapsed="false">
      <c r="O1" s="385" t="s">
        <v>800</v>
      </c>
      <c r="Y1" s="141"/>
    </row>
    <row r="2" customFormat="false" ht="18.75" hidden="false" customHeight="true" outlineLevel="1" collapsed="false">
      <c r="O2" s="360" t="s">
        <v>1</v>
      </c>
      <c r="Y2" s="141"/>
    </row>
    <row r="3" customFormat="false" ht="15.6" hidden="false" customHeight="false" outlineLevel="1" collapsed="false">
      <c r="B3" s="518"/>
      <c r="O3" s="360" t="s">
        <v>2</v>
      </c>
      <c r="Y3" s="141"/>
    </row>
    <row r="4" customFormat="false" ht="15.6" hidden="false" customHeight="false" outlineLevel="1" collapsed="false">
      <c r="B4" s="212" t="s">
        <v>801</v>
      </c>
      <c r="C4" s="212"/>
      <c r="D4" s="212"/>
      <c r="E4" s="212"/>
      <c r="F4" s="212"/>
      <c r="G4" s="212"/>
      <c r="H4" s="212"/>
      <c r="I4" s="212"/>
      <c r="J4" s="212"/>
      <c r="K4" s="212"/>
      <c r="L4" s="212"/>
      <c r="M4" s="212"/>
      <c r="N4" s="212"/>
      <c r="O4" s="212"/>
      <c r="Y4" s="141"/>
    </row>
    <row r="5" customFormat="false" ht="15.6" hidden="false" customHeight="false" outlineLevel="1" collapsed="false">
      <c r="B5" s="258"/>
      <c r="C5" s="258"/>
      <c r="D5" s="258"/>
      <c r="E5" s="258"/>
      <c r="F5" s="258"/>
      <c r="G5" s="258"/>
      <c r="H5" s="258"/>
      <c r="I5" s="258"/>
      <c r="J5" s="258"/>
      <c r="K5" s="258"/>
      <c r="L5" s="258"/>
      <c r="M5" s="258"/>
      <c r="N5" s="258"/>
      <c r="O5" s="258"/>
      <c r="P5" s="192"/>
      <c r="Q5" s="192"/>
      <c r="R5" s="192"/>
      <c r="S5" s="192"/>
      <c r="T5" s="192"/>
      <c r="U5" s="192"/>
      <c r="V5" s="192"/>
      <c r="W5" s="192"/>
      <c r="X5" s="192"/>
      <c r="Y5" s="192"/>
      <c r="Z5" s="192"/>
      <c r="AA5" s="192"/>
      <c r="AB5" s="192"/>
      <c r="AC5" s="192"/>
      <c r="AD5" s="198"/>
    </row>
    <row r="6" customFormat="false" ht="15.6" hidden="false" customHeight="false" outlineLevel="1" collapsed="false">
      <c r="B6" s="12" t="s">
        <v>802</v>
      </c>
      <c r="C6" s="12"/>
      <c r="D6" s="12"/>
      <c r="E6" s="12"/>
      <c r="F6" s="12"/>
      <c r="G6" s="12"/>
      <c r="H6" s="12"/>
      <c r="I6" s="12"/>
      <c r="J6" s="12"/>
      <c r="K6" s="12"/>
      <c r="L6" s="12"/>
      <c r="M6" s="12"/>
      <c r="N6" s="12"/>
      <c r="O6" s="12"/>
      <c r="P6" s="271"/>
      <c r="Q6" s="271"/>
      <c r="R6" s="271"/>
      <c r="S6" s="271"/>
      <c r="T6" s="271"/>
      <c r="U6" s="271"/>
      <c r="V6" s="271"/>
      <c r="W6" s="271"/>
      <c r="X6" s="271"/>
      <c r="Y6" s="271"/>
      <c r="Z6" s="271"/>
      <c r="AA6" s="271"/>
      <c r="AB6" s="271"/>
      <c r="AC6" s="271"/>
      <c r="AD6" s="211"/>
      <c r="AE6" s="271"/>
      <c r="AF6" s="271"/>
    </row>
    <row r="7" customFormat="false" ht="15.6" hidden="false" customHeight="false" outlineLevel="1" collapsed="false">
      <c r="B7" s="208"/>
      <c r="C7" s="208"/>
      <c r="D7" s="208"/>
      <c r="E7" s="208"/>
      <c r="F7" s="208"/>
      <c r="G7" s="208"/>
      <c r="H7" s="208"/>
      <c r="I7" s="208"/>
      <c r="J7" s="208"/>
      <c r="K7" s="208"/>
      <c r="L7" s="208"/>
      <c r="M7" s="208"/>
      <c r="N7" s="208"/>
      <c r="O7" s="208"/>
      <c r="P7" s="327"/>
      <c r="Q7" s="327"/>
      <c r="R7" s="327"/>
      <c r="S7" s="327"/>
      <c r="T7" s="327"/>
      <c r="U7" s="327"/>
      <c r="V7" s="327"/>
      <c r="W7" s="327"/>
      <c r="X7" s="327"/>
      <c r="Y7" s="327"/>
      <c r="Z7" s="327"/>
      <c r="AA7" s="327"/>
      <c r="AB7" s="327"/>
      <c r="AC7" s="327"/>
      <c r="AD7" s="320"/>
      <c r="AE7" s="327"/>
      <c r="AF7" s="327"/>
    </row>
    <row r="8" customFormat="false" ht="15.6" hidden="false" customHeight="false" outlineLevel="1" collapsed="false">
      <c r="B8" s="12"/>
      <c r="C8" s="12"/>
      <c r="D8" s="12"/>
      <c r="E8" s="12"/>
      <c r="F8" s="12"/>
      <c r="G8" s="12"/>
      <c r="H8" s="12"/>
      <c r="I8" s="12"/>
      <c r="J8" s="12"/>
      <c r="K8" s="12"/>
      <c r="L8" s="12"/>
      <c r="M8" s="12"/>
      <c r="N8" s="12"/>
      <c r="O8" s="12"/>
      <c r="P8" s="518"/>
      <c r="Q8" s="518"/>
      <c r="R8" s="518"/>
      <c r="S8" s="518"/>
      <c r="T8" s="518"/>
      <c r="U8" s="518"/>
      <c r="V8" s="518"/>
      <c r="W8" s="518"/>
      <c r="X8" s="518"/>
      <c r="Y8" s="518"/>
      <c r="Z8" s="518"/>
      <c r="AA8" s="518"/>
      <c r="AB8" s="518"/>
      <c r="AC8" s="518"/>
      <c r="AD8" s="211"/>
    </row>
    <row r="9" s="338" customFormat="true" ht="15.75" hidden="false" customHeight="true" outlineLevel="1" collapsed="false">
      <c r="B9" s="258" t="s">
        <v>269</v>
      </c>
      <c r="C9" s="258"/>
      <c r="D9" s="258"/>
      <c r="E9" s="258"/>
      <c r="F9" s="258"/>
      <c r="G9" s="258"/>
      <c r="H9" s="258"/>
      <c r="I9" s="258"/>
      <c r="J9" s="258"/>
      <c r="K9" s="258"/>
      <c r="L9" s="258"/>
      <c r="M9" s="258"/>
      <c r="N9" s="258"/>
      <c r="O9" s="258"/>
      <c r="P9" s="359"/>
      <c r="Q9" s="359"/>
      <c r="R9" s="359"/>
      <c r="S9" s="359"/>
      <c r="T9" s="359"/>
      <c r="U9" s="359"/>
      <c r="V9" s="359"/>
      <c r="W9" s="359"/>
      <c r="X9" s="359"/>
      <c r="Y9" s="359"/>
      <c r="Z9" s="359"/>
      <c r="AA9" s="359"/>
      <c r="AB9" s="359"/>
      <c r="AC9" s="359"/>
      <c r="AD9" s="308"/>
      <c r="AE9" s="359"/>
      <c r="AF9" s="359"/>
    </row>
    <row r="10" s="338" customFormat="true" ht="15.75" hidden="false" customHeight="true" outlineLevel="1" collapsed="false">
      <c r="B10" s="192"/>
      <c r="C10" s="192"/>
      <c r="D10" s="192"/>
      <c r="E10" s="192"/>
      <c r="F10" s="192"/>
      <c r="G10" s="192"/>
      <c r="H10" s="192"/>
      <c r="I10" s="192"/>
      <c r="J10" s="192"/>
      <c r="K10" s="192"/>
      <c r="L10" s="192"/>
      <c r="M10" s="192"/>
      <c r="N10" s="192"/>
      <c r="O10" s="192"/>
      <c r="P10" s="359"/>
      <c r="Q10" s="359"/>
      <c r="R10" s="359"/>
      <c r="S10" s="359"/>
      <c r="T10" s="359"/>
      <c r="U10" s="359"/>
      <c r="V10" s="359"/>
      <c r="W10" s="359"/>
      <c r="X10" s="359"/>
      <c r="Y10" s="359"/>
      <c r="Z10" s="359"/>
      <c r="AA10" s="359"/>
      <c r="AB10" s="359"/>
      <c r="AC10" s="359"/>
      <c r="AD10" s="308"/>
      <c r="AE10" s="359"/>
      <c r="AF10" s="359"/>
    </row>
    <row r="11" s="338" customFormat="true" ht="15.75" hidden="false" customHeight="true" outlineLevel="1" collapsed="false">
      <c r="B11" s="192"/>
      <c r="C11" s="192"/>
      <c r="D11" s="192"/>
      <c r="E11" s="192"/>
      <c r="F11" s="192"/>
      <c r="G11" s="192"/>
      <c r="H11" s="192"/>
      <c r="I11" s="192"/>
      <c r="J11" s="192"/>
      <c r="K11" s="192"/>
      <c r="L11" s="192"/>
      <c r="M11" s="192"/>
      <c r="N11" s="192"/>
      <c r="O11" s="192"/>
      <c r="P11" s="359"/>
      <c r="Q11" s="359"/>
      <c r="R11" s="359"/>
      <c r="S11" s="359"/>
      <c r="T11" s="359"/>
      <c r="U11" s="359"/>
      <c r="V11" s="359"/>
      <c r="W11" s="359"/>
      <c r="X11" s="359"/>
      <c r="Y11" s="359"/>
      <c r="Z11" s="359"/>
      <c r="AA11" s="359"/>
      <c r="AB11" s="359"/>
      <c r="AC11" s="359"/>
      <c r="AD11" s="308"/>
      <c r="AE11" s="359"/>
      <c r="AF11" s="359"/>
    </row>
    <row r="12" s="191" customFormat="true" ht="52.2" hidden="false" customHeight="true" outlineLevel="1" collapsed="false">
      <c r="C12" s="516"/>
      <c r="D12" s="393" t="s">
        <v>613</v>
      </c>
      <c r="E12" s="393"/>
      <c r="F12" s="393"/>
      <c r="G12" s="393"/>
      <c r="H12" s="393"/>
      <c r="I12" s="393"/>
      <c r="J12" s="393"/>
      <c r="K12" s="393"/>
    </row>
    <row r="13" s="338" customFormat="true" ht="15.75" hidden="false" customHeight="true" outlineLevel="1" collapsed="false">
      <c r="B13" s="192"/>
      <c r="C13" s="192"/>
      <c r="D13" s="192"/>
      <c r="E13" s="192"/>
      <c r="F13" s="192"/>
      <c r="G13" s="192"/>
      <c r="H13" s="192"/>
      <c r="I13" s="192"/>
      <c r="J13" s="192"/>
      <c r="K13" s="192"/>
      <c r="L13" s="192"/>
      <c r="M13" s="192"/>
      <c r="N13" s="192"/>
      <c r="O13" s="192"/>
      <c r="P13" s="359"/>
      <c r="Q13" s="359"/>
      <c r="R13" s="359"/>
      <c r="S13" s="359"/>
      <c r="T13" s="359"/>
      <c r="U13" s="359"/>
      <c r="V13" s="359"/>
      <c r="W13" s="359"/>
      <c r="X13" s="359"/>
      <c r="Y13" s="359"/>
      <c r="Z13" s="359"/>
      <c r="AA13" s="359"/>
      <c r="AB13" s="359"/>
      <c r="AC13" s="359"/>
      <c r="AD13" s="308"/>
      <c r="AE13" s="359"/>
      <c r="AF13" s="359"/>
    </row>
    <row r="14" customFormat="false" ht="15.6" hidden="false" customHeight="false" outlineLevel="1" collapsed="false">
      <c r="B14" s="519"/>
      <c r="C14" s="519"/>
      <c r="D14" s="519"/>
      <c r="E14" s="519"/>
      <c r="F14" s="519"/>
      <c r="G14" s="519"/>
      <c r="H14" s="519"/>
      <c r="I14" s="519"/>
      <c r="J14" s="519"/>
      <c r="K14" s="519"/>
      <c r="L14" s="519"/>
      <c r="M14" s="519"/>
      <c r="N14" s="519"/>
      <c r="O14" s="519"/>
      <c r="P14" s="519"/>
      <c r="Q14" s="519"/>
      <c r="R14" s="519"/>
      <c r="S14" s="519"/>
      <c r="T14" s="519"/>
      <c r="U14" s="519"/>
      <c r="V14" s="519"/>
      <c r="W14" s="519"/>
      <c r="X14" s="519"/>
      <c r="Y14" s="519"/>
      <c r="Z14" s="519"/>
      <c r="AA14" s="519"/>
      <c r="AB14" s="519"/>
      <c r="AC14" s="519"/>
      <c r="AD14" s="519"/>
    </row>
    <row r="15" customFormat="false" ht="69.75" hidden="false" customHeight="true" outlineLevel="0" collapsed="false">
      <c r="B15" s="43" t="s">
        <v>9</v>
      </c>
      <c r="C15" s="43" t="s">
        <v>10</v>
      </c>
      <c r="D15" s="43" t="s">
        <v>295</v>
      </c>
      <c r="E15" s="520" t="s">
        <v>803</v>
      </c>
      <c r="F15" s="43" t="s">
        <v>804</v>
      </c>
      <c r="G15" s="43" t="s">
        <v>805</v>
      </c>
      <c r="H15" s="521" t="s">
        <v>806</v>
      </c>
      <c r="I15" s="43" t="s">
        <v>807</v>
      </c>
      <c r="J15" s="43"/>
      <c r="K15" s="43"/>
      <c r="L15" s="43"/>
      <c r="M15" s="43" t="s">
        <v>808</v>
      </c>
      <c r="N15" s="43"/>
      <c r="O15" s="497" t="s">
        <v>809</v>
      </c>
      <c r="P15" s="497" t="s">
        <v>810</v>
      </c>
      <c r="Q15" s="497" t="s">
        <v>811</v>
      </c>
      <c r="R15" s="522" t="s">
        <v>812</v>
      </c>
      <c r="S15" s="522"/>
      <c r="T15" s="522" t="s">
        <v>659</v>
      </c>
      <c r="U15" s="522" t="s">
        <v>813</v>
      </c>
      <c r="V15" s="497" t="s">
        <v>814</v>
      </c>
      <c r="W15" s="497"/>
      <c r="X15" s="497"/>
      <c r="Y15" s="497"/>
      <c r="Z15" s="497"/>
      <c r="AA15" s="497"/>
      <c r="AB15" s="497" t="s">
        <v>815</v>
      </c>
      <c r="AC15" s="497"/>
      <c r="AD15" s="43" t="s">
        <v>816</v>
      </c>
      <c r="AE15" s="43" t="s">
        <v>817</v>
      </c>
      <c r="AF15" s="43"/>
    </row>
    <row r="16" customFormat="false" ht="100.5" hidden="false" customHeight="true" outlineLevel="0" collapsed="false">
      <c r="B16" s="43"/>
      <c r="C16" s="43"/>
      <c r="D16" s="43"/>
      <c r="E16" s="520"/>
      <c r="F16" s="43"/>
      <c r="G16" s="43"/>
      <c r="H16" s="521"/>
      <c r="I16" s="43" t="s">
        <v>818</v>
      </c>
      <c r="J16" s="43" t="s">
        <v>819</v>
      </c>
      <c r="K16" s="43" t="s">
        <v>820</v>
      </c>
      <c r="L16" s="43" t="s">
        <v>821</v>
      </c>
      <c r="M16" s="43"/>
      <c r="N16" s="43"/>
      <c r="O16" s="497"/>
      <c r="P16" s="497"/>
      <c r="Q16" s="497"/>
      <c r="R16" s="522"/>
      <c r="S16" s="522"/>
      <c r="T16" s="522"/>
      <c r="U16" s="522"/>
      <c r="V16" s="298" t="s">
        <v>822</v>
      </c>
      <c r="W16" s="298"/>
      <c r="X16" s="497" t="s">
        <v>823</v>
      </c>
      <c r="Y16" s="497"/>
      <c r="Z16" s="497" t="s">
        <v>824</v>
      </c>
      <c r="AA16" s="497"/>
      <c r="AB16" s="497"/>
      <c r="AC16" s="497"/>
      <c r="AD16" s="43"/>
      <c r="AE16" s="43"/>
      <c r="AF16" s="43"/>
    </row>
    <row r="17" customFormat="false" ht="228" hidden="false" customHeight="true" outlineLevel="0" collapsed="false">
      <c r="B17" s="43"/>
      <c r="C17" s="43"/>
      <c r="D17" s="43"/>
      <c r="E17" s="520"/>
      <c r="F17" s="43"/>
      <c r="G17" s="43"/>
      <c r="H17" s="521"/>
      <c r="I17" s="43"/>
      <c r="J17" s="43"/>
      <c r="K17" s="43"/>
      <c r="L17" s="43"/>
      <c r="M17" s="497" t="s">
        <v>825</v>
      </c>
      <c r="N17" s="43" t="s">
        <v>826</v>
      </c>
      <c r="O17" s="497"/>
      <c r="P17" s="497"/>
      <c r="Q17" s="497"/>
      <c r="R17" s="522" t="s">
        <v>448</v>
      </c>
      <c r="S17" s="522" t="s">
        <v>687</v>
      </c>
      <c r="T17" s="522"/>
      <c r="U17" s="522"/>
      <c r="V17" s="523" t="s">
        <v>688</v>
      </c>
      <c r="W17" s="523" t="s">
        <v>689</v>
      </c>
      <c r="X17" s="523" t="s">
        <v>688</v>
      </c>
      <c r="Y17" s="523" t="s">
        <v>689</v>
      </c>
      <c r="Z17" s="497" t="s">
        <v>688</v>
      </c>
      <c r="AA17" s="298" t="s">
        <v>689</v>
      </c>
      <c r="AB17" s="497" t="s">
        <v>688</v>
      </c>
      <c r="AC17" s="298" t="s">
        <v>689</v>
      </c>
      <c r="AD17" s="43"/>
      <c r="AE17" s="524" t="s">
        <v>827</v>
      </c>
      <c r="AF17" s="43" t="s">
        <v>828</v>
      </c>
    </row>
    <row r="18" s="525" customFormat="true" ht="15.6" hidden="false" customHeight="false" outlineLevel="0" collapsed="false">
      <c r="B18" s="526" t="n">
        <v>1</v>
      </c>
      <c r="C18" s="43" t="n">
        <v>2</v>
      </c>
      <c r="D18" s="32" t="n">
        <v>3</v>
      </c>
      <c r="E18" s="527" t="n">
        <v>4</v>
      </c>
      <c r="F18" s="526" t="n">
        <v>5</v>
      </c>
      <c r="G18" s="526" t="n">
        <v>6</v>
      </c>
      <c r="H18" s="527" t="n">
        <v>7</v>
      </c>
      <c r="I18" s="526" t="n">
        <v>8</v>
      </c>
      <c r="J18" s="526" t="n">
        <v>9</v>
      </c>
      <c r="K18" s="526" t="n">
        <v>10</v>
      </c>
      <c r="L18" s="81" t="n">
        <v>11</v>
      </c>
      <c r="M18" s="526" t="n">
        <v>12</v>
      </c>
      <c r="N18" s="526" t="n">
        <v>13</v>
      </c>
      <c r="O18" s="526" t="n">
        <v>14</v>
      </c>
      <c r="P18" s="526" t="n">
        <v>15</v>
      </c>
      <c r="Q18" s="526" t="n">
        <v>16</v>
      </c>
      <c r="R18" s="526" t="n">
        <v>17</v>
      </c>
      <c r="S18" s="526" t="n">
        <v>18</v>
      </c>
      <c r="T18" s="526" t="n">
        <v>19</v>
      </c>
      <c r="U18" s="526" t="n">
        <v>20</v>
      </c>
      <c r="V18" s="526" t="n">
        <v>21</v>
      </c>
      <c r="W18" s="526" t="n">
        <v>22</v>
      </c>
      <c r="X18" s="526" t="n">
        <v>23</v>
      </c>
      <c r="Y18" s="526" t="n">
        <v>24</v>
      </c>
      <c r="Z18" s="526" t="n">
        <v>25</v>
      </c>
      <c r="AA18" s="526" t="n">
        <v>26</v>
      </c>
      <c r="AB18" s="526" t="n">
        <v>27</v>
      </c>
      <c r="AC18" s="526" t="n">
        <v>28</v>
      </c>
      <c r="AD18" s="81" t="n">
        <v>29</v>
      </c>
      <c r="AE18" s="526" t="n">
        <v>30</v>
      </c>
      <c r="AF18" s="526" t="n">
        <v>31</v>
      </c>
    </row>
    <row r="19" s="525" customFormat="true" ht="15.6" hidden="false" customHeight="false" outlineLevel="0" collapsed="false">
      <c r="A19" s="528"/>
      <c r="B19" s="43" t="n">
        <v>1</v>
      </c>
      <c r="C19" s="43" t="s">
        <v>109</v>
      </c>
      <c r="D19" s="529" t="s">
        <v>98</v>
      </c>
      <c r="E19" s="527" t="s">
        <v>95</v>
      </c>
      <c r="F19" s="527" t="s">
        <v>95</v>
      </c>
      <c r="G19" s="527" t="s">
        <v>95</v>
      </c>
      <c r="H19" s="527" t="s">
        <v>95</v>
      </c>
      <c r="I19" s="527" t="s">
        <v>95</v>
      </c>
      <c r="J19" s="527" t="s">
        <v>95</v>
      </c>
      <c r="K19" s="527" t="s">
        <v>95</v>
      </c>
      <c r="L19" s="527" t="s">
        <v>95</v>
      </c>
      <c r="M19" s="527" t="s">
        <v>95</v>
      </c>
      <c r="N19" s="527" t="s">
        <v>95</v>
      </c>
      <c r="O19" s="527" t="s">
        <v>95</v>
      </c>
      <c r="P19" s="527" t="s">
        <v>95</v>
      </c>
      <c r="Q19" s="527" t="s">
        <v>95</v>
      </c>
      <c r="R19" s="527" t="s">
        <v>95</v>
      </c>
      <c r="S19" s="527" t="s">
        <v>95</v>
      </c>
      <c r="T19" s="527" t="s">
        <v>95</v>
      </c>
      <c r="U19" s="527" t="s">
        <v>95</v>
      </c>
      <c r="V19" s="527" t="s">
        <v>95</v>
      </c>
      <c r="W19" s="527" t="s">
        <v>95</v>
      </c>
      <c r="X19" s="527" t="s">
        <v>95</v>
      </c>
      <c r="Y19" s="527" t="s">
        <v>95</v>
      </c>
      <c r="Z19" s="527" t="s">
        <v>95</v>
      </c>
      <c r="AA19" s="527" t="s">
        <v>95</v>
      </c>
      <c r="AB19" s="527" t="s">
        <v>95</v>
      </c>
      <c r="AC19" s="527" t="s">
        <v>95</v>
      </c>
      <c r="AD19" s="527" t="s">
        <v>95</v>
      </c>
      <c r="AE19" s="527" t="s">
        <v>95</v>
      </c>
      <c r="AF19" s="527" t="s">
        <v>95</v>
      </c>
    </row>
    <row r="20" customFormat="false" ht="15.6" hidden="false" customHeight="false" outlineLevel="0" collapsed="false">
      <c r="A20" s="139" t="n">
        <v>2</v>
      </c>
      <c r="B20" s="44" t="s">
        <v>150</v>
      </c>
      <c r="C20" s="43" t="s">
        <v>151</v>
      </c>
      <c r="D20" s="529" t="s">
        <v>98</v>
      </c>
      <c r="E20" s="527" t="s">
        <v>95</v>
      </c>
      <c r="F20" s="527" t="s">
        <v>95</v>
      </c>
      <c r="G20" s="527" t="s">
        <v>95</v>
      </c>
      <c r="H20" s="527" t="s">
        <v>95</v>
      </c>
      <c r="I20" s="527" t="s">
        <v>95</v>
      </c>
      <c r="J20" s="527" t="s">
        <v>95</v>
      </c>
      <c r="K20" s="527" t="s">
        <v>95</v>
      </c>
      <c r="L20" s="527" t="s">
        <v>95</v>
      </c>
      <c r="M20" s="527" t="s">
        <v>95</v>
      </c>
      <c r="N20" s="527" t="s">
        <v>95</v>
      </c>
      <c r="O20" s="527" t="s">
        <v>95</v>
      </c>
      <c r="P20" s="527" t="s">
        <v>95</v>
      </c>
      <c r="Q20" s="527" t="s">
        <v>95</v>
      </c>
      <c r="R20" s="527" t="s">
        <v>95</v>
      </c>
      <c r="S20" s="527" t="s">
        <v>95</v>
      </c>
      <c r="T20" s="527" t="s">
        <v>95</v>
      </c>
      <c r="U20" s="527" t="s">
        <v>95</v>
      </c>
      <c r="V20" s="527" t="s">
        <v>95</v>
      </c>
      <c r="W20" s="527" t="s">
        <v>95</v>
      </c>
      <c r="X20" s="527" t="s">
        <v>95</v>
      </c>
      <c r="Y20" s="527" t="s">
        <v>95</v>
      </c>
      <c r="Z20" s="527" t="s">
        <v>95</v>
      </c>
      <c r="AA20" s="527" t="s">
        <v>95</v>
      </c>
      <c r="AB20" s="527" t="s">
        <v>95</v>
      </c>
      <c r="AC20" s="527" t="s">
        <v>95</v>
      </c>
      <c r="AD20" s="527" t="s">
        <v>95</v>
      </c>
      <c r="AE20" s="527" t="s">
        <v>95</v>
      </c>
      <c r="AF20" s="527" t="s">
        <v>95</v>
      </c>
    </row>
    <row r="21" customFormat="false" ht="31.2" hidden="false" customHeight="false" outlineLevel="0" collapsed="false">
      <c r="A21" s="139"/>
      <c r="B21" s="44" t="s">
        <v>152</v>
      </c>
      <c r="C21" s="43" t="s">
        <v>153</v>
      </c>
      <c r="D21" s="529" t="s">
        <v>98</v>
      </c>
      <c r="E21" s="527" t="s">
        <v>95</v>
      </c>
      <c r="F21" s="527" t="s">
        <v>95</v>
      </c>
      <c r="G21" s="527" t="s">
        <v>95</v>
      </c>
      <c r="H21" s="527" t="s">
        <v>95</v>
      </c>
      <c r="I21" s="527" t="s">
        <v>95</v>
      </c>
      <c r="J21" s="527" t="s">
        <v>95</v>
      </c>
      <c r="K21" s="527" t="s">
        <v>95</v>
      </c>
      <c r="L21" s="527" t="s">
        <v>95</v>
      </c>
      <c r="M21" s="527" t="s">
        <v>95</v>
      </c>
      <c r="N21" s="527" t="s">
        <v>95</v>
      </c>
      <c r="O21" s="527" t="s">
        <v>95</v>
      </c>
      <c r="P21" s="527" t="s">
        <v>95</v>
      </c>
      <c r="Q21" s="527" t="s">
        <v>95</v>
      </c>
      <c r="R21" s="527" t="s">
        <v>95</v>
      </c>
      <c r="S21" s="527" t="s">
        <v>95</v>
      </c>
      <c r="T21" s="527" t="s">
        <v>95</v>
      </c>
      <c r="U21" s="527" t="s">
        <v>95</v>
      </c>
      <c r="V21" s="527" t="s">
        <v>95</v>
      </c>
      <c r="W21" s="527" t="s">
        <v>95</v>
      </c>
      <c r="X21" s="527" t="s">
        <v>95</v>
      </c>
      <c r="Y21" s="527" t="s">
        <v>95</v>
      </c>
      <c r="Z21" s="527" t="s">
        <v>95</v>
      </c>
      <c r="AA21" s="527" t="s">
        <v>95</v>
      </c>
      <c r="AB21" s="527" t="s">
        <v>95</v>
      </c>
      <c r="AC21" s="527" t="s">
        <v>95</v>
      </c>
      <c r="AD21" s="527" t="s">
        <v>95</v>
      </c>
      <c r="AE21" s="527" t="s">
        <v>95</v>
      </c>
      <c r="AF21" s="527" t="s">
        <v>95</v>
      </c>
    </row>
    <row r="22" customFormat="false" ht="31.95" hidden="false" customHeight="true" outlineLevel="0" collapsed="false">
      <c r="A22" s="139"/>
      <c r="B22" s="44"/>
      <c r="C22" s="242" t="s">
        <v>829</v>
      </c>
      <c r="D22" s="46" t="s">
        <v>155</v>
      </c>
      <c r="E22" s="303" t="s">
        <v>95</v>
      </c>
      <c r="F22" s="303" t="s">
        <v>95</v>
      </c>
      <c r="G22" s="303" t="s">
        <v>95</v>
      </c>
      <c r="H22" s="303" t="s">
        <v>95</v>
      </c>
      <c r="I22" s="303" t="s">
        <v>95</v>
      </c>
      <c r="J22" s="303" t="s">
        <v>95</v>
      </c>
      <c r="K22" s="303" t="s">
        <v>95</v>
      </c>
      <c r="L22" s="303" t="s">
        <v>95</v>
      </c>
      <c r="M22" s="303" t="s">
        <v>95</v>
      </c>
      <c r="N22" s="303" t="s">
        <v>95</v>
      </c>
      <c r="O22" s="303" t="s">
        <v>95</v>
      </c>
      <c r="P22" s="303" t="s">
        <v>95</v>
      </c>
      <c r="Q22" s="303" t="s">
        <v>95</v>
      </c>
      <c r="R22" s="303" t="s">
        <v>95</v>
      </c>
      <c r="S22" s="303" t="s">
        <v>95</v>
      </c>
      <c r="T22" s="303" t="s">
        <v>95</v>
      </c>
      <c r="U22" s="303" t="s">
        <v>95</v>
      </c>
      <c r="V22" s="303" t="s">
        <v>95</v>
      </c>
      <c r="W22" s="303" t="s">
        <v>95</v>
      </c>
      <c r="X22" s="303" t="s">
        <v>95</v>
      </c>
      <c r="Y22" s="303" t="s">
        <v>95</v>
      </c>
      <c r="Z22" s="303" t="s">
        <v>95</v>
      </c>
      <c r="AA22" s="303" t="s">
        <v>95</v>
      </c>
      <c r="AB22" s="303" t="s">
        <v>95</v>
      </c>
      <c r="AC22" s="303" t="s">
        <v>95</v>
      </c>
      <c r="AD22" s="303" t="s">
        <v>95</v>
      </c>
      <c r="AE22" s="303" t="s">
        <v>95</v>
      </c>
      <c r="AF22" s="303" t="s">
        <v>95</v>
      </c>
    </row>
    <row r="23" customFormat="false" ht="15.6" hidden="false" customHeight="false" outlineLevel="0" collapsed="false">
      <c r="A23" s="139"/>
      <c r="B23" s="44"/>
      <c r="C23" s="242" t="s">
        <v>231</v>
      </c>
      <c r="D23" s="46" t="s">
        <v>232</v>
      </c>
      <c r="E23" s="303" t="s">
        <v>95</v>
      </c>
      <c r="F23" s="303" t="s">
        <v>95</v>
      </c>
      <c r="G23" s="303" t="s">
        <v>95</v>
      </c>
      <c r="H23" s="303" t="s">
        <v>95</v>
      </c>
      <c r="I23" s="303" t="s">
        <v>95</v>
      </c>
      <c r="J23" s="303" t="s">
        <v>95</v>
      </c>
      <c r="K23" s="303" t="s">
        <v>95</v>
      </c>
      <c r="L23" s="303" t="s">
        <v>95</v>
      </c>
      <c r="M23" s="303" t="s">
        <v>95</v>
      </c>
      <c r="N23" s="303" t="s">
        <v>95</v>
      </c>
      <c r="O23" s="303" t="s">
        <v>95</v>
      </c>
      <c r="P23" s="303" t="s">
        <v>95</v>
      </c>
      <c r="Q23" s="303" t="s">
        <v>95</v>
      </c>
      <c r="R23" s="303" t="s">
        <v>95</v>
      </c>
      <c r="S23" s="303" t="s">
        <v>95</v>
      </c>
      <c r="T23" s="303" t="s">
        <v>95</v>
      </c>
      <c r="U23" s="303" t="s">
        <v>95</v>
      </c>
      <c r="V23" s="303" t="s">
        <v>95</v>
      </c>
      <c r="W23" s="303" t="s">
        <v>95</v>
      </c>
      <c r="X23" s="303" t="s">
        <v>95</v>
      </c>
      <c r="Y23" s="303" t="s">
        <v>95</v>
      </c>
      <c r="Z23" s="303" t="s">
        <v>95</v>
      </c>
      <c r="AA23" s="303" t="s">
        <v>95</v>
      </c>
      <c r="AB23" s="303" t="s">
        <v>95</v>
      </c>
      <c r="AC23" s="303" t="s">
        <v>95</v>
      </c>
      <c r="AD23" s="303" t="s">
        <v>95</v>
      </c>
      <c r="AE23" s="303" t="s">
        <v>95</v>
      </c>
      <c r="AF23" s="303" t="s">
        <v>95</v>
      </c>
    </row>
    <row r="24" customFormat="false" ht="15.6" hidden="false" customHeight="false" outlineLevel="0" collapsed="false">
      <c r="A24" s="139"/>
      <c r="B24" s="44"/>
      <c r="C24" s="242" t="s">
        <v>233</v>
      </c>
      <c r="D24" s="46" t="s">
        <v>234</v>
      </c>
      <c r="E24" s="303" t="s">
        <v>95</v>
      </c>
      <c r="F24" s="303" t="s">
        <v>95</v>
      </c>
      <c r="G24" s="303" t="s">
        <v>95</v>
      </c>
      <c r="H24" s="303" t="s">
        <v>95</v>
      </c>
      <c r="I24" s="303" t="s">
        <v>95</v>
      </c>
      <c r="J24" s="303" t="s">
        <v>95</v>
      </c>
      <c r="K24" s="303" t="s">
        <v>95</v>
      </c>
      <c r="L24" s="303" t="s">
        <v>95</v>
      </c>
      <c r="M24" s="303" t="s">
        <v>95</v>
      </c>
      <c r="N24" s="303" t="s">
        <v>95</v>
      </c>
      <c r="O24" s="303" t="s">
        <v>95</v>
      </c>
      <c r="P24" s="303" t="s">
        <v>95</v>
      </c>
      <c r="Q24" s="303" t="s">
        <v>95</v>
      </c>
      <c r="R24" s="303" t="s">
        <v>95</v>
      </c>
      <c r="S24" s="303" t="s">
        <v>95</v>
      </c>
      <c r="T24" s="303" t="s">
        <v>95</v>
      </c>
      <c r="U24" s="303" t="s">
        <v>95</v>
      </c>
      <c r="V24" s="303" t="s">
        <v>95</v>
      </c>
      <c r="W24" s="303" t="s">
        <v>95</v>
      </c>
      <c r="X24" s="303" t="s">
        <v>95</v>
      </c>
      <c r="Y24" s="303" t="s">
        <v>95</v>
      </c>
      <c r="Z24" s="303" t="s">
        <v>95</v>
      </c>
      <c r="AA24" s="303" t="s">
        <v>95</v>
      </c>
      <c r="AB24" s="303" t="s">
        <v>95</v>
      </c>
      <c r="AC24" s="303" t="s">
        <v>95</v>
      </c>
      <c r="AD24" s="303" t="s">
        <v>95</v>
      </c>
      <c r="AE24" s="303" t="s">
        <v>95</v>
      </c>
      <c r="AF24" s="303" t="s">
        <v>95</v>
      </c>
    </row>
    <row r="25" customFormat="false" ht="15.6" hidden="false" customHeight="false" outlineLevel="0" collapsed="false">
      <c r="A25" s="139"/>
      <c r="B25" s="44"/>
      <c r="C25" s="242" t="s">
        <v>235</v>
      </c>
      <c r="D25" s="46" t="s">
        <v>236</v>
      </c>
      <c r="E25" s="303" t="s">
        <v>95</v>
      </c>
      <c r="F25" s="303" t="s">
        <v>95</v>
      </c>
      <c r="G25" s="303" t="s">
        <v>95</v>
      </c>
      <c r="H25" s="303" t="s">
        <v>95</v>
      </c>
      <c r="I25" s="303" t="s">
        <v>95</v>
      </c>
      <c r="J25" s="303" t="s">
        <v>95</v>
      </c>
      <c r="K25" s="303" t="s">
        <v>95</v>
      </c>
      <c r="L25" s="303" t="s">
        <v>95</v>
      </c>
      <c r="M25" s="303" t="s">
        <v>95</v>
      </c>
      <c r="N25" s="303" t="s">
        <v>95</v>
      </c>
      <c r="O25" s="303" t="s">
        <v>95</v>
      </c>
      <c r="P25" s="303" t="s">
        <v>95</v>
      </c>
      <c r="Q25" s="303" t="s">
        <v>95</v>
      </c>
      <c r="R25" s="303" t="s">
        <v>95</v>
      </c>
      <c r="S25" s="303" t="s">
        <v>95</v>
      </c>
      <c r="T25" s="303" t="s">
        <v>95</v>
      </c>
      <c r="U25" s="303" t="s">
        <v>95</v>
      </c>
      <c r="V25" s="303" t="s">
        <v>95</v>
      </c>
      <c r="W25" s="303" t="s">
        <v>95</v>
      </c>
      <c r="X25" s="303" t="s">
        <v>95</v>
      </c>
      <c r="Y25" s="303" t="s">
        <v>95</v>
      </c>
      <c r="Z25" s="303" t="s">
        <v>95</v>
      </c>
      <c r="AA25" s="303" t="s">
        <v>95</v>
      </c>
      <c r="AB25" s="303" t="s">
        <v>95</v>
      </c>
      <c r="AC25" s="303" t="s">
        <v>95</v>
      </c>
      <c r="AD25" s="303" t="s">
        <v>95</v>
      </c>
      <c r="AE25" s="303" t="s">
        <v>95</v>
      </c>
      <c r="AF25" s="303" t="s">
        <v>95</v>
      </c>
    </row>
    <row r="26" customFormat="false" ht="15.6" hidden="false" customHeight="false" outlineLevel="0" collapsed="false">
      <c r="A26" s="139"/>
      <c r="B26" s="44"/>
      <c r="C26" s="242" t="s">
        <v>237</v>
      </c>
      <c r="D26" s="46" t="s">
        <v>238</v>
      </c>
      <c r="E26" s="303" t="s">
        <v>95</v>
      </c>
      <c r="F26" s="303" t="s">
        <v>95</v>
      </c>
      <c r="G26" s="303" t="s">
        <v>95</v>
      </c>
      <c r="H26" s="303" t="s">
        <v>95</v>
      </c>
      <c r="I26" s="303" t="s">
        <v>95</v>
      </c>
      <c r="J26" s="303" t="s">
        <v>95</v>
      </c>
      <c r="K26" s="303" t="s">
        <v>95</v>
      </c>
      <c r="L26" s="303" t="s">
        <v>95</v>
      </c>
      <c r="M26" s="303" t="s">
        <v>95</v>
      </c>
      <c r="N26" s="303" t="s">
        <v>95</v>
      </c>
      <c r="O26" s="303" t="s">
        <v>95</v>
      </c>
      <c r="P26" s="303" t="s">
        <v>95</v>
      </c>
      <c r="Q26" s="303" t="s">
        <v>95</v>
      </c>
      <c r="R26" s="303" t="s">
        <v>95</v>
      </c>
      <c r="S26" s="303" t="s">
        <v>95</v>
      </c>
      <c r="T26" s="303" t="s">
        <v>95</v>
      </c>
      <c r="U26" s="303" t="s">
        <v>95</v>
      </c>
      <c r="V26" s="303" t="s">
        <v>95</v>
      </c>
      <c r="W26" s="303" t="s">
        <v>95</v>
      </c>
      <c r="X26" s="303" t="s">
        <v>95</v>
      </c>
      <c r="Y26" s="303" t="s">
        <v>95</v>
      </c>
      <c r="Z26" s="303" t="s">
        <v>95</v>
      </c>
      <c r="AA26" s="303" t="s">
        <v>95</v>
      </c>
      <c r="AB26" s="303" t="s">
        <v>95</v>
      </c>
      <c r="AC26" s="303" t="s">
        <v>95</v>
      </c>
      <c r="AD26" s="303" t="s">
        <v>95</v>
      </c>
      <c r="AE26" s="303" t="s">
        <v>95</v>
      </c>
      <c r="AF26" s="303" t="s">
        <v>95</v>
      </c>
    </row>
    <row r="27" customFormat="false" ht="15.6" hidden="false" customHeight="false" outlineLevel="0" collapsed="false">
      <c r="A27" s="139"/>
      <c r="B27" s="44"/>
      <c r="C27" s="242" t="s">
        <v>249</v>
      </c>
      <c r="D27" s="46" t="s">
        <v>250</v>
      </c>
      <c r="E27" s="303" t="s">
        <v>95</v>
      </c>
      <c r="F27" s="303" t="s">
        <v>95</v>
      </c>
      <c r="G27" s="303" t="s">
        <v>95</v>
      </c>
      <c r="H27" s="303" t="s">
        <v>95</v>
      </c>
      <c r="I27" s="303" t="s">
        <v>95</v>
      </c>
      <c r="J27" s="303" t="s">
        <v>95</v>
      </c>
      <c r="K27" s="303" t="s">
        <v>95</v>
      </c>
      <c r="L27" s="303" t="s">
        <v>95</v>
      </c>
      <c r="M27" s="303" t="s">
        <v>95</v>
      </c>
      <c r="N27" s="303" t="s">
        <v>95</v>
      </c>
      <c r="O27" s="303" t="s">
        <v>95</v>
      </c>
      <c r="P27" s="303" t="s">
        <v>95</v>
      </c>
      <c r="Q27" s="303" t="s">
        <v>95</v>
      </c>
      <c r="R27" s="303" t="s">
        <v>95</v>
      </c>
      <c r="S27" s="303" t="s">
        <v>95</v>
      </c>
      <c r="T27" s="303" t="s">
        <v>95</v>
      </c>
      <c r="U27" s="303" t="s">
        <v>95</v>
      </c>
      <c r="V27" s="303" t="s">
        <v>95</v>
      </c>
      <c r="W27" s="303" t="s">
        <v>95</v>
      </c>
      <c r="X27" s="303" t="s">
        <v>95</v>
      </c>
      <c r="Y27" s="303" t="s">
        <v>95</v>
      </c>
      <c r="Z27" s="303" t="s">
        <v>95</v>
      </c>
      <c r="AA27" s="303" t="s">
        <v>95</v>
      </c>
      <c r="AB27" s="303" t="s">
        <v>95</v>
      </c>
      <c r="AC27" s="303" t="s">
        <v>95</v>
      </c>
      <c r="AD27" s="303" t="s">
        <v>95</v>
      </c>
      <c r="AE27" s="303" t="s">
        <v>95</v>
      </c>
      <c r="AF27" s="303" t="s">
        <v>95</v>
      </c>
    </row>
    <row r="28" customFormat="false" ht="15.6" hidden="false" customHeight="false" outlineLevel="0" collapsed="false">
      <c r="A28" s="139"/>
      <c r="B28" s="44"/>
      <c r="C28" s="242" t="s">
        <v>251</v>
      </c>
      <c r="D28" s="46" t="s">
        <v>252</v>
      </c>
      <c r="E28" s="303" t="s">
        <v>95</v>
      </c>
      <c r="F28" s="303" t="s">
        <v>95</v>
      </c>
      <c r="G28" s="303" t="s">
        <v>95</v>
      </c>
      <c r="H28" s="303" t="s">
        <v>95</v>
      </c>
      <c r="I28" s="303" t="s">
        <v>95</v>
      </c>
      <c r="J28" s="303" t="s">
        <v>95</v>
      </c>
      <c r="K28" s="303" t="s">
        <v>95</v>
      </c>
      <c r="L28" s="303" t="s">
        <v>95</v>
      </c>
      <c r="M28" s="303" t="s">
        <v>95</v>
      </c>
      <c r="N28" s="303" t="s">
        <v>95</v>
      </c>
      <c r="O28" s="303" t="s">
        <v>95</v>
      </c>
      <c r="P28" s="303" t="s">
        <v>95</v>
      </c>
      <c r="Q28" s="303" t="s">
        <v>95</v>
      </c>
      <c r="R28" s="303" t="s">
        <v>95</v>
      </c>
      <c r="S28" s="303" t="s">
        <v>95</v>
      </c>
      <c r="T28" s="303" t="s">
        <v>95</v>
      </c>
      <c r="U28" s="303" t="s">
        <v>95</v>
      </c>
      <c r="V28" s="303" t="s">
        <v>95</v>
      </c>
      <c r="W28" s="303" t="s">
        <v>95</v>
      </c>
      <c r="X28" s="303" t="s">
        <v>95</v>
      </c>
      <c r="Y28" s="303" t="s">
        <v>95</v>
      </c>
      <c r="Z28" s="303" t="s">
        <v>95</v>
      </c>
      <c r="AA28" s="303" t="s">
        <v>95</v>
      </c>
      <c r="AB28" s="303" t="s">
        <v>95</v>
      </c>
      <c r="AC28" s="303" t="s">
        <v>95</v>
      </c>
      <c r="AD28" s="303" t="s">
        <v>95</v>
      </c>
      <c r="AE28" s="303" t="s">
        <v>95</v>
      </c>
      <c r="AF28" s="303" t="s">
        <v>95</v>
      </c>
    </row>
    <row r="29" customFormat="false" ht="31.2" hidden="false" customHeight="false" outlineLevel="0" collapsed="false">
      <c r="A29" s="61"/>
      <c r="B29" s="43" t="s">
        <v>158</v>
      </c>
      <c r="C29" s="43" t="s">
        <v>159</v>
      </c>
      <c r="D29" s="529" t="s">
        <v>98</v>
      </c>
      <c r="E29" s="527" t="s">
        <v>95</v>
      </c>
      <c r="F29" s="527" t="s">
        <v>95</v>
      </c>
      <c r="G29" s="527" t="s">
        <v>95</v>
      </c>
      <c r="H29" s="527" t="s">
        <v>95</v>
      </c>
      <c r="I29" s="527" t="s">
        <v>95</v>
      </c>
      <c r="J29" s="527" t="s">
        <v>95</v>
      </c>
      <c r="K29" s="527" t="s">
        <v>95</v>
      </c>
      <c r="L29" s="527" t="s">
        <v>95</v>
      </c>
      <c r="M29" s="527" t="s">
        <v>95</v>
      </c>
      <c r="N29" s="527" t="s">
        <v>95</v>
      </c>
      <c r="O29" s="527" t="s">
        <v>95</v>
      </c>
      <c r="P29" s="527" t="s">
        <v>95</v>
      </c>
      <c r="Q29" s="527" t="s">
        <v>95</v>
      </c>
      <c r="R29" s="527" t="s">
        <v>95</v>
      </c>
      <c r="S29" s="527" t="s">
        <v>95</v>
      </c>
      <c r="T29" s="527" t="s">
        <v>95</v>
      </c>
      <c r="U29" s="527" t="s">
        <v>95</v>
      </c>
      <c r="V29" s="527" t="s">
        <v>95</v>
      </c>
      <c r="W29" s="527" t="s">
        <v>95</v>
      </c>
      <c r="X29" s="527" t="s">
        <v>95</v>
      </c>
      <c r="Y29" s="527" t="s">
        <v>95</v>
      </c>
      <c r="Z29" s="527" t="s">
        <v>95</v>
      </c>
      <c r="AA29" s="527" t="s">
        <v>95</v>
      </c>
      <c r="AB29" s="527" t="s">
        <v>95</v>
      </c>
      <c r="AC29" s="527" t="s">
        <v>95</v>
      </c>
      <c r="AD29" s="527" t="s">
        <v>95</v>
      </c>
      <c r="AE29" s="527" t="s">
        <v>95</v>
      </c>
      <c r="AF29" s="527" t="s">
        <v>95</v>
      </c>
    </row>
    <row r="30" customFormat="false" ht="31.2" hidden="false" customHeight="false" outlineLevel="0" collapsed="false">
      <c r="A30" s="61"/>
      <c r="B30" s="44" t="s">
        <v>830</v>
      </c>
      <c r="C30" s="43" t="s">
        <v>161</v>
      </c>
      <c r="D30" s="529" t="s">
        <v>98</v>
      </c>
      <c r="E30" s="527" t="s">
        <v>95</v>
      </c>
      <c r="F30" s="527" t="s">
        <v>95</v>
      </c>
      <c r="G30" s="527" t="s">
        <v>95</v>
      </c>
      <c r="H30" s="527" t="s">
        <v>95</v>
      </c>
      <c r="I30" s="527" t="s">
        <v>95</v>
      </c>
      <c r="J30" s="527" t="s">
        <v>95</v>
      </c>
      <c r="K30" s="527" t="s">
        <v>95</v>
      </c>
      <c r="L30" s="527" t="s">
        <v>95</v>
      </c>
      <c r="M30" s="527" t="s">
        <v>95</v>
      </c>
      <c r="N30" s="527" t="s">
        <v>95</v>
      </c>
      <c r="O30" s="527" t="s">
        <v>95</v>
      </c>
      <c r="P30" s="527" t="s">
        <v>95</v>
      </c>
      <c r="Q30" s="527" t="s">
        <v>95</v>
      </c>
      <c r="R30" s="527" t="s">
        <v>95</v>
      </c>
      <c r="S30" s="527" t="s">
        <v>95</v>
      </c>
      <c r="T30" s="527" t="s">
        <v>95</v>
      </c>
      <c r="U30" s="527" t="s">
        <v>95</v>
      </c>
      <c r="V30" s="527" t="s">
        <v>95</v>
      </c>
      <c r="W30" s="527" t="s">
        <v>95</v>
      </c>
      <c r="X30" s="527" t="s">
        <v>95</v>
      </c>
      <c r="Y30" s="527" t="s">
        <v>95</v>
      </c>
      <c r="Z30" s="527" t="s">
        <v>95</v>
      </c>
      <c r="AA30" s="527" t="s">
        <v>95</v>
      </c>
      <c r="AB30" s="527" t="s">
        <v>95</v>
      </c>
      <c r="AC30" s="527" t="s">
        <v>95</v>
      </c>
      <c r="AD30" s="527" t="s">
        <v>95</v>
      </c>
      <c r="AE30" s="527" t="s">
        <v>95</v>
      </c>
      <c r="AF30" s="527" t="s">
        <v>95</v>
      </c>
    </row>
    <row r="31" customFormat="false" ht="21.75" hidden="false" customHeight="true" outlineLevel="0" collapsed="false">
      <c r="A31" s="61"/>
      <c r="B31" s="43" t="s">
        <v>831</v>
      </c>
      <c r="C31" s="43" t="s">
        <v>163</v>
      </c>
      <c r="D31" s="529" t="s">
        <v>98</v>
      </c>
      <c r="E31" s="527" t="s">
        <v>95</v>
      </c>
      <c r="F31" s="527" t="s">
        <v>95</v>
      </c>
      <c r="G31" s="527" t="s">
        <v>95</v>
      </c>
      <c r="H31" s="527" t="s">
        <v>95</v>
      </c>
      <c r="I31" s="527" t="s">
        <v>95</v>
      </c>
      <c r="J31" s="527" t="s">
        <v>95</v>
      </c>
      <c r="K31" s="527" t="s">
        <v>95</v>
      </c>
      <c r="L31" s="527" t="s">
        <v>95</v>
      </c>
      <c r="M31" s="527" t="s">
        <v>95</v>
      </c>
      <c r="N31" s="527" t="s">
        <v>95</v>
      </c>
      <c r="O31" s="527" t="s">
        <v>95</v>
      </c>
      <c r="P31" s="527" t="s">
        <v>95</v>
      </c>
      <c r="Q31" s="527" t="s">
        <v>95</v>
      </c>
      <c r="R31" s="527" t="s">
        <v>95</v>
      </c>
      <c r="S31" s="527" t="s">
        <v>95</v>
      </c>
      <c r="T31" s="527" t="s">
        <v>95</v>
      </c>
      <c r="U31" s="527" t="s">
        <v>95</v>
      </c>
      <c r="V31" s="527" t="s">
        <v>95</v>
      </c>
      <c r="W31" s="527" t="s">
        <v>95</v>
      </c>
      <c r="X31" s="527" t="s">
        <v>95</v>
      </c>
      <c r="Y31" s="527" t="s">
        <v>95</v>
      </c>
      <c r="Z31" s="527" t="s">
        <v>95</v>
      </c>
      <c r="AA31" s="527" t="s">
        <v>95</v>
      </c>
      <c r="AB31" s="527" t="s">
        <v>95</v>
      </c>
      <c r="AC31" s="527" t="s">
        <v>95</v>
      </c>
      <c r="AD31" s="527" t="s">
        <v>95</v>
      </c>
      <c r="AE31" s="527" t="s">
        <v>95</v>
      </c>
      <c r="AF31" s="527" t="s">
        <v>95</v>
      </c>
    </row>
    <row r="32" customFormat="false" ht="39.6" hidden="false" customHeight="true" outlineLevel="0" collapsed="false">
      <c r="A32" s="61"/>
      <c r="B32" s="43"/>
      <c r="C32" s="242" t="s">
        <v>165</v>
      </c>
      <c r="D32" s="46" t="s">
        <v>166</v>
      </c>
      <c r="E32" s="254" t="s">
        <v>95</v>
      </c>
      <c r="F32" s="254" t="s">
        <v>95</v>
      </c>
      <c r="G32" s="254" t="s">
        <v>95</v>
      </c>
      <c r="H32" s="254" t="s">
        <v>95</v>
      </c>
      <c r="I32" s="254" t="s">
        <v>95</v>
      </c>
      <c r="J32" s="254" t="s">
        <v>95</v>
      </c>
      <c r="K32" s="254" t="s">
        <v>95</v>
      </c>
      <c r="L32" s="254" t="s">
        <v>95</v>
      </c>
      <c r="M32" s="254" t="s">
        <v>95</v>
      </c>
      <c r="N32" s="254" t="s">
        <v>95</v>
      </c>
      <c r="O32" s="254" t="s">
        <v>95</v>
      </c>
      <c r="P32" s="254" t="s">
        <v>95</v>
      </c>
      <c r="Q32" s="254" t="s">
        <v>95</v>
      </c>
      <c r="R32" s="254" t="s">
        <v>95</v>
      </c>
      <c r="S32" s="254" t="s">
        <v>95</v>
      </c>
      <c r="T32" s="254" t="s">
        <v>95</v>
      </c>
      <c r="U32" s="254" t="s">
        <v>95</v>
      </c>
      <c r="V32" s="254" t="s">
        <v>95</v>
      </c>
      <c r="W32" s="254" t="s">
        <v>95</v>
      </c>
      <c r="X32" s="254" t="s">
        <v>95</v>
      </c>
      <c r="Y32" s="254" t="s">
        <v>95</v>
      </c>
      <c r="Z32" s="254" t="s">
        <v>95</v>
      </c>
      <c r="AA32" s="254" t="s">
        <v>95</v>
      </c>
      <c r="AB32" s="254" t="s">
        <v>95</v>
      </c>
      <c r="AC32" s="254" t="s">
        <v>95</v>
      </c>
      <c r="AD32" s="254" t="s">
        <v>95</v>
      </c>
      <c r="AE32" s="254" t="s">
        <v>95</v>
      </c>
      <c r="AF32" s="254" t="s">
        <v>95</v>
      </c>
    </row>
    <row r="33" customFormat="false" ht="21.75" hidden="false" customHeight="true" outlineLevel="0" collapsed="false">
      <c r="A33" s="61"/>
      <c r="B33" s="43"/>
      <c r="C33" s="250" t="s">
        <v>239</v>
      </c>
      <c r="D33" s="46" t="s">
        <v>240</v>
      </c>
      <c r="E33" s="254" t="s">
        <v>95</v>
      </c>
      <c r="F33" s="254" t="s">
        <v>95</v>
      </c>
      <c r="G33" s="254" t="s">
        <v>95</v>
      </c>
      <c r="H33" s="254" t="s">
        <v>95</v>
      </c>
      <c r="I33" s="254" t="s">
        <v>95</v>
      </c>
      <c r="J33" s="254" t="s">
        <v>95</v>
      </c>
      <c r="K33" s="254" t="s">
        <v>95</v>
      </c>
      <c r="L33" s="254" t="s">
        <v>95</v>
      </c>
      <c r="M33" s="254" t="s">
        <v>95</v>
      </c>
      <c r="N33" s="254" t="s">
        <v>95</v>
      </c>
      <c r="O33" s="254" t="s">
        <v>95</v>
      </c>
      <c r="P33" s="254" t="s">
        <v>95</v>
      </c>
      <c r="Q33" s="254" t="s">
        <v>95</v>
      </c>
      <c r="R33" s="254" t="s">
        <v>95</v>
      </c>
      <c r="S33" s="254" t="s">
        <v>95</v>
      </c>
      <c r="T33" s="254" t="s">
        <v>95</v>
      </c>
      <c r="U33" s="254" t="s">
        <v>95</v>
      </c>
      <c r="V33" s="254" t="s">
        <v>95</v>
      </c>
      <c r="W33" s="254" t="s">
        <v>95</v>
      </c>
      <c r="X33" s="254" t="s">
        <v>95</v>
      </c>
      <c r="Y33" s="254" t="s">
        <v>95</v>
      </c>
      <c r="Z33" s="254" t="s">
        <v>95</v>
      </c>
      <c r="AA33" s="254" t="s">
        <v>95</v>
      </c>
      <c r="AB33" s="254" t="s">
        <v>95</v>
      </c>
      <c r="AC33" s="254" t="s">
        <v>95</v>
      </c>
      <c r="AD33" s="254" t="s">
        <v>95</v>
      </c>
      <c r="AE33" s="254" t="s">
        <v>95</v>
      </c>
      <c r="AF33" s="254" t="s">
        <v>95</v>
      </c>
    </row>
    <row r="34" customFormat="false" ht="21.75" hidden="false" customHeight="true" outlineLevel="0" collapsed="false">
      <c r="A34" s="61"/>
      <c r="B34" s="43"/>
      <c r="C34" s="250" t="s">
        <v>241</v>
      </c>
      <c r="D34" s="46" t="s">
        <v>242</v>
      </c>
      <c r="E34" s="254" t="s">
        <v>95</v>
      </c>
      <c r="F34" s="254" t="s">
        <v>95</v>
      </c>
      <c r="G34" s="254" t="s">
        <v>95</v>
      </c>
      <c r="H34" s="254" t="s">
        <v>95</v>
      </c>
      <c r="I34" s="254" t="s">
        <v>95</v>
      </c>
      <c r="J34" s="254" t="s">
        <v>95</v>
      </c>
      <c r="K34" s="254" t="s">
        <v>95</v>
      </c>
      <c r="L34" s="254" t="s">
        <v>95</v>
      </c>
      <c r="M34" s="254" t="s">
        <v>95</v>
      </c>
      <c r="N34" s="254" t="s">
        <v>95</v>
      </c>
      <c r="O34" s="254" t="s">
        <v>95</v>
      </c>
      <c r="P34" s="254" t="s">
        <v>95</v>
      </c>
      <c r="Q34" s="254" t="s">
        <v>95</v>
      </c>
      <c r="R34" s="254" t="s">
        <v>95</v>
      </c>
      <c r="S34" s="254" t="s">
        <v>95</v>
      </c>
      <c r="T34" s="254" t="s">
        <v>95</v>
      </c>
      <c r="U34" s="254" t="s">
        <v>95</v>
      </c>
      <c r="V34" s="254" t="s">
        <v>95</v>
      </c>
      <c r="W34" s="254" t="s">
        <v>95</v>
      </c>
      <c r="X34" s="254" t="s">
        <v>95</v>
      </c>
      <c r="Y34" s="254" t="s">
        <v>95</v>
      </c>
      <c r="Z34" s="254" t="s">
        <v>95</v>
      </c>
      <c r="AA34" s="254" t="s">
        <v>95</v>
      </c>
      <c r="AB34" s="254" t="s">
        <v>95</v>
      </c>
      <c r="AC34" s="254" t="s">
        <v>95</v>
      </c>
      <c r="AD34" s="254" t="s">
        <v>95</v>
      </c>
      <c r="AE34" s="254" t="s">
        <v>95</v>
      </c>
      <c r="AF34" s="254" t="s">
        <v>95</v>
      </c>
    </row>
    <row r="35" customFormat="false" ht="21.75" hidden="false" customHeight="true" outlineLevel="0" collapsed="false">
      <c r="A35" s="61"/>
      <c r="B35" s="43"/>
      <c r="C35" s="250" t="s">
        <v>243</v>
      </c>
      <c r="D35" s="46" t="s">
        <v>244</v>
      </c>
      <c r="E35" s="254" t="s">
        <v>95</v>
      </c>
      <c r="F35" s="254" t="s">
        <v>95</v>
      </c>
      <c r="G35" s="254" t="s">
        <v>95</v>
      </c>
      <c r="H35" s="254" t="s">
        <v>95</v>
      </c>
      <c r="I35" s="254" t="s">
        <v>95</v>
      </c>
      <c r="J35" s="254" t="s">
        <v>95</v>
      </c>
      <c r="K35" s="254" t="s">
        <v>95</v>
      </c>
      <c r="L35" s="254" t="s">
        <v>95</v>
      </c>
      <c r="M35" s="254" t="s">
        <v>95</v>
      </c>
      <c r="N35" s="254" t="s">
        <v>95</v>
      </c>
      <c r="O35" s="254" t="s">
        <v>95</v>
      </c>
      <c r="P35" s="254" t="s">
        <v>95</v>
      </c>
      <c r="Q35" s="254" t="s">
        <v>95</v>
      </c>
      <c r="R35" s="254" t="s">
        <v>95</v>
      </c>
      <c r="S35" s="254" t="s">
        <v>95</v>
      </c>
      <c r="T35" s="254" t="s">
        <v>95</v>
      </c>
      <c r="U35" s="254" t="s">
        <v>95</v>
      </c>
      <c r="V35" s="254" t="s">
        <v>95</v>
      </c>
      <c r="W35" s="254" t="s">
        <v>95</v>
      </c>
      <c r="X35" s="254" t="s">
        <v>95</v>
      </c>
      <c r="Y35" s="254" t="s">
        <v>95</v>
      </c>
      <c r="Z35" s="254" t="s">
        <v>95</v>
      </c>
      <c r="AA35" s="254" t="s">
        <v>95</v>
      </c>
      <c r="AB35" s="254" t="s">
        <v>95</v>
      </c>
      <c r="AC35" s="254" t="s">
        <v>95</v>
      </c>
      <c r="AD35" s="254" t="s">
        <v>95</v>
      </c>
      <c r="AE35" s="254" t="s">
        <v>95</v>
      </c>
      <c r="AF35" s="254" t="s">
        <v>95</v>
      </c>
    </row>
    <row r="36" customFormat="false" ht="21.75" hidden="false" customHeight="true" outlineLevel="0" collapsed="false">
      <c r="A36" s="61"/>
      <c r="B36" s="43"/>
      <c r="C36" s="250" t="s">
        <v>245</v>
      </c>
      <c r="D36" s="46" t="s">
        <v>246</v>
      </c>
      <c r="E36" s="254" t="s">
        <v>95</v>
      </c>
      <c r="F36" s="254" t="s">
        <v>95</v>
      </c>
      <c r="G36" s="254" t="s">
        <v>95</v>
      </c>
      <c r="H36" s="254" t="s">
        <v>95</v>
      </c>
      <c r="I36" s="254" t="s">
        <v>95</v>
      </c>
      <c r="J36" s="254" t="s">
        <v>95</v>
      </c>
      <c r="K36" s="254" t="s">
        <v>95</v>
      </c>
      <c r="L36" s="254" t="s">
        <v>95</v>
      </c>
      <c r="M36" s="254" t="s">
        <v>95</v>
      </c>
      <c r="N36" s="254" t="s">
        <v>95</v>
      </c>
      <c r="O36" s="254" t="s">
        <v>95</v>
      </c>
      <c r="P36" s="254" t="s">
        <v>95</v>
      </c>
      <c r="Q36" s="254" t="s">
        <v>95</v>
      </c>
      <c r="R36" s="254" t="s">
        <v>95</v>
      </c>
      <c r="S36" s="254" t="s">
        <v>95</v>
      </c>
      <c r="T36" s="254" t="s">
        <v>95</v>
      </c>
      <c r="U36" s="254" t="s">
        <v>95</v>
      </c>
      <c r="V36" s="254" t="s">
        <v>95</v>
      </c>
      <c r="W36" s="254" t="s">
        <v>95</v>
      </c>
      <c r="X36" s="254" t="s">
        <v>95</v>
      </c>
      <c r="Y36" s="254" t="s">
        <v>95</v>
      </c>
      <c r="Z36" s="254" t="s">
        <v>95</v>
      </c>
      <c r="AA36" s="254" t="s">
        <v>95</v>
      </c>
      <c r="AB36" s="254" t="s">
        <v>95</v>
      </c>
      <c r="AC36" s="254" t="s">
        <v>95</v>
      </c>
      <c r="AD36" s="254" t="s">
        <v>95</v>
      </c>
      <c r="AE36" s="254" t="s">
        <v>95</v>
      </c>
      <c r="AF36" s="254" t="s">
        <v>95</v>
      </c>
    </row>
    <row r="37" customFormat="false" ht="21.75" hidden="false" customHeight="true" outlineLevel="0" collapsed="false">
      <c r="A37" s="61"/>
      <c r="B37" s="43"/>
      <c r="C37" s="250" t="s">
        <v>247</v>
      </c>
      <c r="D37" s="46" t="s">
        <v>248</v>
      </c>
      <c r="E37" s="254" t="s">
        <v>95</v>
      </c>
      <c r="F37" s="254" t="s">
        <v>95</v>
      </c>
      <c r="G37" s="254" t="s">
        <v>95</v>
      </c>
      <c r="H37" s="254" t="s">
        <v>95</v>
      </c>
      <c r="I37" s="254" t="s">
        <v>95</v>
      </c>
      <c r="J37" s="254" t="s">
        <v>95</v>
      </c>
      <c r="K37" s="254" t="s">
        <v>95</v>
      </c>
      <c r="L37" s="254" t="s">
        <v>95</v>
      </c>
      <c r="M37" s="254" t="s">
        <v>95</v>
      </c>
      <c r="N37" s="254" t="s">
        <v>95</v>
      </c>
      <c r="O37" s="254" t="s">
        <v>95</v>
      </c>
      <c r="P37" s="254" t="s">
        <v>95</v>
      </c>
      <c r="Q37" s="254" t="s">
        <v>95</v>
      </c>
      <c r="R37" s="254" t="s">
        <v>95</v>
      </c>
      <c r="S37" s="254" t="s">
        <v>95</v>
      </c>
      <c r="T37" s="254" t="s">
        <v>95</v>
      </c>
      <c r="U37" s="254" t="s">
        <v>95</v>
      </c>
      <c r="V37" s="254" t="s">
        <v>95</v>
      </c>
      <c r="W37" s="254" t="s">
        <v>95</v>
      </c>
      <c r="X37" s="254" t="s">
        <v>95</v>
      </c>
      <c r="Y37" s="254" t="s">
        <v>95</v>
      </c>
      <c r="Z37" s="254" t="s">
        <v>95</v>
      </c>
      <c r="AA37" s="254" t="s">
        <v>95</v>
      </c>
      <c r="AB37" s="254" t="s">
        <v>95</v>
      </c>
      <c r="AC37" s="254" t="s">
        <v>95</v>
      </c>
      <c r="AD37" s="254" t="s">
        <v>95</v>
      </c>
      <c r="AE37" s="254" t="s">
        <v>95</v>
      </c>
      <c r="AF37" s="254" t="s">
        <v>95</v>
      </c>
    </row>
    <row r="38" customFormat="false" ht="21.75" hidden="false" customHeight="true" outlineLevel="0" collapsed="false">
      <c r="A38" s="61"/>
      <c r="B38" s="43"/>
      <c r="C38" s="250" t="s">
        <v>253</v>
      </c>
      <c r="D38" s="46" t="s">
        <v>254</v>
      </c>
      <c r="E38" s="254" t="s">
        <v>95</v>
      </c>
      <c r="F38" s="254" t="s">
        <v>95</v>
      </c>
      <c r="G38" s="254" t="s">
        <v>95</v>
      </c>
      <c r="H38" s="254" t="s">
        <v>95</v>
      </c>
      <c r="I38" s="254" t="s">
        <v>95</v>
      </c>
      <c r="J38" s="254" t="s">
        <v>95</v>
      </c>
      <c r="K38" s="254" t="s">
        <v>95</v>
      </c>
      <c r="L38" s="254" t="s">
        <v>95</v>
      </c>
      <c r="M38" s="254" t="s">
        <v>95</v>
      </c>
      <c r="N38" s="254" t="s">
        <v>95</v>
      </c>
      <c r="O38" s="254" t="s">
        <v>95</v>
      </c>
      <c r="P38" s="254" t="s">
        <v>95</v>
      </c>
      <c r="Q38" s="254" t="s">
        <v>95</v>
      </c>
      <c r="R38" s="254" t="s">
        <v>95</v>
      </c>
      <c r="S38" s="254" t="s">
        <v>95</v>
      </c>
      <c r="T38" s="254" t="s">
        <v>95</v>
      </c>
      <c r="U38" s="254" t="s">
        <v>95</v>
      </c>
      <c r="V38" s="254" t="s">
        <v>95</v>
      </c>
      <c r="W38" s="254" t="s">
        <v>95</v>
      </c>
      <c r="X38" s="254" t="s">
        <v>95</v>
      </c>
      <c r="Y38" s="254" t="s">
        <v>95</v>
      </c>
      <c r="Z38" s="254" t="s">
        <v>95</v>
      </c>
      <c r="AA38" s="254" t="s">
        <v>95</v>
      </c>
      <c r="AB38" s="254" t="s">
        <v>95</v>
      </c>
      <c r="AC38" s="254" t="s">
        <v>95</v>
      </c>
      <c r="AD38" s="254" t="s">
        <v>95</v>
      </c>
      <c r="AE38" s="254" t="s">
        <v>95</v>
      </c>
      <c r="AF38" s="254" t="s">
        <v>95</v>
      </c>
    </row>
    <row r="39" customFormat="false" ht="21.75" hidden="false" customHeight="true" outlineLevel="0" collapsed="false">
      <c r="A39" s="61"/>
      <c r="B39" s="43"/>
      <c r="C39" s="250" t="s">
        <v>255</v>
      </c>
      <c r="D39" s="46" t="s">
        <v>256</v>
      </c>
      <c r="E39" s="254" t="s">
        <v>95</v>
      </c>
      <c r="F39" s="254" t="s">
        <v>95</v>
      </c>
      <c r="G39" s="254" t="s">
        <v>95</v>
      </c>
      <c r="H39" s="254" t="s">
        <v>95</v>
      </c>
      <c r="I39" s="254" t="s">
        <v>95</v>
      </c>
      <c r="J39" s="254" t="s">
        <v>95</v>
      </c>
      <c r="K39" s="254" t="s">
        <v>95</v>
      </c>
      <c r="L39" s="254" t="s">
        <v>95</v>
      </c>
      <c r="M39" s="254" t="s">
        <v>95</v>
      </c>
      <c r="N39" s="254" t="s">
        <v>95</v>
      </c>
      <c r="O39" s="254" t="s">
        <v>95</v>
      </c>
      <c r="P39" s="254" t="s">
        <v>95</v>
      </c>
      <c r="Q39" s="254" t="s">
        <v>95</v>
      </c>
      <c r="R39" s="254" t="s">
        <v>95</v>
      </c>
      <c r="S39" s="254" t="s">
        <v>95</v>
      </c>
      <c r="T39" s="254" t="s">
        <v>95</v>
      </c>
      <c r="U39" s="254" t="s">
        <v>95</v>
      </c>
      <c r="V39" s="254" t="s">
        <v>95</v>
      </c>
      <c r="W39" s="254" t="s">
        <v>95</v>
      </c>
      <c r="X39" s="254" t="s">
        <v>95</v>
      </c>
      <c r="Y39" s="254" t="s">
        <v>95</v>
      </c>
      <c r="Z39" s="254" t="s">
        <v>95</v>
      </c>
      <c r="AA39" s="254" t="s">
        <v>95</v>
      </c>
      <c r="AB39" s="254" t="s">
        <v>95</v>
      </c>
      <c r="AC39" s="254" t="s">
        <v>95</v>
      </c>
      <c r="AD39" s="254" t="s">
        <v>95</v>
      </c>
      <c r="AE39" s="254" t="s">
        <v>95</v>
      </c>
      <c r="AF39" s="254" t="s">
        <v>95</v>
      </c>
    </row>
    <row r="40" customFormat="false" ht="24.6" hidden="false" customHeight="true" outlineLevel="0" collapsed="false">
      <c r="A40" s="61"/>
      <c r="B40" s="43"/>
      <c r="C40" s="250" t="s">
        <v>257</v>
      </c>
      <c r="D40" s="46" t="s">
        <v>258</v>
      </c>
      <c r="E40" s="254" t="s">
        <v>95</v>
      </c>
      <c r="F40" s="254" t="s">
        <v>95</v>
      </c>
      <c r="G40" s="254" t="s">
        <v>95</v>
      </c>
      <c r="H40" s="254" t="s">
        <v>95</v>
      </c>
      <c r="I40" s="254" t="s">
        <v>95</v>
      </c>
      <c r="J40" s="254" t="s">
        <v>95</v>
      </c>
      <c r="K40" s="254" t="s">
        <v>95</v>
      </c>
      <c r="L40" s="254" t="s">
        <v>95</v>
      </c>
      <c r="M40" s="254" t="s">
        <v>95</v>
      </c>
      <c r="N40" s="254" t="s">
        <v>95</v>
      </c>
      <c r="O40" s="254" t="s">
        <v>95</v>
      </c>
      <c r="P40" s="254" t="s">
        <v>95</v>
      </c>
      <c r="Q40" s="254" t="s">
        <v>95</v>
      </c>
      <c r="R40" s="254" t="s">
        <v>95</v>
      </c>
      <c r="S40" s="254" t="s">
        <v>95</v>
      </c>
      <c r="T40" s="254" t="s">
        <v>95</v>
      </c>
      <c r="U40" s="254" t="s">
        <v>95</v>
      </c>
      <c r="V40" s="254" t="s">
        <v>95</v>
      </c>
      <c r="W40" s="254" t="s">
        <v>95</v>
      </c>
      <c r="X40" s="254" t="s">
        <v>95</v>
      </c>
      <c r="Y40" s="254" t="s">
        <v>95</v>
      </c>
      <c r="Z40" s="254" t="s">
        <v>95</v>
      </c>
      <c r="AA40" s="254" t="s">
        <v>95</v>
      </c>
      <c r="AB40" s="254" t="s">
        <v>95</v>
      </c>
      <c r="AC40" s="254" t="s">
        <v>95</v>
      </c>
      <c r="AD40" s="254" t="s">
        <v>95</v>
      </c>
      <c r="AE40" s="254" t="s">
        <v>95</v>
      </c>
      <c r="AF40" s="254" t="s">
        <v>95</v>
      </c>
    </row>
    <row r="41" customFormat="false" ht="33.6" hidden="false" customHeight="true" outlineLevel="0" collapsed="false">
      <c r="A41" s="61"/>
      <c r="B41" s="43"/>
      <c r="C41" s="250" t="s">
        <v>259</v>
      </c>
      <c r="D41" s="46" t="s">
        <v>260</v>
      </c>
      <c r="E41" s="254" t="s">
        <v>95</v>
      </c>
      <c r="F41" s="254" t="s">
        <v>95</v>
      </c>
      <c r="G41" s="254" t="s">
        <v>95</v>
      </c>
      <c r="H41" s="254" t="s">
        <v>95</v>
      </c>
      <c r="I41" s="254" t="s">
        <v>95</v>
      </c>
      <c r="J41" s="254" t="s">
        <v>95</v>
      </c>
      <c r="K41" s="254" t="s">
        <v>95</v>
      </c>
      <c r="L41" s="254" t="s">
        <v>95</v>
      </c>
      <c r="M41" s="254" t="s">
        <v>95</v>
      </c>
      <c r="N41" s="254" t="s">
        <v>95</v>
      </c>
      <c r="O41" s="254" t="s">
        <v>95</v>
      </c>
      <c r="P41" s="254" t="s">
        <v>95</v>
      </c>
      <c r="Q41" s="254" t="s">
        <v>95</v>
      </c>
      <c r="R41" s="254" t="s">
        <v>95</v>
      </c>
      <c r="S41" s="254" t="s">
        <v>95</v>
      </c>
      <c r="T41" s="254" t="s">
        <v>95</v>
      </c>
      <c r="U41" s="254" t="s">
        <v>95</v>
      </c>
      <c r="V41" s="254" t="s">
        <v>95</v>
      </c>
      <c r="W41" s="254" t="s">
        <v>95</v>
      </c>
      <c r="X41" s="254" t="s">
        <v>95</v>
      </c>
      <c r="Y41" s="254" t="s">
        <v>95</v>
      </c>
      <c r="Z41" s="254" t="s">
        <v>95</v>
      </c>
      <c r="AA41" s="254" t="s">
        <v>95</v>
      </c>
      <c r="AB41" s="254" t="s">
        <v>95</v>
      </c>
      <c r="AC41" s="254" t="s">
        <v>95</v>
      </c>
      <c r="AD41" s="254" t="s">
        <v>95</v>
      </c>
      <c r="AE41" s="254" t="s">
        <v>95</v>
      </c>
      <c r="AF41" s="254" t="s">
        <v>95</v>
      </c>
    </row>
    <row r="42" customFormat="false" ht="36" hidden="false" customHeight="true" outlineLevel="0" collapsed="false">
      <c r="A42" s="61"/>
      <c r="B42" s="43"/>
      <c r="C42" s="250" t="s">
        <v>261</v>
      </c>
      <c r="D42" s="46" t="s">
        <v>262</v>
      </c>
      <c r="E42" s="254" t="s">
        <v>95</v>
      </c>
      <c r="F42" s="254" t="s">
        <v>95</v>
      </c>
      <c r="G42" s="254" t="s">
        <v>95</v>
      </c>
      <c r="H42" s="254" t="s">
        <v>95</v>
      </c>
      <c r="I42" s="254" t="s">
        <v>95</v>
      </c>
      <c r="J42" s="254" t="s">
        <v>95</v>
      </c>
      <c r="K42" s="254" t="s">
        <v>95</v>
      </c>
      <c r="L42" s="254" t="s">
        <v>95</v>
      </c>
      <c r="M42" s="254" t="s">
        <v>95</v>
      </c>
      <c r="N42" s="254" t="s">
        <v>95</v>
      </c>
      <c r="O42" s="254" t="s">
        <v>95</v>
      </c>
      <c r="P42" s="254" t="s">
        <v>95</v>
      </c>
      <c r="Q42" s="254" t="s">
        <v>95</v>
      </c>
      <c r="R42" s="254" t="s">
        <v>95</v>
      </c>
      <c r="S42" s="254" t="s">
        <v>95</v>
      </c>
      <c r="T42" s="254" t="s">
        <v>95</v>
      </c>
      <c r="U42" s="254" t="s">
        <v>95</v>
      </c>
      <c r="V42" s="254" t="s">
        <v>95</v>
      </c>
      <c r="W42" s="254" t="s">
        <v>95</v>
      </c>
      <c r="X42" s="254" t="s">
        <v>95</v>
      </c>
      <c r="Y42" s="254" t="s">
        <v>95</v>
      </c>
      <c r="Z42" s="254" t="s">
        <v>95</v>
      </c>
      <c r="AA42" s="254" t="s">
        <v>95</v>
      </c>
      <c r="AB42" s="254" t="s">
        <v>95</v>
      </c>
      <c r="AC42" s="254" t="s">
        <v>95</v>
      </c>
      <c r="AD42" s="254" t="s">
        <v>95</v>
      </c>
      <c r="AE42" s="254" t="s">
        <v>95</v>
      </c>
      <c r="AF42" s="254" t="s">
        <v>95</v>
      </c>
    </row>
    <row r="43" customFormat="false" ht="31.8" hidden="false" customHeight="true" outlineLevel="0" collapsed="false">
      <c r="A43" s="61"/>
      <c r="B43" s="43"/>
      <c r="C43" s="250" t="s">
        <v>263</v>
      </c>
      <c r="D43" s="46" t="s">
        <v>264</v>
      </c>
      <c r="E43" s="254" t="s">
        <v>95</v>
      </c>
      <c r="F43" s="254" t="s">
        <v>95</v>
      </c>
      <c r="G43" s="254" t="s">
        <v>95</v>
      </c>
      <c r="H43" s="254" t="s">
        <v>95</v>
      </c>
      <c r="I43" s="254" t="s">
        <v>95</v>
      </c>
      <c r="J43" s="254" t="s">
        <v>95</v>
      </c>
      <c r="K43" s="254" t="s">
        <v>95</v>
      </c>
      <c r="L43" s="254" t="s">
        <v>95</v>
      </c>
      <c r="M43" s="254" t="s">
        <v>95</v>
      </c>
      <c r="N43" s="254" t="s">
        <v>95</v>
      </c>
      <c r="O43" s="254" t="s">
        <v>95</v>
      </c>
      <c r="P43" s="254" t="s">
        <v>95</v>
      </c>
      <c r="Q43" s="254" t="s">
        <v>95</v>
      </c>
      <c r="R43" s="254" t="s">
        <v>95</v>
      </c>
      <c r="S43" s="254" t="s">
        <v>95</v>
      </c>
      <c r="T43" s="254" t="s">
        <v>95</v>
      </c>
      <c r="U43" s="254" t="s">
        <v>95</v>
      </c>
      <c r="V43" s="254" t="s">
        <v>95</v>
      </c>
      <c r="W43" s="254" t="s">
        <v>95</v>
      </c>
      <c r="X43" s="254" t="s">
        <v>95</v>
      </c>
      <c r="Y43" s="254" t="s">
        <v>95</v>
      </c>
      <c r="Z43" s="254" t="s">
        <v>95</v>
      </c>
      <c r="AA43" s="254" t="s">
        <v>95</v>
      </c>
      <c r="AB43" s="254" t="s">
        <v>95</v>
      </c>
      <c r="AC43" s="254" t="s">
        <v>95</v>
      </c>
      <c r="AD43" s="254" t="s">
        <v>95</v>
      </c>
      <c r="AE43" s="254" t="s">
        <v>95</v>
      </c>
      <c r="AF43" s="254" t="s">
        <v>95</v>
      </c>
    </row>
    <row r="44" customFormat="false" ht="31.8" hidden="false" customHeight="true" outlineLevel="0" collapsed="false">
      <c r="A44" s="61"/>
      <c r="B44" s="43"/>
      <c r="C44" s="250" t="s">
        <v>265</v>
      </c>
      <c r="D44" s="46" t="s">
        <v>266</v>
      </c>
      <c r="E44" s="254" t="s">
        <v>95</v>
      </c>
      <c r="F44" s="254" t="s">
        <v>95</v>
      </c>
      <c r="G44" s="254" t="s">
        <v>95</v>
      </c>
      <c r="H44" s="254" t="s">
        <v>95</v>
      </c>
      <c r="I44" s="254" t="s">
        <v>95</v>
      </c>
      <c r="J44" s="254" t="s">
        <v>95</v>
      </c>
      <c r="K44" s="254" t="s">
        <v>95</v>
      </c>
      <c r="L44" s="254" t="s">
        <v>95</v>
      </c>
      <c r="M44" s="254" t="s">
        <v>95</v>
      </c>
      <c r="N44" s="254" t="s">
        <v>95</v>
      </c>
      <c r="O44" s="254" t="s">
        <v>95</v>
      </c>
      <c r="P44" s="254" t="s">
        <v>95</v>
      </c>
      <c r="Q44" s="254" t="s">
        <v>95</v>
      </c>
      <c r="R44" s="254" t="s">
        <v>95</v>
      </c>
      <c r="S44" s="254" t="s">
        <v>95</v>
      </c>
      <c r="T44" s="254" t="s">
        <v>95</v>
      </c>
      <c r="U44" s="254" t="s">
        <v>95</v>
      </c>
      <c r="V44" s="254" t="s">
        <v>95</v>
      </c>
      <c r="W44" s="254" t="s">
        <v>95</v>
      </c>
      <c r="X44" s="254" t="s">
        <v>95</v>
      </c>
      <c r="Y44" s="254" t="s">
        <v>95</v>
      </c>
      <c r="Z44" s="254" t="s">
        <v>95</v>
      </c>
      <c r="AA44" s="254" t="s">
        <v>95</v>
      </c>
      <c r="AB44" s="254" t="s">
        <v>95</v>
      </c>
      <c r="AC44" s="254" t="s">
        <v>95</v>
      </c>
      <c r="AD44" s="254" t="s">
        <v>95</v>
      </c>
      <c r="AE44" s="254" t="s">
        <v>95</v>
      </c>
      <c r="AF44" s="254" t="s">
        <v>95</v>
      </c>
    </row>
    <row r="45" customFormat="false" ht="21.75" hidden="false" customHeight="true" outlineLevel="0" collapsed="false">
      <c r="A45" s="61"/>
      <c r="B45" s="43"/>
      <c r="C45" s="250" t="s">
        <v>267</v>
      </c>
      <c r="D45" s="46" t="s">
        <v>268</v>
      </c>
      <c r="E45" s="254" t="s">
        <v>95</v>
      </c>
      <c r="F45" s="254" t="s">
        <v>95</v>
      </c>
      <c r="G45" s="254" t="s">
        <v>95</v>
      </c>
      <c r="H45" s="254" t="s">
        <v>95</v>
      </c>
      <c r="I45" s="254" t="s">
        <v>95</v>
      </c>
      <c r="J45" s="254" t="s">
        <v>95</v>
      </c>
      <c r="K45" s="254" t="s">
        <v>95</v>
      </c>
      <c r="L45" s="254" t="s">
        <v>95</v>
      </c>
      <c r="M45" s="254" t="s">
        <v>95</v>
      </c>
      <c r="N45" s="254" t="s">
        <v>95</v>
      </c>
      <c r="O45" s="254" t="s">
        <v>95</v>
      </c>
      <c r="P45" s="254" t="s">
        <v>95</v>
      </c>
      <c r="Q45" s="254" t="s">
        <v>95</v>
      </c>
      <c r="R45" s="254" t="s">
        <v>95</v>
      </c>
      <c r="S45" s="254" t="s">
        <v>95</v>
      </c>
      <c r="T45" s="254" t="s">
        <v>95</v>
      </c>
      <c r="U45" s="254" t="s">
        <v>95</v>
      </c>
      <c r="V45" s="254" t="s">
        <v>95</v>
      </c>
      <c r="W45" s="254" t="s">
        <v>95</v>
      </c>
      <c r="X45" s="254" t="s">
        <v>95</v>
      </c>
      <c r="Y45" s="254" t="s">
        <v>95</v>
      </c>
      <c r="Z45" s="254" t="s">
        <v>95</v>
      </c>
      <c r="AA45" s="254" t="s">
        <v>95</v>
      </c>
      <c r="AB45" s="254" t="s">
        <v>95</v>
      </c>
      <c r="AC45" s="254" t="s">
        <v>95</v>
      </c>
      <c r="AD45" s="254" t="s">
        <v>95</v>
      </c>
      <c r="AE45" s="254" t="s">
        <v>95</v>
      </c>
      <c r="AF45" s="254" t="s">
        <v>95</v>
      </c>
    </row>
    <row r="46" customFormat="false" ht="21.75" hidden="false" customHeight="true" outlineLevel="0" collapsed="false">
      <c r="A46" s="61"/>
      <c r="B46" s="43"/>
      <c r="C46" s="250" t="s">
        <v>271</v>
      </c>
      <c r="D46" s="46" t="s">
        <v>272</v>
      </c>
      <c r="E46" s="254" t="s">
        <v>95</v>
      </c>
      <c r="F46" s="254" t="s">
        <v>95</v>
      </c>
      <c r="G46" s="254" t="s">
        <v>95</v>
      </c>
      <c r="H46" s="254" t="s">
        <v>95</v>
      </c>
      <c r="I46" s="254" t="s">
        <v>95</v>
      </c>
      <c r="J46" s="254" t="s">
        <v>95</v>
      </c>
      <c r="K46" s="254" t="s">
        <v>95</v>
      </c>
      <c r="L46" s="254" t="s">
        <v>95</v>
      </c>
      <c r="M46" s="254" t="s">
        <v>95</v>
      </c>
      <c r="N46" s="254" t="s">
        <v>95</v>
      </c>
      <c r="O46" s="254" t="s">
        <v>95</v>
      </c>
      <c r="P46" s="254" t="s">
        <v>95</v>
      </c>
      <c r="Q46" s="254" t="s">
        <v>95</v>
      </c>
      <c r="R46" s="254" t="s">
        <v>95</v>
      </c>
      <c r="S46" s="254" t="s">
        <v>95</v>
      </c>
      <c r="T46" s="254" t="s">
        <v>95</v>
      </c>
      <c r="U46" s="254" t="s">
        <v>95</v>
      </c>
      <c r="V46" s="254" t="s">
        <v>95</v>
      </c>
      <c r="W46" s="254" t="s">
        <v>95</v>
      </c>
      <c r="X46" s="254" t="s">
        <v>95</v>
      </c>
      <c r="Y46" s="254" t="s">
        <v>95</v>
      </c>
      <c r="Z46" s="254" t="s">
        <v>95</v>
      </c>
      <c r="AA46" s="254" t="s">
        <v>95</v>
      </c>
      <c r="AB46" s="254" t="s">
        <v>95</v>
      </c>
      <c r="AC46" s="254" t="s">
        <v>95</v>
      </c>
      <c r="AD46" s="254" t="s">
        <v>95</v>
      </c>
      <c r="AE46" s="254" t="s">
        <v>95</v>
      </c>
      <c r="AF46" s="254" t="s">
        <v>95</v>
      </c>
    </row>
    <row r="47" customFormat="false" ht="28.95" hidden="false" customHeight="true" outlineLevel="0" collapsed="false">
      <c r="A47" s="61"/>
      <c r="B47" s="43"/>
      <c r="C47" s="250" t="s">
        <v>273</v>
      </c>
      <c r="D47" s="46" t="s">
        <v>274</v>
      </c>
      <c r="E47" s="254" t="s">
        <v>95</v>
      </c>
      <c r="F47" s="254" t="s">
        <v>95</v>
      </c>
      <c r="G47" s="254" t="s">
        <v>95</v>
      </c>
      <c r="H47" s="254" t="s">
        <v>95</v>
      </c>
      <c r="I47" s="254" t="s">
        <v>95</v>
      </c>
      <c r="J47" s="254" t="s">
        <v>95</v>
      </c>
      <c r="K47" s="254" t="s">
        <v>95</v>
      </c>
      <c r="L47" s="254" t="s">
        <v>95</v>
      </c>
      <c r="M47" s="254" t="s">
        <v>95</v>
      </c>
      <c r="N47" s="254" t="s">
        <v>95</v>
      </c>
      <c r="O47" s="254" t="s">
        <v>95</v>
      </c>
      <c r="P47" s="254" t="s">
        <v>95</v>
      </c>
      <c r="Q47" s="254" t="s">
        <v>95</v>
      </c>
      <c r="R47" s="254" t="s">
        <v>95</v>
      </c>
      <c r="S47" s="254" t="s">
        <v>95</v>
      </c>
      <c r="T47" s="254" t="s">
        <v>95</v>
      </c>
      <c r="U47" s="254" t="s">
        <v>95</v>
      </c>
      <c r="V47" s="254" t="s">
        <v>95</v>
      </c>
      <c r="W47" s="254" t="s">
        <v>95</v>
      </c>
      <c r="X47" s="254" t="s">
        <v>95</v>
      </c>
      <c r="Y47" s="254" t="s">
        <v>95</v>
      </c>
      <c r="Z47" s="254" t="s">
        <v>95</v>
      </c>
      <c r="AA47" s="254" t="s">
        <v>95</v>
      </c>
      <c r="AB47" s="254" t="s">
        <v>95</v>
      </c>
      <c r="AC47" s="254" t="s">
        <v>95</v>
      </c>
      <c r="AD47" s="254" t="s">
        <v>95</v>
      </c>
      <c r="AE47" s="254" t="s">
        <v>95</v>
      </c>
      <c r="AF47" s="254" t="s">
        <v>95</v>
      </c>
    </row>
    <row r="48" customFormat="false" ht="28.95" hidden="false" customHeight="true" outlineLevel="0" collapsed="false">
      <c r="A48" s="61"/>
      <c r="B48" s="43"/>
      <c r="C48" s="250" t="s">
        <v>284</v>
      </c>
      <c r="D48" s="46" t="s">
        <v>285</v>
      </c>
      <c r="E48" s="254" t="s">
        <v>95</v>
      </c>
      <c r="F48" s="254" t="s">
        <v>95</v>
      </c>
      <c r="G48" s="254" t="s">
        <v>95</v>
      </c>
      <c r="H48" s="254" t="s">
        <v>95</v>
      </c>
      <c r="I48" s="254" t="s">
        <v>95</v>
      </c>
      <c r="J48" s="254" t="s">
        <v>95</v>
      </c>
      <c r="K48" s="254" t="s">
        <v>95</v>
      </c>
      <c r="L48" s="254" t="s">
        <v>95</v>
      </c>
      <c r="M48" s="254" t="s">
        <v>95</v>
      </c>
      <c r="N48" s="254" t="s">
        <v>95</v>
      </c>
      <c r="O48" s="254" t="s">
        <v>95</v>
      </c>
      <c r="P48" s="254" t="s">
        <v>95</v>
      </c>
      <c r="Q48" s="254" t="s">
        <v>95</v>
      </c>
      <c r="R48" s="254" t="s">
        <v>95</v>
      </c>
      <c r="S48" s="254" t="s">
        <v>95</v>
      </c>
      <c r="T48" s="254" t="s">
        <v>95</v>
      </c>
      <c r="U48" s="254" t="s">
        <v>95</v>
      </c>
      <c r="V48" s="254" t="s">
        <v>95</v>
      </c>
      <c r="W48" s="254" t="s">
        <v>95</v>
      </c>
      <c r="X48" s="254" t="s">
        <v>95</v>
      </c>
      <c r="Y48" s="254" t="s">
        <v>95</v>
      </c>
      <c r="Z48" s="254" t="s">
        <v>95</v>
      </c>
      <c r="AA48" s="254" t="s">
        <v>95</v>
      </c>
      <c r="AB48" s="254" t="s">
        <v>95</v>
      </c>
      <c r="AC48" s="254" t="s">
        <v>95</v>
      </c>
      <c r="AD48" s="254" t="s">
        <v>95</v>
      </c>
      <c r="AE48" s="254" t="s">
        <v>95</v>
      </c>
      <c r="AF48" s="254" t="s">
        <v>95</v>
      </c>
    </row>
    <row r="49" customFormat="false" ht="28.95" hidden="false" customHeight="true" outlineLevel="0" collapsed="false">
      <c r="A49" s="61"/>
      <c r="B49" s="43"/>
      <c r="C49" s="250" t="s">
        <v>286</v>
      </c>
      <c r="D49" s="46" t="s">
        <v>287</v>
      </c>
      <c r="E49" s="254" t="s">
        <v>95</v>
      </c>
      <c r="F49" s="254" t="s">
        <v>95</v>
      </c>
      <c r="G49" s="254" t="s">
        <v>95</v>
      </c>
      <c r="H49" s="254" t="s">
        <v>95</v>
      </c>
      <c r="I49" s="254" t="s">
        <v>95</v>
      </c>
      <c r="J49" s="254" t="s">
        <v>95</v>
      </c>
      <c r="K49" s="254" t="s">
        <v>95</v>
      </c>
      <c r="L49" s="254" t="s">
        <v>95</v>
      </c>
      <c r="M49" s="254" t="s">
        <v>95</v>
      </c>
      <c r="N49" s="254" t="s">
        <v>95</v>
      </c>
      <c r="O49" s="254" t="s">
        <v>95</v>
      </c>
      <c r="P49" s="254" t="s">
        <v>95</v>
      </c>
      <c r="Q49" s="254" t="s">
        <v>95</v>
      </c>
      <c r="R49" s="254" t="s">
        <v>95</v>
      </c>
      <c r="S49" s="254" t="s">
        <v>95</v>
      </c>
      <c r="T49" s="254" t="s">
        <v>95</v>
      </c>
      <c r="U49" s="254" t="s">
        <v>95</v>
      </c>
      <c r="V49" s="254" t="s">
        <v>95</v>
      </c>
      <c r="W49" s="254" t="s">
        <v>95</v>
      </c>
      <c r="X49" s="254" t="s">
        <v>95</v>
      </c>
      <c r="Y49" s="254" t="s">
        <v>95</v>
      </c>
      <c r="Z49" s="254" t="s">
        <v>95</v>
      </c>
      <c r="AA49" s="254" t="s">
        <v>95</v>
      </c>
      <c r="AB49" s="254" t="s">
        <v>95</v>
      </c>
      <c r="AC49" s="254" t="s">
        <v>95</v>
      </c>
      <c r="AD49" s="254" t="s">
        <v>95</v>
      </c>
      <c r="AE49" s="254" t="s">
        <v>95</v>
      </c>
      <c r="AF49" s="254" t="s">
        <v>95</v>
      </c>
    </row>
    <row r="50" customFormat="false" ht="31.2" hidden="false" customHeight="false" outlineLevel="0" collapsed="false">
      <c r="A50" s="61"/>
      <c r="B50" s="43" t="s">
        <v>275</v>
      </c>
      <c r="C50" s="43" t="s">
        <v>276</v>
      </c>
      <c r="D50" s="529" t="s">
        <v>98</v>
      </c>
      <c r="E50" s="527" t="s">
        <v>95</v>
      </c>
      <c r="F50" s="527" t="s">
        <v>95</v>
      </c>
      <c r="G50" s="527" t="s">
        <v>95</v>
      </c>
      <c r="H50" s="527" t="s">
        <v>95</v>
      </c>
      <c r="I50" s="527" t="s">
        <v>95</v>
      </c>
      <c r="J50" s="527" t="s">
        <v>95</v>
      </c>
      <c r="K50" s="527" t="s">
        <v>95</v>
      </c>
      <c r="L50" s="527" t="s">
        <v>95</v>
      </c>
      <c r="M50" s="527" t="s">
        <v>95</v>
      </c>
      <c r="N50" s="527" t="s">
        <v>95</v>
      </c>
      <c r="O50" s="527" t="s">
        <v>95</v>
      </c>
      <c r="P50" s="527" t="s">
        <v>95</v>
      </c>
      <c r="Q50" s="527" t="s">
        <v>95</v>
      </c>
      <c r="R50" s="527" t="s">
        <v>95</v>
      </c>
      <c r="S50" s="527" t="s">
        <v>95</v>
      </c>
      <c r="T50" s="527" t="s">
        <v>95</v>
      </c>
      <c r="U50" s="527" t="s">
        <v>95</v>
      </c>
      <c r="V50" s="527" t="s">
        <v>95</v>
      </c>
      <c r="W50" s="527" t="s">
        <v>95</v>
      </c>
      <c r="X50" s="527" t="s">
        <v>95</v>
      </c>
      <c r="Y50" s="527" t="s">
        <v>95</v>
      </c>
      <c r="Z50" s="527" t="s">
        <v>95</v>
      </c>
      <c r="AA50" s="527" t="s">
        <v>95</v>
      </c>
      <c r="AB50" s="527" t="s">
        <v>95</v>
      </c>
      <c r="AC50" s="527" t="s">
        <v>95</v>
      </c>
      <c r="AD50" s="527" t="s">
        <v>95</v>
      </c>
      <c r="AE50" s="527" t="s">
        <v>95</v>
      </c>
      <c r="AF50" s="527" t="s">
        <v>95</v>
      </c>
    </row>
    <row r="51" customFormat="false" ht="31.2" hidden="false" customHeight="false" outlineLevel="0" collapsed="false">
      <c r="A51" s="61"/>
      <c r="B51" s="44" t="s">
        <v>343</v>
      </c>
      <c r="C51" s="43" t="s">
        <v>168</v>
      </c>
      <c r="D51" s="529" t="s">
        <v>98</v>
      </c>
      <c r="E51" s="527" t="s">
        <v>95</v>
      </c>
      <c r="F51" s="527" t="s">
        <v>95</v>
      </c>
      <c r="G51" s="527" t="s">
        <v>95</v>
      </c>
      <c r="H51" s="527" t="s">
        <v>95</v>
      </c>
      <c r="I51" s="527" t="s">
        <v>95</v>
      </c>
      <c r="J51" s="527" t="s">
        <v>95</v>
      </c>
      <c r="K51" s="527" t="s">
        <v>95</v>
      </c>
      <c r="L51" s="527" t="s">
        <v>95</v>
      </c>
      <c r="M51" s="527" t="s">
        <v>95</v>
      </c>
      <c r="N51" s="527" t="s">
        <v>95</v>
      </c>
      <c r="O51" s="527" t="s">
        <v>95</v>
      </c>
      <c r="P51" s="527" t="s">
        <v>95</v>
      </c>
      <c r="Q51" s="527" t="s">
        <v>95</v>
      </c>
      <c r="R51" s="527" t="s">
        <v>95</v>
      </c>
      <c r="S51" s="527" t="s">
        <v>95</v>
      </c>
      <c r="T51" s="527" t="s">
        <v>95</v>
      </c>
      <c r="U51" s="527" t="s">
        <v>95</v>
      </c>
      <c r="V51" s="527" t="s">
        <v>95</v>
      </c>
      <c r="W51" s="527" t="s">
        <v>95</v>
      </c>
      <c r="X51" s="527" t="s">
        <v>95</v>
      </c>
      <c r="Y51" s="527" t="s">
        <v>95</v>
      </c>
      <c r="Z51" s="527" t="s">
        <v>95</v>
      </c>
      <c r="AA51" s="527" t="s">
        <v>95</v>
      </c>
      <c r="AB51" s="527" t="s">
        <v>95</v>
      </c>
      <c r="AC51" s="527" t="s">
        <v>95</v>
      </c>
      <c r="AD51" s="527" t="s">
        <v>95</v>
      </c>
      <c r="AE51" s="527" t="s">
        <v>95</v>
      </c>
      <c r="AF51" s="527" t="s">
        <v>95</v>
      </c>
    </row>
    <row r="52" customFormat="false" ht="31.2" hidden="false" customHeight="false" outlineLevel="0" collapsed="false">
      <c r="A52" s="61"/>
      <c r="B52" s="530"/>
      <c r="C52" s="242" t="s">
        <v>169</v>
      </c>
      <c r="D52" s="46" t="s">
        <v>170</v>
      </c>
      <c r="E52" s="527" t="s">
        <v>95</v>
      </c>
      <c r="F52" s="527" t="s">
        <v>95</v>
      </c>
      <c r="G52" s="527" t="s">
        <v>95</v>
      </c>
      <c r="H52" s="527" t="s">
        <v>95</v>
      </c>
      <c r="I52" s="527" t="s">
        <v>95</v>
      </c>
      <c r="J52" s="527" t="s">
        <v>95</v>
      </c>
      <c r="K52" s="527" t="s">
        <v>95</v>
      </c>
      <c r="L52" s="527" t="s">
        <v>95</v>
      </c>
      <c r="M52" s="527" t="s">
        <v>95</v>
      </c>
      <c r="N52" s="527" t="s">
        <v>95</v>
      </c>
      <c r="O52" s="527" t="s">
        <v>95</v>
      </c>
      <c r="P52" s="527" t="s">
        <v>95</v>
      </c>
      <c r="Q52" s="527" t="s">
        <v>95</v>
      </c>
      <c r="R52" s="527" t="s">
        <v>95</v>
      </c>
      <c r="S52" s="527" t="s">
        <v>95</v>
      </c>
      <c r="T52" s="527" t="s">
        <v>95</v>
      </c>
      <c r="U52" s="527" t="s">
        <v>95</v>
      </c>
      <c r="V52" s="527" t="s">
        <v>95</v>
      </c>
      <c r="W52" s="527" t="s">
        <v>95</v>
      </c>
      <c r="X52" s="527" t="s">
        <v>95</v>
      </c>
      <c r="Y52" s="527" t="s">
        <v>95</v>
      </c>
      <c r="Z52" s="527" t="s">
        <v>95</v>
      </c>
      <c r="AA52" s="527" t="s">
        <v>95</v>
      </c>
      <c r="AB52" s="527" t="s">
        <v>95</v>
      </c>
      <c r="AC52" s="527" t="s">
        <v>95</v>
      </c>
      <c r="AD52" s="527" t="s">
        <v>95</v>
      </c>
      <c r="AE52" s="527" t="s">
        <v>95</v>
      </c>
      <c r="AF52" s="527" t="s">
        <v>95</v>
      </c>
    </row>
    <row r="53" customFormat="false" ht="15.6" hidden="false" customHeight="false" outlineLevel="0" collapsed="false">
      <c r="A53" s="61"/>
      <c r="B53" s="530"/>
      <c r="C53" s="242" t="s">
        <v>171</v>
      </c>
      <c r="D53" s="46" t="s">
        <v>172</v>
      </c>
      <c r="E53" s="527" t="s">
        <v>95</v>
      </c>
      <c r="F53" s="527" t="s">
        <v>95</v>
      </c>
      <c r="G53" s="527" t="s">
        <v>95</v>
      </c>
      <c r="H53" s="527" t="s">
        <v>95</v>
      </c>
      <c r="I53" s="527" t="s">
        <v>95</v>
      </c>
      <c r="J53" s="527" t="s">
        <v>95</v>
      </c>
      <c r="K53" s="527" t="s">
        <v>95</v>
      </c>
      <c r="L53" s="527" t="s">
        <v>95</v>
      </c>
      <c r="M53" s="527" t="s">
        <v>95</v>
      </c>
      <c r="N53" s="527" t="s">
        <v>95</v>
      </c>
      <c r="O53" s="527" t="s">
        <v>95</v>
      </c>
      <c r="P53" s="527" t="s">
        <v>95</v>
      </c>
      <c r="Q53" s="527" t="s">
        <v>95</v>
      </c>
      <c r="R53" s="527" t="s">
        <v>95</v>
      </c>
      <c r="S53" s="527" t="s">
        <v>95</v>
      </c>
      <c r="T53" s="527" t="s">
        <v>95</v>
      </c>
      <c r="U53" s="527" t="s">
        <v>95</v>
      </c>
      <c r="V53" s="527" t="s">
        <v>95</v>
      </c>
      <c r="W53" s="527" t="s">
        <v>95</v>
      </c>
      <c r="X53" s="527" t="s">
        <v>95</v>
      </c>
      <c r="Y53" s="527" t="s">
        <v>95</v>
      </c>
      <c r="Z53" s="527" t="s">
        <v>95</v>
      </c>
      <c r="AA53" s="527" t="s">
        <v>95</v>
      </c>
      <c r="AB53" s="527" t="s">
        <v>95</v>
      </c>
      <c r="AC53" s="527" t="s">
        <v>95</v>
      </c>
      <c r="AD53" s="527" t="s">
        <v>95</v>
      </c>
      <c r="AE53" s="527" t="s">
        <v>95</v>
      </c>
      <c r="AF53" s="527" t="s">
        <v>95</v>
      </c>
    </row>
    <row r="54" customFormat="false" ht="15.6" hidden="false" customHeight="false" outlineLevel="0" collapsed="false">
      <c r="A54" s="61"/>
      <c r="B54" s="43" t="s">
        <v>173</v>
      </c>
      <c r="C54" s="43" t="s">
        <v>174</v>
      </c>
      <c r="D54" s="529" t="s">
        <v>98</v>
      </c>
      <c r="E54" s="527" t="s">
        <v>95</v>
      </c>
      <c r="F54" s="527" t="s">
        <v>95</v>
      </c>
      <c r="G54" s="527" t="s">
        <v>95</v>
      </c>
      <c r="H54" s="527" t="s">
        <v>95</v>
      </c>
      <c r="I54" s="527" t="s">
        <v>95</v>
      </c>
      <c r="J54" s="527" t="s">
        <v>95</v>
      </c>
      <c r="K54" s="527" t="s">
        <v>95</v>
      </c>
      <c r="L54" s="527" t="s">
        <v>95</v>
      </c>
      <c r="M54" s="527" t="s">
        <v>95</v>
      </c>
      <c r="N54" s="527" t="s">
        <v>95</v>
      </c>
      <c r="O54" s="527" t="s">
        <v>95</v>
      </c>
      <c r="P54" s="527" t="s">
        <v>95</v>
      </c>
      <c r="Q54" s="527" t="s">
        <v>95</v>
      </c>
      <c r="R54" s="527" t="s">
        <v>95</v>
      </c>
      <c r="S54" s="527" t="s">
        <v>95</v>
      </c>
      <c r="T54" s="527" t="s">
        <v>95</v>
      </c>
      <c r="U54" s="527" t="s">
        <v>95</v>
      </c>
      <c r="V54" s="527" t="s">
        <v>95</v>
      </c>
      <c r="W54" s="527" t="s">
        <v>95</v>
      </c>
      <c r="X54" s="527" t="s">
        <v>95</v>
      </c>
      <c r="Y54" s="527" t="s">
        <v>95</v>
      </c>
      <c r="Z54" s="527" t="s">
        <v>95</v>
      </c>
      <c r="AA54" s="527" t="s">
        <v>95</v>
      </c>
      <c r="AB54" s="527" t="s">
        <v>95</v>
      </c>
      <c r="AC54" s="527" t="s">
        <v>95</v>
      </c>
      <c r="AD54" s="527" t="s">
        <v>95</v>
      </c>
      <c r="AE54" s="527" t="s">
        <v>95</v>
      </c>
      <c r="AF54" s="527" t="s">
        <v>95</v>
      </c>
    </row>
    <row r="55" customFormat="false" ht="22.5" hidden="false" customHeight="true" outlineLevel="0" collapsed="false">
      <c r="A55" s="61"/>
      <c r="B55" s="43" t="s">
        <v>175</v>
      </c>
      <c r="C55" s="43" t="s">
        <v>176</v>
      </c>
      <c r="D55" s="529" t="s">
        <v>98</v>
      </c>
      <c r="E55" s="527" t="s">
        <v>95</v>
      </c>
      <c r="F55" s="527" t="s">
        <v>95</v>
      </c>
      <c r="G55" s="527" t="s">
        <v>95</v>
      </c>
      <c r="H55" s="527" t="s">
        <v>95</v>
      </c>
      <c r="I55" s="527" t="s">
        <v>95</v>
      </c>
      <c r="J55" s="527" t="s">
        <v>95</v>
      </c>
      <c r="K55" s="527" t="s">
        <v>95</v>
      </c>
      <c r="L55" s="527" t="s">
        <v>95</v>
      </c>
      <c r="M55" s="527" t="s">
        <v>95</v>
      </c>
      <c r="N55" s="527" t="s">
        <v>95</v>
      </c>
      <c r="O55" s="527" t="s">
        <v>95</v>
      </c>
      <c r="P55" s="527" t="s">
        <v>95</v>
      </c>
      <c r="Q55" s="527" t="s">
        <v>95</v>
      </c>
      <c r="R55" s="527" t="s">
        <v>95</v>
      </c>
      <c r="S55" s="527" t="s">
        <v>95</v>
      </c>
      <c r="T55" s="527" t="s">
        <v>95</v>
      </c>
      <c r="U55" s="527" t="s">
        <v>95</v>
      </c>
      <c r="V55" s="527" t="s">
        <v>95</v>
      </c>
      <c r="W55" s="527" t="s">
        <v>95</v>
      </c>
      <c r="X55" s="527" t="s">
        <v>95</v>
      </c>
      <c r="Y55" s="527" t="s">
        <v>95</v>
      </c>
      <c r="Z55" s="527" t="s">
        <v>95</v>
      </c>
      <c r="AA55" s="527" t="s">
        <v>95</v>
      </c>
      <c r="AB55" s="527" t="s">
        <v>95</v>
      </c>
      <c r="AC55" s="527" t="s">
        <v>95</v>
      </c>
      <c r="AD55" s="527" t="s">
        <v>95</v>
      </c>
      <c r="AE55" s="527" t="s">
        <v>95</v>
      </c>
      <c r="AF55" s="527" t="s">
        <v>95</v>
      </c>
    </row>
    <row r="56" customFormat="false" ht="24" hidden="false" customHeight="true" outlineLevel="0" collapsed="false">
      <c r="A56" s="61"/>
      <c r="B56" s="43" t="s">
        <v>177</v>
      </c>
      <c r="C56" s="43" t="s">
        <v>178</v>
      </c>
      <c r="D56" s="529" t="s">
        <v>98</v>
      </c>
      <c r="E56" s="527" t="s">
        <v>95</v>
      </c>
      <c r="F56" s="527" t="s">
        <v>95</v>
      </c>
      <c r="G56" s="527" t="s">
        <v>95</v>
      </c>
      <c r="H56" s="527" t="s">
        <v>95</v>
      </c>
      <c r="I56" s="527" t="s">
        <v>95</v>
      </c>
      <c r="J56" s="527" t="s">
        <v>95</v>
      </c>
      <c r="K56" s="527" t="s">
        <v>95</v>
      </c>
      <c r="L56" s="527" t="s">
        <v>95</v>
      </c>
      <c r="M56" s="527" t="s">
        <v>95</v>
      </c>
      <c r="N56" s="527" t="s">
        <v>95</v>
      </c>
      <c r="O56" s="527" t="s">
        <v>95</v>
      </c>
      <c r="P56" s="527" t="s">
        <v>95</v>
      </c>
      <c r="Q56" s="527" t="s">
        <v>95</v>
      </c>
      <c r="R56" s="527" t="s">
        <v>95</v>
      </c>
      <c r="S56" s="527" t="s">
        <v>95</v>
      </c>
      <c r="T56" s="527" t="s">
        <v>95</v>
      </c>
      <c r="U56" s="527" t="s">
        <v>95</v>
      </c>
      <c r="V56" s="527" t="s">
        <v>95</v>
      </c>
      <c r="W56" s="527" t="s">
        <v>95</v>
      </c>
      <c r="X56" s="527" t="s">
        <v>95</v>
      </c>
      <c r="Y56" s="527" t="s">
        <v>95</v>
      </c>
      <c r="Z56" s="527" t="s">
        <v>95</v>
      </c>
      <c r="AA56" s="527" t="s">
        <v>95</v>
      </c>
      <c r="AB56" s="527" t="s">
        <v>95</v>
      </c>
      <c r="AC56" s="527" t="s">
        <v>95</v>
      </c>
      <c r="AD56" s="527" t="s">
        <v>95</v>
      </c>
      <c r="AE56" s="527" t="s">
        <v>95</v>
      </c>
      <c r="AF56" s="527" t="s">
        <v>95</v>
      </c>
    </row>
    <row r="57" customFormat="false" ht="15.6" hidden="false" customHeight="false" outlineLevel="0" collapsed="false">
      <c r="A57" s="61"/>
      <c r="B57" s="43" t="s">
        <v>179</v>
      </c>
      <c r="C57" s="43" t="s">
        <v>180</v>
      </c>
      <c r="D57" s="529" t="s">
        <v>98</v>
      </c>
      <c r="E57" s="527" t="s">
        <v>95</v>
      </c>
      <c r="F57" s="527" t="s">
        <v>95</v>
      </c>
      <c r="G57" s="527" t="s">
        <v>95</v>
      </c>
      <c r="H57" s="527" t="s">
        <v>95</v>
      </c>
      <c r="I57" s="527" t="s">
        <v>95</v>
      </c>
      <c r="J57" s="527" t="s">
        <v>95</v>
      </c>
      <c r="K57" s="527" t="s">
        <v>95</v>
      </c>
      <c r="L57" s="527" t="s">
        <v>95</v>
      </c>
      <c r="M57" s="527" t="s">
        <v>95</v>
      </c>
      <c r="N57" s="527" t="s">
        <v>95</v>
      </c>
      <c r="O57" s="527" t="s">
        <v>95</v>
      </c>
      <c r="P57" s="527" t="s">
        <v>95</v>
      </c>
      <c r="Q57" s="527" t="s">
        <v>95</v>
      </c>
      <c r="R57" s="527" t="s">
        <v>95</v>
      </c>
      <c r="S57" s="527" t="s">
        <v>95</v>
      </c>
      <c r="T57" s="527" t="s">
        <v>95</v>
      </c>
      <c r="U57" s="527" t="s">
        <v>95</v>
      </c>
      <c r="V57" s="527" t="s">
        <v>95</v>
      </c>
      <c r="W57" s="527" t="s">
        <v>95</v>
      </c>
      <c r="X57" s="527" t="s">
        <v>95</v>
      </c>
      <c r="Y57" s="527" t="s">
        <v>95</v>
      </c>
      <c r="Z57" s="527" t="s">
        <v>95</v>
      </c>
      <c r="AA57" s="527" t="s">
        <v>95</v>
      </c>
      <c r="AB57" s="527" t="s">
        <v>95</v>
      </c>
      <c r="AC57" s="527" t="s">
        <v>95</v>
      </c>
      <c r="AD57" s="527" t="s">
        <v>95</v>
      </c>
      <c r="AE57" s="527" t="s">
        <v>95</v>
      </c>
      <c r="AF57" s="527" t="s">
        <v>95</v>
      </c>
    </row>
    <row r="58" customFormat="false" ht="31.2" hidden="false" customHeight="false" outlineLevel="0" collapsed="false">
      <c r="A58" s="61"/>
      <c r="B58" s="43" t="s">
        <v>181</v>
      </c>
      <c r="C58" s="43" t="s">
        <v>182</v>
      </c>
      <c r="D58" s="529" t="s">
        <v>98</v>
      </c>
      <c r="E58" s="527" t="s">
        <v>95</v>
      </c>
      <c r="F58" s="527" t="s">
        <v>95</v>
      </c>
      <c r="G58" s="527" t="s">
        <v>95</v>
      </c>
      <c r="H58" s="527" t="s">
        <v>95</v>
      </c>
      <c r="I58" s="527" t="s">
        <v>95</v>
      </c>
      <c r="J58" s="527" t="s">
        <v>95</v>
      </c>
      <c r="K58" s="527" t="s">
        <v>95</v>
      </c>
      <c r="L58" s="527" t="s">
        <v>95</v>
      </c>
      <c r="M58" s="527" t="s">
        <v>95</v>
      </c>
      <c r="N58" s="527" t="s">
        <v>95</v>
      </c>
      <c r="O58" s="527" t="s">
        <v>95</v>
      </c>
      <c r="P58" s="527" t="s">
        <v>95</v>
      </c>
      <c r="Q58" s="527" t="s">
        <v>95</v>
      </c>
      <c r="R58" s="527" t="s">
        <v>95</v>
      </c>
      <c r="S58" s="527" t="s">
        <v>95</v>
      </c>
      <c r="T58" s="527" t="s">
        <v>95</v>
      </c>
      <c r="U58" s="527" t="s">
        <v>95</v>
      </c>
      <c r="V58" s="527" t="s">
        <v>95</v>
      </c>
      <c r="W58" s="527" t="s">
        <v>95</v>
      </c>
      <c r="X58" s="527" t="s">
        <v>95</v>
      </c>
      <c r="Y58" s="527" t="s">
        <v>95</v>
      </c>
      <c r="Z58" s="527" t="s">
        <v>95</v>
      </c>
      <c r="AA58" s="527" t="s">
        <v>95</v>
      </c>
      <c r="AB58" s="527" t="s">
        <v>95</v>
      </c>
      <c r="AC58" s="527" t="s">
        <v>95</v>
      </c>
      <c r="AD58" s="527" t="s">
        <v>95</v>
      </c>
      <c r="AE58" s="527" t="s">
        <v>95</v>
      </c>
      <c r="AF58" s="527" t="s">
        <v>95</v>
      </c>
    </row>
    <row r="59" customFormat="false" ht="31.2" hidden="false" customHeight="false" outlineLevel="0" collapsed="false">
      <c r="A59" s="61"/>
      <c r="B59" s="43" t="s">
        <v>183</v>
      </c>
      <c r="C59" s="43" t="s">
        <v>184</v>
      </c>
      <c r="D59" s="529" t="s">
        <v>98</v>
      </c>
      <c r="E59" s="527" t="s">
        <v>95</v>
      </c>
      <c r="F59" s="527" t="s">
        <v>95</v>
      </c>
      <c r="G59" s="527" t="s">
        <v>95</v>
      </c>
      <c r="H59" s="527" t="s">
        <v>95</v>
      </c>
      <c r="I59" s="527" t="s">
        <v>95</v>
      </c>
      <c r="J59" s="527" t="s">
        <v>95</v>
      </c>
      <c r="K59" s="527" t="s">
        <v>95</v>
      </c>
      <c r="L59" s="527" t="s">
        <v>95</v>
      </c>
      <c r="M59" s="527" t="s">
        <v>95</v>
      </c>
      <c r="N59" s="527" t="s">
        <v>95</v>
      </c>
      <c r="O59" s="527" t="s">
        <v>95</v>
      </c>
      <c r="P59" s="527" t="s">
        <v>95</v>
      </c>
      <c r="Q59" s="527" t="s">
        <v>95</v>
      </c>
      <c r="R59" s="527" t="s">
        <v>95</v>
      </c>
      <c r="S59" s="527" t="s">
        <v>95</v>
      </c>
      <c r="T59" s="527" t="s">
        <v>95</v>
      </c>
      <c r="U59" s="527" t="s">
        <v>95</v>
      </c>
      <c r="V59" s="527" t="s">
        <v>95</v>
      </c>
      <c r="W59" s="527" t="s">
        <v>95</v>
      </c>
      <c r="X59" s="527" t="s">
        <v>95</v>
      </c>
      <c r="Y59" s="527" t="s">
        <v>95</v>
      </c>
      <c r="Z59" s="527" t="s">
        <v>95</v>
      </c>
      <c r="AA59" s="527" t="s">
        <v>95</v>
      </c>
      <c r="AB59" s="527" t="s">
        <v>95</v>
      </c>
      <c r="AC59" s="527" t="s">
        <v>95</v>
      </c>
      <c r="AD59" s="527" t="s">
        <v>95</v>
      </c>
      <c r="AE59" s="527" t="s">
        <v>95</v>
      </c>
      <c r="AF59" s="527" t="s">
        <v>95</v>
      </c>
    </row>
    <row r="60" customFormat="false" ht="31.2" hidden="false" customHeight="false" outlineLevel="0" collapsed="false">
      <c r="A60" s="61"/>
      <c r="B60" s="43" t="s">
        <v>185</v>
      </c>
      <c r="C60" s="43" t="s">
        <v>186</v>
      </c>
      <c r="D60" s="529" t="s">
        <v>98</v>
      </c>
      <c r="E60" s="527" t="s">
        <v>95</v>
      </c>
      <c r="F60" s="527" t="s">
        <v>95</v>
      </c>
      <c r="G60" s="527" t="s">
        <v>95</v>
      </c>
      <c r="H60" s="527" t="s">
        <v>95</v>
      </c>
      <c r="I60" s="527" t="s">
        <v>95</v>
      </c>
      <c r="J60" s="527" t="s">
        <v>95</v>
      </c>
      <c r="K60" s="527" t="s">
        <v>95</v>
      </c>
      <c r="L60" s="527" t="s">
        <v>95</v>
      </c>
      <c r="M60" s="527" t="s">
        <v>95</v>
      </c>
      <c r="N60" s="527" t="s">
        <v>95</v>
      </c>
      <c r="O60" s="527" t="s">
        <v>95</v>
      </c>
      <c r="P60" s="527" t="s">
        <v>95</v>
      </c>
      <c r="Q60" s="527" t="s">
        <v>95</v>
      </c>
      <c r="R60" s="527" t="s">
        <v>95</v>
      </c>
      <c r="S60" s="527" t="s">
        <v>95</v>
      </c>
      <c r="T60" s="527" t="s">
        <v>95</v>
      </c>
      <c r="U60" s="527" t="s">
        <v>95</v>
      </c>
      <c r="V60" s="527" t="s">
        <v>95</v>
      </c>
      <c r="W60" s="527" t="s">
        <v>95</v>
      </c>
      <c r="X60" s="527" t="s">
        <v>95</v>
      </c>
      <c r="Y60" s="527" t="s">
        <v>95</v>
      </c>
      <c r="Z60" s="527" t="s">
        <v>95</v>
      </c>
      <c r="AA60" s="527" t="s">
        <v>95</v>
      </c>
      <c r="AB60" s="527" t="s">
        <v>95</v>
      </c>
      <c r="AC60" s="527" t="s">
        <v>95</v>
      </c>
      <c r="AD60" s="527" t="s">
        <v>95</v>
      </c>
      <c r="AE60" s="527" t="s">
        <v>95</v>
      </c>
      <c r="AF60" s="527" t="s">
        <v>95</v>
      </c>
    </row>
    <row r="61" customFormat="false" ht="31.2" hidden="false" customHeight="false" outlineLevel="0" collapsed="false">
      <c r="A61" s="61"/>
      <c r="B61" s="43" t="s">
        <v>187</v>
      </c>
      <c r="C61" s="43" t="s">
        <v>188</v>
      </c>
      <c r="D61" s="529" t="s">
        <v>98</v>
      </c>
      <c r="E61" s="527" t="s">
        <v>95</v>
      </c>
      <c r="F61" s="527" t="s">
        <v>95</v>
      </c>
      <c r="G61" s="527" t="s">
        <v>95</v>
      </c>
      <c r="H61" s="527" t="s">
        <v>95</v>
      </c>
      <c r="I61" s="527" t="s">
        <v>95</v>
      </c>
      <c r="J61" s="527" t="s">
        <v>95</v>
      </c>
      <c r="K61" s="527" t="s">
        <v>95</v>
      </c>
      <c r="L61" s="527" t="s">
        <v>95</v>
      </c>
      <c r="M61" s="527" t="s">
        <v>95</v>
      </c>
      <c r="N61" s="527" t="s">
        <v>95</v>
      </c>
      <c r="O61" s="527" t="s">
        <v>95</v>
      </c>
      <c r="P61" s="527" t="s">
        <v>95</v>
      </c>
      <c r="Q61" s="527" t="s">
        <v>95</v>
      </c>
      <c r="R61" s="527" t="s">
        <v>95</v>
      </c>
      <c r="S61" s="527" t="s">
        <v>95</v>
      </c>
      <c r="T61" s="527" t="s">
        <v>95</v>
      </c>
      <c r="U61" s="527" t="s">
        <v>95</v>
      </c>
      <c r="V61" s="527" t="s">
        <v>95</v>
      </c>
      <c r="W61" s="527" t="s">
        <v>95</v>
      </c>
      <c r="X61" s="527" t="s">
        <v>95</v>
      </c>
      <c r="Y61" s="527" t="s">
        <v>95</v>
      </c>
      <c r="Z61" s="527" t="s">
        <v>95</v>
      </c>
      <c r="AA61" s="527" t="s">
        <v>95</v>
      </c>
      <c r="AB61" s="527" t="s">
        <v>95</v>
      </c>
      <c r="AC61" s="527" t="s">
        <v>95</v>
      </c>
      <c r="AD61" s="527" t="s">
        <v>95</v>
      </c>
      <c r="AE61" s="527" t="s">
        <v>95</v>
      </c>
      <c r="AF61" s="527" t="s">
        <v>95</v>
      </c>
    </row>
    <row r="62" customFormat="false" ht="31.2" hidden="false" customHeight="false" outlineLevel="0" collapsed="false">
      <c r="A62" s="61"/>
      <c r="B62" s="49" t="s">
        <v>344</v>
      </c>
      <c r="C62" s="43" t="s">
        <v>190</v>
      </c>
      <c r="D62" s="529" t="s">
        <v>98</v>
      </c>
      <c r="E62" s="527" t="s">
        <v>95</v>
      </c>
      <c r="F62" s="527" t="s">
        <v>95</v>
      </c>
      <c r="G62" s="527" t="s">
        <v>95</v>
      </c>
      <c r="H62" s="527" t="s">
        <v>95</v>
      </c>
      <c r="I62" s="527" t="s">
        <v>95</v>
      </c>
      <c r="J62" s="527" t="s">
        <v>95</v>
      </c>
      <c r="K62" s="527" t="s">
        <v>95</v>
      </c>
      <c r="L62" s="527" t="s">
        <v>95</v>
      </c>
      <c r="M62" s="527" t="s">
        <v>95</v>
      </c>
      <c r="N62" s="527" t="s">
        <v>95</v>
      </c>
      <c r="O62" s="527" t="s">
        <v>95</v>
      </c>
      <c r="P62" s="527" t="s">
        <v>95</v>
      </c>
      <c r="Q62" s="527" t="s">
        <v>95</v>
      </c>
      <c r="R62" s="527" t="s">
        <v>95</v>
      </c>
      <c r="S62" s="527" t="s">
        <v>95</v>
      </c>
      <c r="T62" s="527" t="s">
        <v>95</v>
      </c>
      <c r="U62" s="527" t="s">
        <v>95</v>
      </c>
      <c r="V62" s="527" t="s">
        <v>95</v>
      </c>
      <c r="W62" s="527" t="s">
        <v>95</v>
      </c>
      <c r="X62" s="527" t="s">
        <v>95</v>
      </c>
      <c r="Y62" s="527" t="s">
        <v>95</v>
      </c>
      <c r="Z62" s="527" t="s">
        <v>95</v>
      </c>
      <c r="AA62" s="527" t="s">
        <v>95</v>
      </c>
      <c r="AB62" s="527" t="s">
        <v>95</v>
      </c>
      <c r="AC62" s="527" t="s">
        <v>95</v>
      </c>
      <c r="AD62" s="527" t="s">
        <v>95</v>
      </c>
      <c r="AE62" s="527" t="s">
        <v>95</v>
      </c>
      <c r="AF62" s="527" t="s">
        <v>95</v>
      </c>
    </row>
    <row r="63" customFormat="false" ht="24.75" hidden="false" customHeight="true" outlineLevel="0" collapsed="false">
      <c r="A63" s="61"/>
      <c r="B63" s="49" t="s">
        <v>191</v>
      </c>
      <c r="C63" s="43" t="s">
        <v>192</v>
      </c>
      <c r="D63" s="529" t="s">
        <v>98</v>
      </c>
      <c r="E63" s="527" t="s">
        <v>95</v>
      </c>
      <c r="F63" s="527" t="s">
        <v>95</v>
      </c>
      <c r="G63" s="527" t="s">
        <v>95</v>
      </c>
      <c r="H63" s="527" t="s">
        <v>95</v>
      </c>
      <c r="I63" s="527" t="s">
        <v>95</v>
      </c>
      <c r="J63" s="527" t="s">
        <v>95</v>
      </c>
      <c r="K63" s="527" t="s">
        <v>95</v>
      </c>
      <c r="L63" s="527" t="s">
        <v>95</v>
      </c>
      <c r="M63" s="527" t="s">
        <v>95</v>
      </c>
      <c r="N63" s="527" t="s">
        <v>95</v>
      </c>
      <c r="O63" s="527" t="s">
        <v>95</v>
      </c>
      <c r="P63" s="527" t="s">
        <v>95</v>
      </c>
      <c r="Q63" s="527" t="s">
        <v>95</v>
      </c>
      <c r="R63" s="527" t="s">
        <v>95</v>
      </c>
      <c r="S63" s="527" t="s">
        <v>95</v>
      </c>
      <c r="T63" s="527" t="s">
        <v>95</v>
      </c>
      <c r="U63" s="527" t="s">
        <v>95</v>
      </c>
      <c r="V63" s="527" t="s">
        <v>95</v>
      </c>
      <c r="W63" s="527" t="s">
        <v>95</v>
      </c>
      <c r="X63" s="527" t="s">
        <v>95</v>
      </c>
      <c r="Y63" s="527" t="s">
        <v>95</v>
      </c>
      <c r="Z63" s="527" t="s">
        <v>95</v>
      </c>
      <c r="AA63" s="527" t="s">
        <v>95</v>
      </c>
      <c r="AB63" s="527" t="s">
        <v>95</v>
      </c>
      <c r="AC63" s="527" t="s">
        <v>95</v>
      </c>
      <c r="AD63" s="527" t="s">
        <v>95</v>
      </c>
      <c r="AE63" s="527" t="s">
        <v>95</v>
      </c>
      <c r="AF63" s="527" t="s">
        <v>95</v>
      </c>
    </row>
    <row r="64" customFormat="false" ht="31.2" hidden="false" customHeight="false" outlineLevel="0" collapsed="false">
      <c r="A64" s="61"/>
      <c r="B64" s="49" t="s">
        <v>193</v>
      </c>
      <c r="C64" s="43" t="s">
        <v>194</v>
      </c>
      <c r="D64" s="529" t="s">
        <v>98</v>
      </c>
      <c r="E64" s="527" t="s">
        <v>95</v>
      </c>
      <c r="F64" s="527" t="s">
        <v>95</v>
      </c>
      <c r="G64" s="527" t="s">
        <v>95</v>
      </c>
      <c r="H64" s="527" t="s">
        <v>95</v>
      </c>
      <c r="I64" s="527" t="s">
        <v>95</v>
      </c>
      <c r="J64" s="527" t="s">
        <v>95</v>
      </c>
      <c r="K64" s="527" t="s">
        <v>95</v>
      </c>
      <c r="L64" s="527" t="s">
        <v>95</v>
      </c>
      <c r="M64" s="527" t="s">
        <v>95</v>
      </c>
      <c r="N64" s="527" t="s">
        <v>95</v>
      </c>
      <c r="O64" s="527" t="s">
        <v>95</v>
      </c>
      <c r="P64" s="527" t="s">
        <v>95</v>
      </c>
      <c r="Q64" s="527" t="s">
        <v>95</v>
      </c>
      <c r="R64" s="527" t="s">
        <v>95</v>
      </c>
      <c r="S64" s="527" t="s">
        <v>95</v>
      </c>
      <c r="T64" s="527" t="s">
        <v>95</v>
      </c>
      <c r="U64" s="527" t="s">
        <v>95</v>
      </c>
      <c r="V64" s="527" t="s">
        <v>95</v>
      </c>
      <c r="W64" s="527" t="s">
        <v>95</v>
      </c>
      <c r="X64" s="527" t="s">
        <v>95</v>
      </c>
      <c r="Y64" s="527" t="s">
        <v>95</v>
      </c>
      <c r="Z64" s="527" t="s">
        <v>95</v>
      </c>
      <c r="AA64" s="527" t="s">
        <v>95</v>
      </c>
      <c r="AB64" s="527" t="s">
        <v>95</v>
      </c>
      <c r="AC64" s="527" t="s">
        <v>95</v>
      </c>
      <c r="AD64" s="527" t="s">
        <v>95</v>
      </c>
      <c r="AE64" s="527" t="s">
        <v>95</v>
      </c>
      <c r="AF64" s="527" t="s">
        <v>95</v>
      </c>
    </row>
    <row r="65" customFormat="false" ht="30.75" hidden="false" customHeight="true" outlineLevel="0" collapsed="false">
      <c r="A65" s="61"/>
      <c r="B65" s="49" t="s">
        <v>193</v>
      </c>
      <c r="C65" s="531" t="s">
        <v>832</v>
      </c>
      <c r="D65" s="529" t="s">
        <v>98</v>
      </c>
      <c r="E65" s="527" t="s">
        <v>95</v>
      </c>
      <c r="F65" s="527" t="s">
        <v>95</v>
      </c>
      <c r="G65" s="527" t="s">
        <v>95</v>
      </c>
      <c r="H65" s="527" t="s">
        <v>95</v>
      </c>
      <c r="I65" s="527" t="s">
        <v>95</v>
      </c>
      <c r="J65" s="527" t="s">
        <v>95</v>
      </c>
      <c r="K65" s="527" t="s">
        <v>95</v>
      </c>
      <c r="L65" s="527" t="s">
        <v>95</v>
      </c>
      <c r="M65" s="527" t="s">
        <v>95</v>
      </c>
      <c r="N65" s="527" t="s">
        <v>95</v>
      </c>
      <c r="O65" s="527" t="s">
        <v>95</v>
      </c>
      <c r="P65" s="527" t="s">
        <v>95</v>
      </c>
      <c r="Q65" s="527" t="s">
        <v>95</v>
      </c>
      <c r="R65" s="527" t="s">
        <v>95</v>
      </c>
      <c r="S65" s="527" t="s">
        <v>95</v>
      </c>
      <c r="T65" s="527" t="s">
        <v>95</v>
      </c>
      <c r="U65" s="527" t="s">
        <v>95</v>
      </c>
      <c r="V65" s="527" t="s">
        <v>95</v>
      </c>
      <c r="W65" s="527" t="s">
        <v>95</v>
      </c>
      <c r="X65" s="527" t="s">
        <v>95</v>
      </c>
      <c r="Y65" s="527" t="s">
        <v>95</v>
      </c>
      <c r="Z65" s="527" t="s">
        <v>95</v>
      </c>
      <c r="AA65" s="527" t="s">
        <v>95</v>
      </c>
      <c r="AB65" s="527" t="s">
        <v>95</v>
      </c>
      <c r="AC65" s="527" t="s">
        <v>95</v>
      </c>
      <c r="AD65" s="527" t="s">
        <v>95</v>
      </c>
      <c r="AE65" s="527" t="s">
        <v>95</v>
      </c>
      <c r="AF65" s="527" t="s">
        <v>95</v>
      </c>
    </row>
    <row r="66" customFormat="false" ht="31.2" hidden="false" customHeight="false" outlineLevel="0" collapsed="false">
      <c r="A66" s="61"/>
      <c r="B66" s="44" t="s">
        <v>345</v>
      </c>
      <c r="C66" s="43" t="s">
        <v>198</v>
      </c>
      <c r="D66" s="529" t="s">
        <v>98</v>
      </c>
      <c r="E66" s="527" t="s">
        <v>95</v>
      </c>
      <c r="F66" s="527" t="s">
        <v>95</v>
      </c>
      <c r="G66" s="527" t="s">
        <v>95</v>
      </c>
      <c r="H66" s="527" t="s">
        <v>95</v>
      </c>
      <c r="I66" s="527" t="s">
        <v>95</v>
      </c>
      <c r="J66" s="527" t="s">
        <v>95</v>
      </c>
      <c r="K66" s="527" t="s">
        <v>95</v>
      </c>
      <c r="L66" s="527" t="s">
        <v>95</v>
      </c>
      <c r="M66" s="527" t="s">
        <v>95</v>
      </c>
      <c r="N66" s="527" t="s">
        <v>95</v>
      </c>
      <c r="O66" s="527" t="s">
        <v>95</v>
      </c>
      <c r="P66" s="527" t="s">
        <v>95</v>
      </c>
      <c r="Q66" s="527" t="s">
        <v>95</v>
      </c>
      <c r="R66" s="527" t="s">
        <v>95</v>
      </c>
      <c r="S66" s="527" t="s">
        <v>95</v>
      </c>
      <c r="T66" s="527" t="s">
        <v>95</v>
      </c>
      <c r="U66" s="527" t="s">
        <v>95</v>
      </c>
      <c r="V66" s="527" t="s">
        <v>95</v>
      </c>
      <c r="W66" s="527" t="s">
        <v>95</v>
      </c>
      <c r="X66" s="527" t="s">
        <v>95</v>
      </c>
      <c r="Y66" s="527" t="s">
        <v>95</v>
      </c>
      <c r="Z66" s="527" t="s">
        <v>95</v>
      </c>
      <c r="AA66" s="527" t="s">
        <v>95</v>
      </c>
      <c r="AB66" s="527" t="s">
        <v>95</v>
      </c>
      <c r="AC66" s="527" t="s">
        <v>95</v>
      </c>
      <c r="AD66" s="527" t="s">
        <v>95</v>
      </c>
      <c r="AE66" s="527" t="s">
        <v>95</v>
      </c>
      <c r="AF66" s="527" t="s">
        <v>95</v>
      </c>
    </row>
    <row r="67" customFormat="false" ht="31.2" hidden="false" customHeight="false" outlineLevel="0" collapsed="false">
      <c r="A67" s="61"/>
      <c r="B67" s="49" t="s">
        <v>199</v>
      </c>
      <c r="C67" s="43" t="s">
        <v>200</v>
      </c>
      <c r="D67" s="529" t="s">
        <v>98</v>
      </c>
      <c r="E67" s="527" t="s">
        <v>95</v>
      </c>
      <c r="F67" s="527" t="s">
        <v>95</v>
      </c>
      <c r="G67" s="527" t="s">
        <v>95</v>
      </c>
      <c r="H67" s="527" t="s">
        <v>95</v>
      </c>
      <c r="I67" s="527" t="s">
        <v>95</v>
      </c>
      <c r="J67" s="527" t="s">
        <v>95</v>
      </c>
      <c r="K67" s="527" t="s">
        <v>95</v>
      </c>
      <c r="L67" s="527" t="s">
        <v>95</v>
      </c>
      <c r="M67" s="527" t="s">
        <v>95</v>
      </c>
      <c r="N67" s="527" t="s">
        <v>95</v>
      </c>
      <c r="O67" s="527" t="s">
        <v>95</v>
      </c>
      <c r="P67" s="527" t="s">
        <v>95</v>
      </c>
      <c r="Q67" s="527" t="s">
        <v>95</v>
      </c>
      <c r="R67" s="527" t="s">
        <v>95</v>
      </c>
      <c r="S67" s="527" t="s">
        <v>95</v>
      </c>
      <c r="T67" s="527" t="s">
        <v>95</v>
      </c>
      <c r="U67" s="527" t="s">
        <v>95</v>
      </c>
      <c r="V67" s="527" t="s">
        <v>95</v>
      </c>
      <c r="W67" s="527" t="s">
        <v>95</v>
      </c>
      <c r="X67" s="527" t="s">
        <v>95</v>
      </c>
      <c r="Y67" s="527" t="s">
        <v>95</v>
      </c>
      <c r="Z67" s="527" t="s">
        <v>95</v>
      </c>
      <c r="AA67" s="527" t="s">
        <v>95</v>
      </c>
      <c r="AB67" s="527" t="s">
        <v>95</v>
      </c>
      <c r="AC67" s="527" t="s">
        <v>95</v>
      </c>
      <c r="AD67" s="527" t="s">
        <v>95</v>
      </c>
      <c r="AE67" s="527" t="s">
        <v>95</v>
      </c>
      <c r="AF67" s="527" t="s">
        <v>95</v>
      </c>
    </row>
    <row r="68" customFormat="false" ht="31.2" hidden="false" customHeight="false" outlineLevel="0" collapsed="false">
      <c r="A68" s="61"/>
      <c r="B68" s="49" t="s">
        <v>201</v>
      </c>
      <c r="C68" s="43" t="s">
        <v>202</v>
      </c>
      <c r="D68" s="529" t="s">
        <v>98</v>
      </c>
      <c r="E68" s="527" t="s">
        <v>95</v>
      </c>
      <c r="F68" s="527" t="s">
        <v>95</v>
      </c>
      <c r="G68" s="527" t="s">
        <v>95</v>
      </c>
      <c r="H68" s="527" t="s">
        <v>95</v>
      </c>
      <c r="I68" s="527" t="s">
        <v>95</v>
      </c>
      <c r="J68" s="527" t="s">
        <v>95</v>
      </c>
      <c r="K68" s="527" t="s">
        <v>95</v>
      </c>
      <c r="L68" s="527" t="s">
        <v>95</v>
      </c>
      <c r="M68" s="527" t="s">
        <v>95</v>
      </c>
      <c r="N68" s="527" t="s">
        <v>95</v>
      </c>
      <c r="O68" s="527" t="s">
        <v>95</v>
      </c>
      <c r="P68" s="527" t="s">
        <v>95</v>
      </c>
      <c r="Q68" s="527" t="s">
        <v>95</v>
      </c>
      <c r="R68" s="527" t="s">
        <v>95</v>
      </c>
      <c r="S68" s="527" t="s">
        <v>95</v>
      </c>
      <c r="T68" s="527" t="s">
        <v>95</v>
      </c>
      <c r="U68" s="527" t="s">
        <v>95</v>
      </c>
      <c r="V68" s="527" t="s">
        <v>95</v>
      </c>
      <c r="W68" s="527" t="s">
        <v>95</v>
      </c>
      <c r="X68" s="527" t="s">
        <v>95</v>
      </c>
      <c r="Y68" s="527" t="s">
        <v>95</v>
      </c>
      <c r="Z68" s="527" t="s">
        <v>95</v>
      </c>
      <c r="AA68" s="527" t="s">
        <v>95</v>
      </c>
      <c r="AB68" s="527" t="s">
        <v>95</v>
      </c>
      <c r="AC68" s="527" t="s">
        <v>95</v>
      </c>
      <c r="AD68" s="527" t="s">
        <v>95</v>
      </c>
      <c r="AE68" s="527" t="s">
        <v>95</v>
      </c>
      <c r="AF68" s="527" t="s">
        <v>95</v>
      </c>
    </row>
    <row r="69" customFormat="false" ht="15.6" hidden="false" customHeight="false" outlineLevel="0" collapsed="false">
      <c r="A69" s="61"/>
      <c r="B69" s="49" t="s">
        <v>203</v>
      </c>
      <c r="C69" s="43" t="s">
        <v>204</v>
      </c>
      <c r="D69" s="529" t="s">
        <v>98</v>
      </c>
      <c r="E69" s="527" t="s">
        <v>95</v>
      </c>
      <c r="F69" s="527" t="s">
        <v>95</v>
      </c>
      <c r="G69" s="527" t="s">
        <v>95</v>
      </c>
      <c r="H69" s="527" t="s">
        <v>95</v>
      </c>
      <c r="I69" s="527" t="s">
        <v>95</v>
      </c>
      <c r="J69" s="527" t="s">
        <v>95</v>
      </c>
      <c r="K69" s="527" t="s">
        <v>95</v>
      </c>
      <c r="L69" s="527" t="s">
        <v>95</v>
      </c>
      <c r="M69" s="527" t="s">
        <v>95</v>
      </c>
      <c r="N69" s="527" t="s">
        <v>95</v>
      </c>
      <c r="O69" s="527" t="s">
        <v>95</v>
      </c>
      <c r="P69" s="527" t="s">
        <v>95</v>
      </c>
      <c r="Q69" s="527" t="s">
        <v>95</v>
      </c>
      <c r="R69" s="527" t="s">
        <v>95</v>
      </c>
      <c r="S69" s="527" t="s">
        <v>95</v>
      </c>
      <c r="T69" s="527" t="s">
        <v>95</v>
      </c>
      <c r="U69" s="527" t="s">
        <v>95</v>
      </c>
      <c r="V69" s="527" t="s">
        <v>95</v>
      </c>
      <c r="W69" s="527" t="s">
        <v>95</v>
      </c>
      <c r="X69" s="527" t="s">
        <v>95</v>
      </c>
      <c r="Y69" s="527" t="s">
        <v>95</v>
      </c>
      <c r="Z69" s="527" t="s">
        <v>95</v>
      </c>
      <c r="AA69" s="527" t="s">
        <v>95</v>
      </c>
      <c r="AB69" s="527" t="s">
        <v>95</v>
      </c>
      <c r="AC69" s="527" t="s">
        <v>95</v>
      </c>
      <c r="AD69" s="527" t="s">
        <v>95</v>
      </c>
      <c r="AE69" s="527" t="s">
        <v>95</v>
      </c>
      <c r="AF69" s="527" t="s">
        <v>95</v>
      </c>
    </row>
    <row r="70" customFormat="false" ht="31.2" hidden="false" customHeight="false" outlineLevel="0" collapsed="false">
      <c r="A70" s="61"/>
      <c r="B70" s="49" t="s">
        <v>205</v>
      </c>
      <c r="C70" s="43" t="s">
        <v>206</v>
      </c>
      <c r="D70" s="529" t="s">
        <v>98</v>
      </c>
      <c r="E70" s="527" t="s">
        <v>95</v>
      </c>
      <c r="F70" s="527" t="s">
        <v>95</v>
      </c>
      <c r="G70" s="527" t="s">
        <v>95</v>
      </c>
      <c r="H70" s="527" t="s">
        <v>95</v>
      </c>
      <c r="I70" s="527" t="s">
        <v>95</v>
      </c>
      <c r="J70" s="527" t="s">
        <v>95</v>
      </c>
      <c r="K70" s="527" t="s">
        <v>95</v>
      </c>
      <c r="L70" s="527" t="s">
        <v>95</v>
      </c>
      <c r="M70" s="527" t="s">
        <v>95</v>
      </c>
      <c r="N70" s="527" t="s">
        <v>95</v>
      </c>
      <c r="O70" s="527" t="s">
        <v>95</v>
      </c>
      <c r="P70" s="527" t="s">
        <v>95</v>
      </c>
      <c r="Q70" s="527" t="s">
        <v>95</v>
      </c>
      <c r="R70" s="527" t="s">
        <v>95</v>
      </c>
      <c r="S70" s="527" t="s">
        <v>95</v>
      </c>
      <c r="T70" s="527" t="s">
        <v>95</v>
      </c>
      <c r="U70" s="527" t="s">
        <v>95</v>
      </c>
      <c r="V70" s="527" t="s">
        <v>95</v>
      </c>
      <c r="W70" s="527" t="s">
        <v>95</v>
      </c>
      <c r="X70" s="527" t="s">
        <v>95</v>
      </c>
      <c r="Y70" s="527" t="s">
        <v>95</v>
      </c>
      <c r="Z70" s="527" t="s">
        <v>95</v>
      </c>
      <c r="AA70" s="527" t="s">
        <v>95</v>
      </c>
      <c r="AB70" s="527" t="s">
        <v>95</v>
      </c>
      <c r="AC70" s="527" t="s">
        <v>95</v>
      </c>
      <c r="AD70" s="527" t="s">
        <v>95</v>
      </c>
      <c r="AE70" s="527" t="s">
        <v>95</v>
      </c>
      <c r="AF70" s="527" t="s">
        <v>95</v>
      </c>
    </row>
    <row r="71" customFormat="false" ht="25.5" hidden="false" customHeight="true" outlineLevel="0" collapsed="false">
      <c r="A71" s="61"/>
      <c r="B71" s="49" t="s">
        <v>207</v>
      </c>
      <c r="C71" s="43" t="s">
        <v>208</v>
      </c>
      <c r="D71" s="529" t="s">
        <v>98</v>
      </c>
      <c r="E71" s="521"/>
      <c r="F71" s="532"/>
      <c r="G71" s="532"/>
      <c r="H71" s="521"/>
      <c r="I71" s="532"/>
      <c r="J71" s="532"/>
      <c r="K71" s="532"/>
      <c r="L71" s="532"/>
      <c r="M71" s="533" t="s">
        <v>833</v>
      </c>
      <c r="N71" s="533" t="s">
        <v>833</v>
      </c>
      <c r="O71" s="533" t="s">
        <v>833</v>
      </c>
      <c r="P71" s="533" t="s">
        <v>833</v>
      </c>
      <c r="Q71" s="532"/>
      <c r="R71" s="508"/>
      <c r="S71" s="534"/>
      <c r="T71" s="508"/>
      <c r="U71" s="508"/>
      <c r="V71" s="508"/>
      <c r="W71" s="508"/>
      <c r="X71" s="508"/>
      <c r="Y71" s="508"/>
      <c r="Z71" s="532"/>
      <c r="AA71" s="532"/>
      <c r="AB71" s="532"/>
      <c r="AC71" s="532"/>
      <c r="AD71" s="527" t="s">
        <v>95</v>
      </c>
      <c r="AE71" s="532"/>
      <c r="AF71" s="532"/>
    </row>
    <row r="72" customFormat="false" ht="15.6" hidden="false" customHeight="false" outlineLevel="0" collapsed="false">
      <c r="B72" s="535"/>
      <c r="C72" s="255" t="s">
        <v>209</v>
      </c>
      <c r="D72" s="46" t="s">
        <v>210</v>
      </c>
      <c r="E72" s="254" t="s">
        <v>95</v>
      </c>
      <c r="F72" s="254" t="s">
        <v>95</v>
      </c>
      <c r="G72" s="254" t="s">
        <v>95</v>
      </c>
      <c r="H72" s="254" t="s">
        <v>95</v>
      </c>
      <c r="I72" s="254" t="s">
        <v>95</v>
      </c>
      <c r="J72" s="254" t="s">
        <v>95</v>
      </c>
      <c r="K72" s="254" t="s">
        <v>95</v>
      </c>
      <c r="L72" s="254" t="s">
        <v>95</v>
      </c>
      <c r="M72" s="254" t="s">
        <v>95</v>
      </c>
      <c r="N72" s="254" t="s">
        <v>95</v>
      </c>
      <c r="O72" s="254" t="s">
        <v>95</v>
      </c>
      <c r="P72" s="254" t="s">
        <v>95</v>
      </c>
      <c r="Q72" s="254" t="s">
        <v>95</v>
      </c>
      <c r="R72" s="254" t="s">
        <v>95</v>
      </c>
      <c r="S72" s="254" t="s">
        <v>95</v>
      </c>
      <c r="T72" s="254" t="s">
        <v>95</v>
      </c>
      <c r="U72" s="254" t="s">
        <v>95</v>
      </c>
      <c r="V72" s="254" t="s">
        <v>95</v>
      </c>
      <c r="W72" s="254" t="s">
        <v>95</v>
      </c>
      <c r="X72" s="254" t="s">
        <v>95</v>
      </c>
      <c r="Y72" s="254" t="s">
        <v>95</v>
      </c>
      <c r="Z72" s="254" t="s">
        <v>95</v>
      </c>
      <c r="AA72" s="254" t="s">
        <v>95</v>
      </c>
      <c r="AB72" s="254" t="s">
        <v>95</v>
      </c>
      <c r="AC72" s="254" t="s">
        <v>95</v>
      </c>
      <c r="AD72" s="254" t="s">
        <v>95</v>
      </c>
      <c r="AE72" s="254" t="s">
        <v>95</v>
      </c>
      <c r="AF72" s="254" t="s">
        <v>95</v>
      </c>
    </row>
  </sheetData>
  <mergeCells count="34">
    <mergeCell ref="B4:O4"/>
    <mergeCell ref="B5:O5"/>
    <mergeCell ref="B6:O6"/>
    <mergeCell ref="B7:O7"/>
    <mergeCell ref="B8:O8"/>
    <mergeCell ref="B9:O9"/>
    <mergeCell ref="D12:K12"/>
    <mergeCell ref="B14:AD14"/>
    <mergeCell ref="B15:B17"/>
    <mergeCell ref="C15:C17"/>
    <mergeCell ref="D15:D17"/>
    <mergeCell ref="E15:E17"/>
    <mergeCell ref="F15:F17"/>
    <mergeCell ref="G15:G17"/>
    <mergeCell ref="H15:H17"/>
    <mergeCell ref="I15:L15"/>
    <mergeCell ref="M15:N16"/>
    <mergeCell ref="O15:O17"/>
    <mergeCell ref="P15:P17"/>
    <mergeCell ref="Q15:Q17"/>
    <mergeCell ref="R15:S16"/>
    <mergeCell ref="T15:T17"/>
    <mergeCell ref="U15:U17"/>
    <mergeCell ref="V15:AA15"/>
    <mergeCell ref="AB15:AC16"/>
    <mergeCell ref="AD15:AD17"/>
    <mergeCell ref="AE15:AF16"/>
    <mergeCell ref="I16:I17"/>
    <mergeCell ref="J16:J17"/>
    <mergeCell ref="K16:K17"/>
    <mergeCell ref="L16:L17"/>
    <mergeCell ref="V16:W16"/>
    <mergeCell ref="X16:Y16"/>
    <mergeCell ref="Z16:AA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3" pageOrder="downThenOver" orientation="landscape" blackAndWhite="false" draft="false" cellComments="none" horizontalDpi="300" verticalDpi="300" copies="1"/>
  <headerFooter differentFirst="false" differentOddEven="false">
    <oddHeader>&amp;C&amp;P</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L22"/>
  <sheetViews>
    <sheetView showFormulas="false" showGridLines="true" showRowColHeaders="true" showZeros="true" rightToLeft="false" tabSelected="false" showOutlineSymbols="true" defaultGridColor="true" view="normal" topLeftCell="B10" colorId="64" zoomScale="75" zoomScaleNormal="75" zoomScalePageLayoutView="100" workbookViewId="0">
      <selection pane="topLeft" activeCell="M9" activeCellId="0" sqref="M9"/>
    </sheetView>
  </sheetViews>
  <sheetFormatPr defaultColWidth="9.1015625" defaultRowHeight="13.8" zeroHeight="false" outlineLevelRow="0" outlineLevelCol="0"/>
  <cols>
    <col collapsed="false" customWidth="true" hidden="true" outlineLevel="0" max="1" min="1" style="536" width="10.32"/>
    <col collapsed="false" customWidth="true" hidden="false" outlineLevel="0" max="2" min="2" style="536" width="11.32"/>
    <col collapsed="false" customWidth="true" hidden="false" outlineLevel="0" max="3" min="3" style="477" width="63.1"/>
    <col collapsed="false" customWidth="true" hidden="false" outlineLevel="0" max="4" min="4" style="537" width="24.33"/>
    <col collapsed="false" customWidth="true" hidden="false" outlineLevel="0" max="5" min="5" style="538" width="22.99"/>
    <col collapsed="false" customWidth="true" hidden="false" outlineLevel="0" max="6" min="6" style="538" width="20.43"/>
    <col collapsed="false" customWidth="true" hidden="false" outlineLevel="0" max="7" min="7" style="538" width="35.55"/>
    <col collapsed="false" customWidth="true" hidden="false" outlineLevel="0" max="8" min="8" style="538" width="33.33"/>
    <col collapsed="false" customWidth="true" hidden="false" outlineLevel="0" max="9" min="9" style="538" width="36.55"/>
    <col collapsed="false" customWidth="true" hidden="false" outlineLevel="0" max="10" min="10" style="538" width="36.99"/>
    <col collapsed="false" customWidth="true" hidden="false" outlineLevel="0" max="11" min="11" style="539" width="24.1"/>
    <col collapsed="false" customWidth="true" hidden="false" outlineLevel="0" max="12" min="12" style="539" width="27.32"/>
    <col collapsed="false" customWidth="false" hidden="false" outlineLevel="0" max="204" min="13" style="536" width="9.1"/>
    <col collapsed="false" customWidth="true" hidden="false" outlineLevel="0" max="205" min="205" style="536" width="4.43"/>
    <col collapsed="false" customWidth="true" hidden="false" outlineLevel="0" max="206" min="206" style="536" width="18.33"/>
    <col collapsed="false" customWidth="true" hidden="false" outlineLevel="0" max="207" min="207" style="536" width="18.99"/>
    <col collapsed="false" customWidth="true" hidden="false" outlineLevel="0" max="208" min="208" style="536" width="15.43"/>
    <col collapsed="false" customWidth="true" hidden="false" outlineLevel="0" max="210" min="209" style="536" width="12.43"/>
    <col collapsed="false" customWidth="true" hidden="false" outlineLevel="0" max="211" min="211" style="536" width="7.1"/>
    <col collapsed="false" customWidth="true" hidden="false" outlineLevel="0" max="212" min="212" style="536" width="10.1"/>
    <col collapsed="false" customWidth="true" hidden="false" outlineLevel="0" max="213" min="213" style="536" width="15.87"/>
    <col collapsed="false" customWidth="true" hidden="false" outlineLevel="0" max="214" min="214" style="536" width="15.1"/>
    <col collapsed="false" customWidth="true" hidden="false" outlineLevel="0" max="215" min="215" style="536" width="18.33"/>
    <col collapsed="false" customWidth="true" hidden="false" outlineLevel="0" max="216" min="216" style="536" width="13.33"/>
    <col collapsed="false" customWidth="true" hidden="false" outlineLevel="0" max="217" min="217" style="536" width="19.33"/>
    <col collapsed="false" customWidth="true" hidden="false" outlineLevel="0" max="218" min="218" style="536" width="15.1"/>
    <col collapsed="false" customWidth="true" hidden="false" outlineLevel="0" max="219" min="219" style="536" width="20.99"/>
    <col collapsed="false" customWidth="true" hidden="false" outlineLevel="0" max="220" min="220" style="536" width="17.1"/>
    <col collapsed="false" customWidth="true" hidden="false" outlineLevel="0" max="221" min="221" style="536" width="16.88"/>
    <col collapsed="false" customWidth="true" hidden="false" outlineLevel="0" max="222" min="222" style="536" width="16.66"/>
    <col collapsed="false" customWidth="true" hidden="false" outlineLevel="0" max="223" min="223" style="536" width="15.66"/>
    <col collapsed="false" customWidth="true" hidden="false" outlineLevel="0" max="224" min="224" style="536" width="16.32"/>
    <col collapsed="false" customWidth="true" hidden="false" outlineLevel="0" max="225" min="225" style="536" width="17.32"/>
    <col collapsed="false" customWidth="true" hidden="false" outlineLevel="0" max="226" min="226" style="536" width="23.43"/>
    <col collapsed="false" customWidth="true" hidden="false" outlineLevel="0" max="227" min="227" style="536" width="31.88"/>
    <col collapsed="false" customWidth="true" hidden="false" outlineLevel="0" max="228" min="228" style="536" width="7.88"/>
    <col collapsed="false" customWidth="true" hidden="false" outlineLevel="0" max="229" min="229" style="536" width="5.66"/>
    <col collapsed="false" customWidth="false" hidden="false" outlineLevel="0" max="230" min="230" style="536" width="9.1"/>
    <col collapsed="false" customWidth="true" hidden="false" outlineLevel="0" max="231" min="231" style="536" width="13.55"/>
    <col collapsed="false" customWidth="false" hidden="false" outlineLevel="0" max="257" min="232" style="536" width="9.1"/>
  </cols>
  <sheetData>
    <row r="1" customFormat="false" ht="13.8" hidden="false" customHeight="false" outlineLevel="0" collapsed="false">
      <c r="L1" s="540" t="s">
        <v>834</v>
      </c>
    </row>
    <row r="2" customFormat="false" ht="13.8" hidden="false" customHeight="false" outlineLevel="0" collapsed="false">
      <c r="L2" s="541" t="s">
        <v>1</v>
      </c>
    </row>
    <row r="3" customFormat="false" ht="13.8" hidden="false" customHeight="false" outlineLevel="0" collapsed="false">
      <c r="L3" s="541" t="s">
        <v>2</v>
      </c>
    </row>
    <row r="4" customFormat="false" ht="13.8" hidden="false" customHeight="false" outlineLevel="0" collapsed="false">
      <c r="B4" s="542" t="s">
        <v>835</v>
      </c>
      <c r="C4" s="542"/>
      <c r="D4" s="542"/>
      <c r="E4" s="542"/>
      <c r="F4" s="542"/>
      <c r="G4" s="542"/>
      <c r="H4" s="542"/>
      <c r="I4" s="542"/>
      <c r="J4" s="542"/>
      <c r="K4" s="542"/>
      <c r="L4" s="542"/>
    </row>
    <row r="5" customFormat="false" ht="13.8" hidden="false" customHeight="false" outlineLevel="0" collapsed="false">
      <c r="C5" s="536"/>
      <c r="E5" s="543"/>
      <c r="F5" s="543"/>
      <c r="G5" s="543"/>
      <c r="H5" s="543"/>
      <c r="I5" s="543"/>
      <c r="J5" s="543"/>
      <c r="K5" s="543"/>
      <c r="L5" s="543"/>
    </row>
    <row r="6" customFormat="false" ht="13.8" hidden="false" customHeight="false" outlineLevel="0" collapsed="false">
      <c r="B6" s="544" t="s">
        <v>630</v>
      </c>
      <c r="C6" s="544"/>
      <c r="D6" s="544"/>
      <c r="E6" s="544"/>
      <c r="F6" s="544"/>
      <c r="G6" s="544"/>
      <c r="H6" s="544"/>
      <c r="I6" s="544"/>
      <c r="J6" s="544"/>
      <c r="K6" s="544"/>
      <c r="L6" s="544"/>
    </row>
    <row r="7" customFormat="false" ht="13.8" hidden="false" customHeight="false" outlineLevel="0" collapsed="false">
      <c r="B7" s="545"/>
      <c r="C7" s="545"/>
      <c r="D7" s="545"/>
      <c r="E7" s="545"/>
      <c r="F7" s="545"/>
      <c r="G7" s="545"/>
      <c r="H7" s="545"/>
      <c r="I7" s="545"/>
      <c r="J7" s="545"/>
      <c r="K7" s="545"/>
      <c r="L7" s="545"/>
    </row>
    <row r="8" customFormat="false" ht="13.8" hidden="false" customHeight="false" outlineLevel="0" collapsed="false">
      <c r="C8" s="536"/>
      <c r="E8" s="543"/>
      <c r="F8" s="543"/>
      <c r="G8" s="543"/>
      <c r="H8" s="543"/>
      <c r="I8" s="543"/>
      <c r="J8" s="543"/>
      <c r="K8" s="543"/>
      <c r="L8" s="543"/>
    </row>
    <row r="9" customFormat="false" ht="13.8" hidden="false" customHeight="false" outlineLevel="0" collapsed="false">
      <c r="B9" s="429" t="s">
        <v>836</v>
      </c>
      <c r="C9" s="429"/>
      <c r="D9" s="429"/>
      <c r="E9" s="429"/>
      <c r="F9" s="429"/>
      <c r="G9" s="429"/>
      <c r="H9" s="429"/>
      <c r="I9" s="429"/>
      <c r="J9" s="429"/>
      <c r="K9" s="429"/>
      <c r="L9" s="429"/>
    </row>
    <row r="10" customFormat="false" ht="13.8" hidden="false" customHeight="false" outlineLevel="0" collapsed="false">
      <c r="B10" s="417"/>
      <c r="C10" s="454"/>
      <c r="D10" s="546"/>
      <c r="E10" s="547"/>
      <c r="F10" s="547"/>
      <c r="G10" s="547"/>
      <c r="H10" s="547"/>
      <c r="I10" s="547"/>
      <c r="J10" s="547"/>
    </row>
    <row r="11" s="537" customFormat="true" ht="81.75" hidden="false" customHeight="true" outlineLevel="0" collapsed="false">
      <c r="B11" s="548" t="s">
        <v>9</v>
      </c>
      <c r="C11" s="548" t="s">
        <v>10</v>
      </c>
      <c r="D11" s="548" t="s">
        <v>295</v>
      </c>
      <c r="E11" s="548" t="s">
        <v>837</v>
      </c>
      <c r="F11" s="548" t="s">
        <v>838</v>
      </c>
      <c r="G11" s="549" t="s">
        <v>839</v>
      </c>
      <c r="H11" s="548" t="s">
        <v>840</v>
      </c>
      <c r="I11" s="548"/>
      <c r="J11" s="548" t="s">
        <v>841</v>
      </c>
      <c r="K11" s="550" t="s">
        <v>807</v>
      </c>
      <c r="L11" s="550"/>
    </row>
    <row r="12" s="537" customFormat="true" ht="228.75" hidden="false" customHeight="true" outlineLevel="0" collapsed="false">
      <c r="B12" s="548"/>
      <c r="C12" s="548"/>
      <c r="D12" s="548"/>
      <c r="E12" s="548"/>
      <c r="F12" s="548"/>
      <c r="G12" s="549"/>
      <c r="H12" s="548" t="s">
        <v>842</v>
      </c>
      <c r="I12" s="548" t="s">
        <v>843</v>
      </c>
      <c r="J12" s="548"/>
      <c r="K12" s="551" t="s">
        <v>818</v>
      </c>
      <c r="L12" s="551" t="s">
        <v>819</v>
      </c>
    </row>
    <row r="13" s="537" customFormat="true" ht="15" hidden="false" customHeight="true" outlineLevel="0" collapsed="false">
      <c r="B13" s="552" t="n">
        <v>1</v>
      </c>
      <c r="C13" s="552" t="n">
        <v>2</v>
      </c>
      <c r="D13" s="552" t="n">
        <v>3</v>
      </c>
      <c r="E13" s="548" t="n">
        <v>4</v>
      </c>
      <c r="F13" s="548" t="n">
        <v>5</v>
      </c>
      <c r="G13" s="548" t="n">
        <v>6</v>
      </c>
      <c r="H13" s="548" t="n">
        <v>7</v>
      </c>
      <c r="I13" s="548" t="n">
        <v>8</v>
      </c>
      <c r="J13" s="548" t="n">
        <v>9</v>
      </c>
      <c r="K13" s="548" t="n">
        <v>10</v>
      </c>
      <c r="L13" s="548" t="n">
        <v>11</v>
      </c>
    </row>
    <row r="14" s="558" customFormat="true" ht="15.6" hidden="false" customHeight="false" outlineLevel="0" collapsed="false">
      <c r="A14" s="553"/>
      <c r="B14" s="554" t="s">
        <v>708</v>
      </c>
      <c r="C14" s="555" t="s">
        <v>109</v>
      </c>
      <c r="D14" s="556" t="s">
        <v>98</v>
      </c>
      <c r="E14" s="557" t="s">
        <v>95</v>
      </c>
      <c r="F14" s="557" t="s">
        <v>95</v>
      </c>
      <c r="G14" s="557" t="s">
        <v>95</v>
      </c>
      <c r="H14" s="557" t="s">
        <v>95</v>
      </c>
      <c r="I14" s="557" t="s">
        <v>95</v>
      </c>
      <c r="J14" s="557" t="s">
        <v>95</v>
      </c>
      <c r="K14" s="557" t="s">
        <v>95</v>
      </c>
      <c r="L14" s="557" t="s">
        <v>95</v>
      </c>
    </row>
    <row r="15" s="466" customFormat="true" ht="46.8" hidden="false" customHeight="false" outlineLevel="0" collapsed="false">
      <c r="A15" s="559" t="n">
        <v>3</v>
      </c>
      <c r="B15" s="133" t="s">
        <v>197</v>
      </c>
      <c r="C15" s="179" t="s">
        <v>198</v>
      </c>
      <c r="D15" s="180" t="s">
        <v>98</v>
      </c>
      <c r="E15" s="560" t="s">
        <v>95</v>
      </c>
      <c r="F15" s="560" t="s">
        <v>95</v>
      </c>
      <c r="G15" s="560" t="s">
        <v>95</v>
      </c>
      <c r="H15" s="560" t="s">
        <v>95</v>
      </c>
      <c r="I15" s="560" t="s">
        <v>95</v>
      </c>
      <c r="J15" s="560" t="s">
        <v>95</v>
      </c>
      <c r="K15" s="560" t="s">
        <v>95</v>
      </c>
      <c r="L15" s="560" t="s">
        <v>95</v>
      </c>
    </row>
    <row r="16" s="417" customFormat="true" ht="52.5" hidden="false" customHeight="true" outlineLevel="0" collapsed="false">
      <c r="A16" s="240"/>
      <c r="B16" s="49" t="s">
        <v>199</v>
      </c>
      <c r="C16" s="24" t="s">
        <v>200</v>
      </c>
      <c r="D16" s="46" t="s">
        <v>98</v>
      </c>
      <c r="E16" s="561" t="s">
        <v>95</v>
      </c>
      <c r="F16" s="561" t="s">
        <v>95</v>
      </c>
      <c r="G16" s="561" t="s">
        <v>95</v>
      </c>
      <c r="H16" s="561" t="s">
        <v>95</v>
      </c>
      <c r="I16" s="561" t="s">
        <v>95</v>
      </c>
      <c r="J16" s="561" t="s">
        <v>95</v>
      </c>
      <c r="K16" s="561" t="s">
        <v>95</v>
      </c>
      <c r="L16" s="561" t="s">
        <v>95</v>
      </c>
    </row>
    <row r="17" s="417" customFormat="true" ht="56.25" hidden="false" customHeight="true" outlineLevel="0" collapsed="false">
      <c r="A17" s="240"/>
      <c r="B17" s="49" t="s">
        <v>201</v>
      </c>
      <c r="C17" s="24" t="s">
        <v>202</v>
      </c>
      <c r="D17" s="46" t="s">
        <v>98</v>
      </c>
      <c r="E17" s="561" t="s">
        <v>95</v>
      </c>
      <c r="F17" s="561" t="s">
        <v>95</v>
      </c>
      <c r="G17" s="561" t="s">
        <v>95</v>
      </c>
      <c r="H17" s="561" t="s">
        <v>95</v>
      </c>
      <c r="I17" s="561" t="s">
        <v>95</v>
      </c>
      <c r="J17" s="561" t="s">
        <v>95</v>
      </c>
      <c r="K17" s="561" t="s">
        <v>95</v>
      </c>
      <c r="L17" s="561" t="s">
        <v>95</v>
      </c>
    </row>
    <row r="18" s="567" customFormat="true" ht="22.5" hidden="false" customHeight="true" outlineLevel="0" collapsed="false">
      <c r="A18" s="562"/>
      <c r="B18" s="563"/>
      <c r="C18" s="564"/>
      <c r="D18" s="565"/>
      <c r="E18" s="566"/>
      <c r="F18" s="566"/>
      <c r="G18" s="566"/>
      <c r="H18" s="566"/>
      <c r="I18" s="566"/>
      <c r="J18" s="566"/>
      <c r="K18" s="566"/>
      <c r="L18" s="566"/>
    </row>
    <row r="19" s="567" customFormat="true" ht="22.5" hidden="false" customHeight="true" outlineLevel="0" collapsed="false">
      <c r="B19" s="563"/>
      <c r="C19" s="564"/>
      <c r="D19" s="568"/>
      <c r="E19" s="569"/>
      <c r="F19" s="569"/>
      <c r="G19" s="569"/>
      <c r="H19" s="569"/>
      <c r="I19" s="566"/>
      <c r="J19" s="569"/>
      <c r="K19" s="566"/>
      <c r="L19" s="566"/>
    </row>
    <row r="22" customFormat="false" ht="13.8" hidden="false" customHeight="false" outlineLevel="0" collapsed="false">
      <c r="C22" s="566"/>
    </row>
  </sheetData>
  <autoFilter ref="A13:L17"/>
  <mergeCells count="13">
    <mergeCell ref="B4:L4"/>
    <mergeCell ref="B6:L6"/>
    <mergeCell ref="B7:L7"/>
    <mergeCell ref="B9:L9"/>
    <mergeCell ref="B11:B12"/>
    <mergeCell ref="C11:C12"/>
    <mergeCell ref="D11:D12"/>
    <mergeCell ref="E11:E12"/>
    <mergeCell ref="F11:F12"/>
    <mergeCell ref="G11:G12"/>
    <mergeCell ref="H11:I11"/>
    <mergeCell ref="J11:J12"/>
    <mergeCell ref="K11:L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92"/>
  <sheetViews>
    <sheetView showFormulas="false" showGridLines="true" showRowColHeaders="true" showZeros="true" rightToLeft="false" tabSelected="false" showOutlineSymbols="true" defaultGridColor="true" view="normal" topLeftCell="M17" colorId="64" zoomScale="70" zoomScaleNormal="70" zoomScalePageLayoutView="100" workbookViewId="0">
      <selection pane="topLeft" activeCell="AC18" activeCellId="0" sqref="AC18"/>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4.432</v>
      </c>
      <c r="X20" s="35" t="s">
        <v>95</v>
      </c>
      <c r="Y20" s="29" t="n">
        <v>12</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4.432</v>
      </c>
      <c r="X22" s="35" t="s">
        <v>95</v>
      </c>
      <c r="Y22" s="29" t="n">
        <v>12</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8" t="s">
        <v>228</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8" hidden="false" customHeight="fals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62.4" hidden="false" customHeight="false" outlineLevel="0" collapsed="false">
      <c r="A47" s="47"/>
      <c r="B47" s="43" t="s">
        <v>229</v>
      </c>
      <c r="C47" s="43" t="s">
        <v>230</v>
      </c>
      <c r="D47" s="46" t="s">
        <v>98</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15.6" hidden="false" customHeight="false" outlineLevel="0" collapsed="false">
      <c r="A48" s="47"/>
      <c r="B48" s="43"/>
      <c r="C48" s="43"/>
      <c r="D48" s="46"/>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31.2" hidden="false" customHeight="false" outlineLevel="0" collapsed="false">
      <c r="A49" s="47"/>
      <c r="B49" s="44" t="s">
        <v>150</v>
      </c>
      <c r="C49" s="24" t="s">
        <v>151</v>
      </c>
      <c r="D49" s="46" t="s">
        <v>98</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75.75" hidden="false" customHeight="true" outlineLevel="0" collapsed="false">
      <c r="A50" s="47"/>
      <c r="B50" s="44" t="s">
        <v>152</v>
      </c>
      <c r="C50" s="24" t="s">
        <v>153</v>
      </c>
      <c r="D50" s="46" t="s">
        <v>98</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44.4" hidden="false" customHeight="true" outlineLevel="0" collapsed="false">
      <c r="A51" s="47"/>
      <c r="B51" s="44"/>
      <c r="C51" s="24" t="s">
        <v>231</v>
      </c>
      <c r="D51" s="46" t="s">
        <v>232</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29" t="n">
        <v>4</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44.4" hidden="false" customHeight="true" outlineLevel="0" collapsed="false">
      <c r="A52" s="47"/>
      <c r="B52" s="44"/>
      <c r="C52" s="24" t="s">
        <v>233</v>
      </c>
      <c r="D52" s="46" t="s">
        <v>234</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29" t="n">
        <v>3</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44.4" hidden="false" customHeight="true" outlineLevel="0" collapsed="false">
      <c r="A53" s="47"/>
      <c r="B53" s="44"/>
      <c r="C53" s="24" t="s">
        <v>235</v>
      </c>
      <c r="D53" s="46" t="s">
        <v>236</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29" t="n">
        <v>2</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44.4" hidden="false" customHeight="true" outlineLevel="0" collapsed="false">
      <c r="A54" s="47"/>
      <c r="B54" s="44"/>
      <c r="C54" s="24" t="s">
        <v>237</v>
      </c>
      <c r="D54" s="46" t="s">
        <v>238</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29" t="n">
        <v>3</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38.25" hidden="false" customHeight="true" outlineLevel="0" collapsed="false">
      <c r="A55" s="47"/>
      <c r="B55" s="44" t="s">
        <v>156</v>
      </c>
      <c r="C55" s="24" t="s">
        <v>157</v>
      </c>
      <c r="D55" s="46" t="s">
        <v>9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35" t="s">
        <v>95</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48" hidden="false" customHeight="true" outlineLevel="0" collapsed="false">
      <c r="A56" s="47"/>
      <c r="B56" s="43" t="s">
        <v>158</v>
      </c>
      <c r="C56" s="24" t="s">
        <v>159</v>
      </c>
      <c r="D56" s="46" t="s">
        <v>98</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35" t="s">
        <v>95</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50.25" hidden="false" customHeight="true" outlineLevel="0" collapsed="false">
      <c r="B57" s="52" t="s">
        <v>160</v>
      </c>
      <c r="C57" s="24" t="s">
        <v>161</v>
      </c>
      <c r="D57" s="46" t="s">
        <v>98</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35" t="s">
        <v>95</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33.75" hidden="false" customHeight="true" outlineLevel="0" collapsed="false">
      <c r="A58" s="27"/>
      <c r="B58" s="52" t="s">
        <v>162</v>
      </c>
      <c r="C58" s="24" t="s">
        <v>163</v>
      </c>
      <c r="D58" s="46" t="s">
        <v>98</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35" t="s">
        <v>95</v>
      </c>
      <c r="X58" s="35" t="s">
        <v>95</v>
      </c>
      <c r="Y58" s="35" t="s">
        <v>95</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35.25" hidden="false" customHeight="true" outlineLevel="0" collapsed="false">
      <c r="A59" s="47"/>
      <c r="B59" s="24" t="s">
        <v>162</v>
      </c>
      <c r="C59" s="53" t="s">
        <v>164</v>
      </c>
      <c r="D59" s="46" t="s">
        <v>98</v>
      </c>
      <c r="E59" s="55" t="s">
        <v>95</v>
      </c>
      <c r="F59" s="55" t="s">
        <v>95</v>
      </c>
      <c r="G59" s="55" t="s">
        <v>95</v>
      </c>
      <c r="H59" s="55" t="s">
        <v>95</v>
      </c>
      <c r="I59" s="55" t="s">
        <v>95</v>
      </c>
      <c r="J59" s="55" t="s">
        <v>95</v>
      </c>
      <c r="K59" s="55" t="s">
        <v>95</v>
      </c>
      <c r="L59" s="55" t="s">
        <v>95</v>
      </c>
      <c r="M59" s="55" t="s">
        <v>95</v>
      </c>
      <c r="N59" s="55" t="s">
        <v>95</v>
      </c>
      <c r="O59" s="55" t="s">
        <v>95</v>
      </c>
      <c r="P59" s="55" t="s">
        <v>95</v>
      </c>
      <c r="Q59" s="55" t="s">
        <v>95</v>
      </c>
      <c r="R59" s="55" t="s">
        <v>95</v>
      </c>
      <c r="S59" s="55" t="s">
        <v>95</v>
      </c>
      <c r="T59" s="55" t="s">
        <v>95</v>
      </c>
      <c r="U59" s="55" t="s">
        <v>95</v>
      </c>
      <c r="V59" s="55" t="s">
        <v>95</v>
      </c>
      <c r="W59" s="55" t="s">
        <v>95</v>
      </c>
      <c r="X59" s="55" t="s">
        <v>95</v>
      </c>
      <c r="Y59" s="55" t="s">
        <v>95</v>
      </c>
      <c r="Z59" s="55" t="s">
        <v>95</v>
      </c>
      <c r="AA59" s="55" t="s">
        <v>95</v>
      </c>
      <c r="AB59" s="55" t="s">
        <v>95</v>
      </c>
      <c r="AC59" s="55" t="s">
        <v>95</v>
      </c>
      <c r="AD59" s="55" t="s">
        <v>95</v>
      </c>
      <c r="AE59" s="55" t="s">
        <v>95</v>
      </c>
      <c r="AF59" s="55" t="s">
        <v>95</v>
      </c>
      <c r="AG59" s="55" t="s">
        <v>95</v>
      </c>
      <c r="AH59" s="55" t="s">
        <v>95</v>
      </c>
      <c r="AI59" s="55" t="s">
        <v>95</v>
      </c>
      <c r="AJ59" s="55" t="s">
        <v>95</v>
      </c>
      <c r="AK59" s="55" t="s">
        <v>95</v>
      </c>
      <c r="AL59" s="55" t="s">
        <v>95</v>
      </c>
      <c r="AM59" s="55" t="s">
        <v>95</v>
      </c>
      <c r="AN59" s="55" t="s">
        <v>95</v>
      </c>
      <c r="AO59" s="55" t="s">
        <v>95</v>
      </c>
      <c r="AP59" s="55" t="s">
        <v>95</v>
      </c>
      <c r="AQ59" s="55" t="s">
        <v>95</v>
      </c>
      <c r="AR59" s="55" t="s">
        <v>95</v>
      </c>
      <c r="AS59" s="55" t="s">
        <v>95</v>
      </c>
      <c r="AT59" s="55" t="s">
        <v>95</v>
      </c>
      <c r="AU59" s="55" t="s">
        <v>95</v>
      </c>
      <c r="AV59" s="55" t="s">
        <v>95</v>
      </c>
      <c r="AW59" s="55" t="s">
        <v>95</v>
      </c>
      <c r="AX59" s="55" t="s">
        <v>95</v>
      </c>
      <c r="AY59" s="55" t="s">
        <v>95</v>
      </c>
      <c r="AZ59" s="55" t="s">
        <v>95</v>
      </c>
    </row>
    <row r="60" customFormat="false" ht="35.25" hidden="false" customHeight="true" outlineLevel="0" collapsed="false">
      <c r="A60" s="47"/>
      <c r="B60" s="24"/>
      <c r="C60" s="53" t="s">
        <v>239</v>
      </c>
      <c r="D60" s="46" t="s">
        <v>240</v>
      </c>
      <c r="E60" s="55" t="s">
        <v>95</v>
      </c>
      <c r="F60" s="55" t="s">
        <v>95</v>
      </c>
      <c r="G60" s="55" t="s">
        <v>95</v>
      </c>
      <c r="H60" s="55" t="s">
        <v>95</v>
      </c>
      <c r="I60" s="55" t="s">
        <v>95</v>
      </c>
      <c r="J60" s="55" t="s">
        <v>95</v>
      </c>
      <c r="K60" s="55" t="s">
        <v>95</v>
      </c>
      <c r="L60" s="55" t="s">
        <v>95</v>
      </c>
      <c r="M60" s="55" t="s">
        <v>95</v>
      </c>
      <c r="N60" s="55" t="s">
        <v>95</v>
      </c>
      <c r="O60" s="55" t="s">
        <v>95</v>
      </c>
      <c r="P60" s="55" t="s">
        <v>95</v>
      </c>
      <c r="Q60" s="55" t="s">
        <v>95</v>
      </c>
      <c r="R60" s="55" t="s">
        <v>95</v>
      </c>
      <c r="S60" s="55" t="s">
        <v>95</v>
      </c>
      <c r="T60" s="55" t="s">
        <v>95</v>
      </c>
      <c r="U60" s="55" t="s">
        <v>95</v>
      </c>
      <c r="V60" s="55" t="s">
        <v>95</v>
      </c>
      <c r="W60" s="81" t="n">
        <v>0.371</v>
      </c>
      <c r="X60" s="55" t="s">
        <v>95</v>
      </c>
      <c r="Y60" s="55" t="s">
        <v>95</v>
      </c>
      <c r="Z60" s="55" t="s">
        <v>95</v>
      </c>
      <c r="AA60" s="55" t="s">
        <v>95</v>
      </c>
      <c r="AB60" s="55" t="s">
        <v>95</v>
      </c>
      <c r="AC60" s="55" t="s">
        <v>95</v>
      </c>
      <c r="AD60" s="55" t="s">
        <v>95</v>
      </c>
      <c r="AE60" s="55" t="s">
        <v>95</v>
      </c>
      <c r="AF60" s="55" t="s">
        <v>95</v>
      </c>
      <c r="AG60" s="55" t="s">
        <v>95</v>
      </c>
      <c r="AH60" s="55" t="s">
        <v>95</v>
      </c>
      <c r="AI60" s="55" t="s">
        <v>95</v>
      </c>
      <c r="AJ60" s="55" t="s">
        <v>95</v>
      </c>
      <c r="AK60" s="55" t="s">
        <v>95</v>
      </c>
      <c r="AL60" s="55" t="s">
        <v>95</v>
      </c>
      <c r="AM60" s="55" t="s">
        <v>95</v>
      </c>
      <c r="AN60" s="55" t="s">
        <v>95</v>
      </c>
      <c r="AO60" s="55" t="s">
        <v>95</v>
      </c>
      <c r="AP60" s="55" t="s">
        <v>95</v>
      </c>
      <c r="AQ60" s="55" t="s">
        <v>95</v>
      </c>
      <c r="AR60" s="55" t="s">
        <v>95</v>
      </c>
      <c r="AS60" s="55" t="s">
        <v>95</v>
      </c>
      <c r="AT60" s="55" t="s">
        <v>95</v>
      </c>
      <c r="AU60" s="55" t="s">
        <v>95</v>
      </c>
      <c r="AV60" s="55" t="s">
        <v>95</v>
      </c>
      <c r="AW60" s="55" t="s">
        <v>95</v>
      </c>
      <c r="AX60" s="55" t="s">
        <v>95</v>
      </c>
      <c r="AY60" s="55" t="s">
        <v>95</v>
      </c>
      <c r="AZ60" s="55" t="s">
        <v>95</v>
      </c>
    </row>
    <row r="61" customFormat="false" ht="35.25" hidden="false" customHeight="true" outlineLevel="0" collapsed="false">
      <c r="A61" s="47"/>
      <c r="B61" s="24"/>
      <c r="C61" s="53" t="s">
        <v>241</v>
      </c>
      <c r="D61" s="46" t="s">
        <v>242</v>
      </c>
      <c r="E61" s="55" t="s">
        <v>95</v>
      </c>
      <c r="F61" s="55" t="s">
        <v>95</v>
      </c>
      <c r="G61" s="55" t="s">
        <v>95</v>
      </c>
      <c r="H61" s="55" t="s">
        <v>95</v>
      </c>
      <c r="I61" s="55" t="s">
        <v>95</v>
      </c>
      <c r="J61" s="55" t="s">
        <v>95</v>
      </c>
      <c r="K61" s="55" t="s">
        <v>95</v>
      </c>
      <c r="L61" s="55" t="s">
        <v>95</v>
      </c>
      <c r="M61" s="55" t="s">
        <v>95</v>
      </c>
      <c r="N61" s="55" t="s">
        <v>95</v>
      </c>
      <c r="O61" s="55" t="s">
        <v>95</v>
      </c>
      <c r="P61" s="55" t="s">
        <v>95</v>
      </c>
      <c r="Q61" s="55" t="s">
        <v>95</v>
      </c>
      <c r="R61" s="55" t="s">
        <v>95</v>
      </c>
      <c r="S61" s="55" t="s">
        <v>95</v>
      </c>
      <c r="T61" s="55" t="s">
        <v>95</v>
      </c>
      <c r="U61" s="55" t="s">
        <v>95</v>
      </c>
      <c r="V61" s="55" t="s">
        <v>95</v>
      </c>
      <c r="W61" s="81" t="n">
        <v>0.94</v>
      </c>
      <c r="X61" s="55" t="s">
        <v>95</v>
      </c>
      <c r="Y61" s="55" t="s">
        <v>95</v>
      </c>
      <c r="Z61" s="55" t="s">
        <v>95</v>
      </c>
      <c r="AA61" s="55" t="s">
        <v>95</v>
      </c>
      <c r="AB61" s="55" t="s">
        <v>95</v>
      </c>
      <c r="AC61" s="55" t="s">
        <v>95</v>
      </c>
      <c r="AD61" s="55" t="s">
        <v>95</v>
      </c>
      <c r="AE61" s="55" t="s">
        <v>95</v>
      </c>
      <c r="AF61" s="55" t="s">
        <v>95</v>
      </c>
      <c r="AG61" s="55" t="s">
        <v>95</v>
      </c>
      <c r="AH61" s="55" t="s">
        <v>95</v>
      </c>
      <c r="AI61" s="55" t="s">
        <v>95</v>
      </c>
      <c r="AJ61" s="55" t="s">
        <v>95</v>
      </c>
      <c r="AK61" s="55" t="s">
        <v>95</v>
      </c>
      <c r="AL61" s="55" t="s">
        <v>95</v>
      </c>
      <c r="AM61" s="55" t="s">
        <v>95</v>
      </c>
      <c r="AN61" s="55" t="s">
        <v>95</v>
      </c>
      <c r="AO61" s="55" t="s">
        <v>95</v>
      </c>
      <c r="AP61" s="55" t="s">
        <v>95</v>
      </c>
      <c r="AQ61" s="55" t="s">
        <v>95</v>
      </c>
      <c r="AR61" s="55" t="s">
        <v>95</v>
      </c>
      <c r="AS61" s="55" t="s">
        <v>95</v>
      </c>
      <c r="AT61" s="55" t="s">
        <v>95</v>
      </c>
      <c r="AU61" s="55" t="s">
        <v>95</v>
      </c>
      <c r="AV61" s="55" t="s">
        <v>95</v>
      </c>
      <c r="AW61" s="55" t="s">
        <v>95</v>
      </c>
      <c r="AX61" s="55" t="s">
        <v>95</v>
      </c>
      <c r="AY61" s="55" t="s">
        <v>95</v>
      </c>
      <c r="AZ61" s="55" t="s">
        <v>95</v>
      </c>
    </row>
    <row r="62" customFormat="false" ht="35.25" hidden="false" customHeight="true" outlineLevel="0" collapsed="false">
      <c r="A62" s="47"/>
      <c r="B62" s="24"/>
      <c r="C62" s="53" t="s">
        <v>243</v>
      </c>
      <c r="D62" s="46" t="s">
        <v>244</v>
      </c>
      <c r="E62" s="55" t="s">
        <v>95</v>
      </c>
      <c r="F62" s="55" t="s">
        <v>95</v>
      </c>
      <c r="G62" s="55" t="s">
        <v>95</v>
      </c>
      <c r="H62" s="55" t="s">
        <v>95</v>
      </c>
      <c r="I62" s="55" t="s">
        <v>95</v>
      </c>
      <c r="J62" s="55" t="s">
        <v>95</v>
      </c>
      <c r="K62" s="55" t="s">
        <v>95</v>
      </c>
      <c r="L62" s="55" t="s">
        <v>95</v>
      </c>
      <c r="M62" s="55" t="s">
        <v>95</v>
      </c>
      <c r="N62" s="55" t="s">
        <v>95</v>
      </c>
      <c r="O62" s="55" t="s">
        <v>95</v>
      </c>
      <c r="P62" s="55" t="s">
        <v>95</v>
      </c>
      <c r="Q62" s="55" t="s">
        <v>95</v>
      </c>
      <c r="R62" s="55" t="s">
        <v>95</v>
      </c>
      <c r="S62" s="55" t="s">
        <v>95</v>
      </c>
      <c r="T62" s="55" t="s">
        <v>95</v>
      </c>
      <c r="U62" s="55" t="s">
        <v>95</v>
      </c>
      <c r="V62" s="55" t="s">
        <v>95</v>
      </c>
      <c r="W62" s="81" t="n">
        <v>0.61</v>
      </c>
      <c r="X62" s="55" t="s">
        <v>95</v>
      </c>
      <c r="Y62" s="55" t="s">
        <v>95</v>
      </c>
      <c r="Z62" s="55" t="s">
        <v>95</v>
      </c>
      <c r="AA62" s="55" t="s">
        <v>95</v>
      </c>
      <c r="AB62" s="55" t="s">
        <v>95</v>
      </c>
      <c r="AC62" s="55" t="s">
        <v>95</v>
      </c>
      <c r="AD62" s="55" t="s">
        <v>95</v>
      </c>
      <c r="AE62" s="55" t="s">
        <v>95</v>
      </c>
      <c r="AF62" s="55" t="s">
        <v>95</v>
      </c>
      <c r="AG62" s="55" t="s">
        <v>95</v>
      </c>
      <c r="AH62" s="55" t="s">
        <v>95</v>
      </c>
      <c r="AI62" s="55" t="s">
        <v>95</v>
      </c>
      <c r="AJ62" s="55" t="s">
        <v>95</v>
      </c>
      <c r="AK62" s="55" t="s">
        <v>95</v>
      </c>
      <c r="AL62" s="55" t="s">
        <v>95</v>
      </c>
      <c r="AM62" s="55" t="s">
        <v>95</v>
      </c>
      <c r="AN62" s="55" t="s">
        <v>95</v>
      </c>
      <c r="AO62" s="55" t="s">
        <v>95</v>
      </c>
      <c r="AP62" s="55" t="s">
        <v>95</v>
      </c>
      <c r="AQ62" s="55" t="s">
        <v>95</v>
      </c>
      <c r="AR62" s="55" t="s">
        <v>95</v>
      </c>
      <c r="AS62" s="55" t="s">
        <v>95</v>
      </c>
      <c r="AT62" s="55" t="s">
        <v>95</v>
      </c>
      <c r="AU62" s="55" t="s">
        <v>95</v>
      </c>
      <c r="AV62" s="55" t="s">
        <v>95</v>
      </c>
      <c r="AW62" s="55" t="s">
        <v>95</v>
      </c>
      <c r="AX62" s="55" t="s">
        <v>95</v>
      </c>
      <c r="AY62" s="55" t="s">
        <v>95</v>
      </c>
      <c r="AZ62" s="55" t="s">
        <v>95</v>
      </c>
    </row>
    <row r="63" customFormat="false" ht="35.25" hidden="false" customHeight="true" outlineLevel="0" collapsed="false">
      <c r="A63" s="47"/>
      <c r="B63" s="24"/>
      <c r="C63" s="53" t="s">
        <v>245</v>
      </c>
      <c r="D63" s="46" t="s">
        <v>246</v>
      </c>
      <c r="E63" s="55" t="s">
        <v>95</v>
      </c>
      <c r="F63" s="55" t="s">
        <v>95</v>
      </c>
      <c r="G63" s="55" t="s">
        <v>95</v>
      </c>
      <c r="H63" s="55" t="s">
        <v>95</v>
      </c>
      <c r="I63" s="55" t="s">
        <v>95</v>
      </c>
      <c r="J63" s="55" t="s">
        <v>95</v>
      </c>
      <c r="K63" s="55" t="s">
        <v>95</v>
      </c>
      <c r="L63" s="55" t="s">
        <v>95</v>
      </c>
      <c r="M63" s="55" t="s">
        <v>95</v>
      </c>
      <c r="N63" s="55" t="s">
        <v>95</v>
      </c>
      <c r="O63" s="55" t="s">
        <v>95</v>
      </c>
      <c r="P63" s="55" t="s">
        <v>95</v>
      </c>
      <c r="Q63" s="55" t="s">
        <v>95</v>
      </c>
      <c r="R63" s="55" t="s">
        <v>95</v>
      </c>
      <c r="S63" s="55" t="s">
        <v>95</v>
      </c>
      <c r="T63" s="55" t="s">
        <v>95</v>
      </c>
      <c r="U63" s="55" t="s">
        <v>95</v>
      </c>
      <c r="V63" s="55" t="s">
        <v>95</v>
      </c>
      <c r="W63" s="81" t="n">
        <v>1.621</v>
      </c>
      <c r="X63" s="55" t="s">
        <v>95</v>
      </c>
      <c r="Y63" s="55" t="s">
        <v>95</v>
      </c>
      <c r="Z63" s="55" t="s">
        <v>95</v>
      </c>
      <c r="AA63" s="55" t="s">
        <v>95</v>
      </c>
      <c r="AB63" s="55" t="s">
        <v>95</v>
      </c>
      <c r="AC63" s="55" t="s">
        <v>95</v>
      </c>
      <c r="AD63" s="55" t="s">
        <v>95</v>
      </c>
      <c r="AE63" s="55" t="s">
        <v>95</v>
      </c>
      <c r="AF63" s="55" t="s">
        <v>95</v>
      </c>
      <c r="AG63" s="55" t="s">
        <v>95</v>
      </c>
      <c r="AH63" s="55" t="s">
        <v>95</v>
      </c>
      <c r="AI63" s="55" t="s">
        <v>95</v>
      </c>
      <c r="AJ63" s="55" t="s">
        <v>95</v>
      </c>
      <c r="AK63" s="55" t="s">
        <v>95</v>
      </c>
      <c r="AL63" s="55" t="s">
        <v>95</v>
      </c>
      <c r="AM63" s="55" t="s">
        <v>95</v>
      </c>
      <c r="AN63" s="55" t="s">
        <v>95</v>
      </c>
      <c r="AO63" s="55" t="s">
        <v>95</v>
      </c>
      <c r="AP63" s="55" t="s">
        <v>95</v>
      </c>
      <c r="AQ63" s="55" t="s">
        <v>95</v>
      </c>
      <c r="AR63" s="55" t="s">
        <v>95</v>
      </c>
      <c r="AS63" s="55" t="s">
        <v>95</v>
      </c>
      <c r="AT63" s="55" t="s">
        <v>95</v>
      </c>
      <c r="AU63" s="55" t="s">
        <v>95</v>
      </c>
      <c r="AV63" s="55" t="s">
        <v>95</v>
      </c>
      <c r="AW63" s="55" t="s">
        <v>95</v>
      </c>
      <c r="AX63" s="55" t="s">
        <v>95</v>
      </c>
      <c r="AY63" s="55" t="s">
        <v>95</v>
      </c>
      <c r="AZ63" s="55" t="s">
        <v>95</v>
      </c>
    </row>
    <row r="64" customFormat="false" ht="35.25" hidden="false" customHeight="true" outlineLevel="0" collapsed="false">
      <c r="A64" s="47"/>
      <c r="B64" s="24"/>
      <c r="C64" s="53" t="s">
        <v>247</v>
      </c>
      <c r="D64" s="46" t="s">
        <v>248</v>
      </c>
      <c r="E64" s="55" t="s">
        <v>95</v>
      </c>
      <c r="F64" s="55" t="s">
        <v>95</v>
      </c>
      <c r="G64" s="55" t="s">
        <v>95</v>
      </c>
      <c r="H64" s="55" t="s">
        <v>95</v>
      </c>
      <c r="I64" s="55" t="s">
        <v>95</v>
      </c>
      <c r="J64" s="55" t="s">
        <v>95</v>
      </c>
      <c r="K64" s="55" t="s">
        <v>95</v>
      </c>
      <c r="L64" s="55" t="s">
        <v>95</v>
      </c>
      <c r="M64" s="55" t="s">
        <v>95</v>
      </c>
      <c r="N64" s="55" t="s">
        <v>95</v>
      </c>
      <c r="O64" s="55" t="s">
        <v>95</v>
      </c>
      <c r="P64" s="55" t="s">
        <v>95</v>
      </c>
      <c r="Q64" s="55" t="s">
        <v>95</v>
      </c>
      <c r="R64" s="55" t="s">
        <v>95</v>
      </c>
      <c r="S64" s="55" t="s">
        <v>95</v>
      </c>
      <c r="T64" s="55" t="s">
        <v>95</v>
      </c>
      <c r="U64" s="55" t="s">
        <v>95</v>
      </c>
      <c r="V64" s="55" t="s">
        <v>95</v>
      </c>
      <c r="W64" s="81" t="n">
        <v>0.89</v>
      </c>
      <c r="X64" s="55" t="s">
        <v>95</v>
      </c>
      <c r="Y64" s="55" t="s">
        <v>95</v>
      </c>
      <c r="Z64" s="55" t="s">
        <v>95</v>
      </c>
      <c r="AA64" s="55" t="s">
        <v>95</v>
      </c>
      <c r="AB64" s="55" t="s">
        <v>95</v>
      </c>
      <c r="AC64" s="55" t="s">
        <v>95</v>
      </c>
      <c r="AD64" s="55" t="s">
        <v>95</v>
      </c>
      <c r="AE64" s="55" t="s">
        <v>95</v>
      </c>
      <c r="AF64" s="55" t="s">
        <v>95</v>
      </c>
      <c r="AG64" s="55" t="s">
        <v>95</v>
      </c>
      <c r="AH64" s="55" t="s">
        <v>95</v>
      </c>
      <c r="AI64" s="55" t="s">
        <v>95</v>
      </c>
      <c r="AJ64" s="55" t="s">
        <v>95</v>
      </c>
      <c r="AK64" s="55" t="s">
        <v>95</v>
      </c>
      <c r="AL64" s="55" t="s">
        <v>95</v>
      </c>
      <c r="AM64" s="55" t="s">
        <v>95</v>
      </c>
      <c r="AN64" s="55" t="s">
        <v>95</v>
      </c>
      <c r="AO64" s="55" t="s">
        <v>95</v>
      </c>
      <c r="AP64" s="55" t="s">
        <v>95</v>
      </c>
      <c r="AQ64" s="55" t="s">
        <v>95</v>
      </c>
      <c r="AR64" s="55" t="s">
        <v>95</v>
      </c>
      <c r="AS64" s="55" t="s">
        <v>95</v>
      </c>
      <c r="AT64" s="55" t="s">
        <v>95</v>
      </c>
      <c r="AU64" s="55" t="s">
        <v>95</v>
      </c>
      <c r="AV64" s="55" t="s">
        <v>95</v>
      </c>
      <c r="AW64" s="55" t="s">
        <v>95</v>
      </c>
      <c r="AX64" s="55" t="s">
        <v>95</v>
      </c>
      <c r="AY64" s="55" t="s">
        <v>95</v>
      </c>
      <c r="AZ64" s="55" t="s">
        <v>95</v>
      </c>
    </row>
    <row r="65" s="36" customFormat="true" ht="46.8" hidden="false" customHeight="false" outlineLevel="0" collapsed="false">
      <c r="A65" s="56"/>
      <c r="B65" s="52" t="s">
        <v>189</v>
      </c>
      <c r="C65" s="24" t="s">
        <v>190</v>
      </c>
      <c r="D65" s="46" t="s">
        <v>98</v>
      </c>
      <c r="E65" s="55" t="s">
        <v>95</v>
      </c>
      <c r="F65" s="55" t="s">
        <v>95</v>
      </c>
      <c r="G65" s="55" t="s">
        <v>95</v>
      </c>
      <c r="H65" s="55" t="s">
        <v>95</v>
      </c>
      <c r="I65" s="55" t="s">
        <v>95</v>
      </c>
      <c r="J65" s="55" t="s">
        <v>95</v>
      </c>
      <c r="K65" s="55" t="s">
        <v>95</v>
      </c>
      <c r="L65" s="55" t="s">
        <v>95</v>
      </c>
      <c r="M65" s="55" t="s">
        <v>95</v>
      </c>
      <c r="N65" s="55" t="s">
        <v>95</v>
      </c>
      <c r="O65" s="55" t="s">
        <v>95</v>
      </c>
      <c r="P65" s="55" t="s">
        <v>95</v>
      </c>
      <c r="Q65" s="55" t="s">
        <v>95</v>
      </c>
      <c r="R65" s="55" t="s">
        <v>95</v>
      </c>
      <c r="S65" s="55" t="s">
        <v>95</v>
      </c>
      <c r="T65" s="55" t="s">
        <v>95</v>
      </c>
      <c r="U65" s="55" t="s">
        <v>95</v>
      </c>
      <c r="V65" s="55" t="s">
        <v>95</v>
      </c>
      <c r="W65" s="55" t="s">
        <v>95</v>
      </c>
      <c r="X65" s="55" t="s">
        <v>95</v>
      </c>
      <c r="Y65" s="55" t="s">
        <v>95</v>
      </c>
      <c r="Z65" s="55" t="s">
        <v>95</v>
      </c>
      <c r="AA65" s="55" t="s">
        <v>95</v>
      </c>
      <c r="AB65" s="55" t="s">
        <v>95</v>
      </c>
      <c r="AC65" s="55" t="s">
        <v>95</v>
      </c>
      <c r="AD65" s="55" t="s">
        <v>95</v>
      </c>
      <c r="AE65" s="55" t="s">
        <v>95</v>
      </c>
      <c r="AF65" s="55" t="s">
        <v>95</v>
      </c>
      <c r="AG65" s="55" t="s">
        <v>95</v>
      </c>
      <c r="AH65" s="55" t="s">
        <v>95</v>
      </c>
      <c r="AI65" s="55" t="s">
        <v>95</v>
      </c>
      <c r="AJ65" s="55" t="s">
        <v>95</v>
      </c>
      <c r="AK65" s="55" t="s">
        <v>95</v>
      </c>
      <c r="AL65" s="55" t="s">
        <v>95</v>
      </c>
      <c r="AM65" s="55" t="s">
        <v>95</v>
      </c>
      <c r="AN65" s="55" t="s">
        <v>95</v>
      </c>
      <c r="AO65" s="55" t="s">
        <v>95</v>
      </c>
      <c r="AP65" s="55" t="s">
        <v>95</v>
      </c>
      <c r="AQ65" s="55" t="s">
        <v>95</v>
      </c>
      <c r="AR65" s="55" t="s">
        <v>95</v>
      </c>
      <c r="AS65" s="55" t="s">
        <v>95</v>
      </c>
      <c r="AT65" s="55" t="s">
        <v>95</v>
      </c>
      <c r="AU65" s="55" t="s">
        <v>95</v>
      </c>
      <c r="AV65" s="55" t="s">
        <v>95</v>
      </c>
      <c r="AW65" s="55" t="s">
        <v>95</v>
      </c>
      <c r="AX65" s="55" t="s">
        <v>95</v>
      </c>
      <c r="AY65" s="55" t="s">
        <v>95</v>
      </c>
      <c r="AZ65" s="55" t="s">
        <v>95</v>
      </c>
      <c r="BA65" s="4"/>
      <c r="BB65" s="4"/>
    </row>
    <row r="66" s="36" customFormat="true" ht="62.4" hidden="false" customHeight="false" outlineLevel="0" collapsed="false">
      <c r="A66" s="56"/>
      <c r="B66" s="52" t="s">
        <v>197</v>
      </c>
      <c r="C66" s="24" t="s">
        <v>198</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c r="BA66" s="4"/>
      <c r="BB66" s="4"/>
    </row>
    <row r="67" s="36" customFormat="true" ht="46.8" hidden="false" customHeight="false" outlineLevel="0" collapsed="false">
      <c r="A67" s="56"/>
      <c r="B67" s="52" t="s">
        <v>199</v>
      </c>
      <c r="C67" s="24" t="s">
        <v>200</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c r="BA67" s="4"/>
      <c r="BB67" s="4"/>
    </row>
    <row r="68" s="36" customFormat="true" ht="50.25" hidden="false" customHeight="true" outlineLevel="0" collapsed="false">
      <c r="A68" s="56"/>
      <c r="B68" s="52" t="s">
        <v>201</v>
      </c>
      <c r="C68" s="24" t="s">
        <v>202</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c r="BA68" s="4"/>
      <c r="BB68" s="4"/>
    </row>
    <row r="69" s="36" customFormat="true" ht="31.2" hidden="false" customHeight="false" outlineLevel="0" collapsed="false">
      <c r="A69" s="56"/>
      <c r="B69" s="52" t="s">
        <v>203</v>
      </c>
      <c r="C69" s="24" t="s">
        <v>204</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c r="BA69" s="4"/>
      <c r="BB69" s="4"/>
    </row>
    <row r="70" customFormat="false" ht="31.2" hidden="false" customHeight="false" outlineLevel="0" collapsed="false">
      <c r="B70" s="52" t="s">
        <v>205</v>
      </c>
      <c r="C70" s="24" t="s">
        <v>206</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row>
    <row r="71" customFormat="false" ht="34.2" hidden="false" customHeight="true" outlineLevel="0" collapsed="false">
      <c r="B71" s="52" t="s">
        <v>207</v>
      </c>
      <c r="C71" s="24" t="s">
        <v>208</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row>
    <row r="72" customFormat="false" ht="23.4" hidden="false" customHeight="true" outlineLevel="0" collapsed="false">
      <c r="B72" s="59"/>
      <c r="C72" s="24"/>
      <c r="D72" s="46"/>
      <c r="E72" s="55"/>
      <c r="F72" s="55"/>
      <c r="G72" s="55"/>
      <c r="H72" s="55"/>
      <c r="I72" s="55"/>
      <c r="J72" s="55"/>
      <c r="K72" s="55"/>
      <c r="L72" s="55"/>
      <c r="M72" s="55"/>
      <c r="N72" s="55"/>
      <c r="O72" s="55"/>
      <c r="P72" s="55"/>
      <c r="Q72" s="55"/>
      <c r="R72" s="55"/>
      <c r="S72" s="55"/>
      <c r="T72" s="55"/>
      <c r="U72" s="55"/>
      <c r="V72" s="55"/>
      <c r="W72" s="55"/>
      <c r="X72" s="55"/>
      <c r="Y72" s="55"/>
      <c r="Z72" s="55"/>
      <c r="AA72" s="55"/>
      <c r="AB72" s="55"/>
      <c r="AC72" s="55"/>
      <c r="AD72" s="55"/>
      <c r="AE72" s="55"/>
      <c r="AF72" s="55"/>
      <c r="AG72" s="55"/>
      <c r="AH72" s="55"/>
      <c r="AI72" s="55"/>
      <c r="AJ72" s="55"/>
      <c r="AK72" s="55"/>
      <c r="AL72" s="55"/>
      <c r="AM72" s="55"/>
      <c r="AN72" s="55"/>
      <c r="AO72" s="55"/>
      <c r="AP72" s="55"/>
      <c r="AQ72" s="55"/>
      <c r="AR72" s="55"/>
      <c r="AS72" s="55"/>
      <c r="AT72" s="55"/>
      <c r="AU72" s="55"/>
      <c r="AV72" s="55"/>
      <c r="AW72" s="55"/>
      <c r="AX72" s="55"/>
      <c r="AY72" s="55"/>
      <c r="AZ72" s="55"/>
    </row>
    <row r="73" customFormat="false" ht="34.2" hidden="false" customHeight="true" outlineLevel="0" collapsed="false">
      <c r="B73" s="59"/>
      <c r="C73" s="24"/>
      <c r="D73" s="46"/>
      <c r="E73" s="55"/>
      <c r="F73" s="55"/>
      <c r="G73" s="55"/>
      <c r="H73" s="55"/>
      <c r="I73" s="55"/>
      <c r="J73" s="55"/>
      <c r="K73" s="55"/>
      <c r="L73" s="55"/>
      <c r="M73" s="55"/>
      <c r="N73" s="55"/>
      <c r="O73" s="55"/>
      <c r="P73" s="55"/>
      <c r="Q73" s="55"/>
      <c r="R73" s="55"/>
      <c r="S73" s="55"/>
      <c r="T73" s="55"/>
      <c r="U73" s="55"/>
      <c r="V73" s="55"/>
      <c r="W73" s="55"/>
      <c r="X73" s="55"/>
      <c r="Y73" s="55"/>
      <c r="Z73" s="55"/>
      <c r="AA73" s="55"/>
      <c r="AB73" s="55"/>
      <c r="AC73" s="55"/>
      <c r="AD73" s="55"/>
      <c r="AE73" s="55"/>
      <c r="AF73" s="55"/>
      <c r="AG73" s="55"/>
      <c r="AH73" s="55"/>
      <c r="AI73" s="55"/>
      <c r="AJ73" s="55"/>
      <c r="AK73" s="55"/>
      <c r="AL73" s="55"/>
      <c r="AM73" s="55"/>
      <c r="AN73" s="55"/>
      <c r="AO73" s="55"/>
      <c r="AP73" s="55"/>
      <c r="AQ73" s="55"/>
      <c r="AR73" s="55"/>
      <c r="AS73" s="55"/>
      <c r="AT73" s="55"/>
      <c r="AU73" s="55"/>
      <c r="AV73" s="55"/>
      <c r="AW73" s="55"/>
      <c r="AX73" s="55"/>
      <c r="AY73" s="55"/>
      <c r="AZ73" s="55"/>
    </row>
    <row r="74" customFormat="false" ht="23.25" hidden="false" customHeight="true" outlineLevel="0" collapsed="false">
      <c r="B74" s="61"/>
      <c r="C74" s="62" t="s">
        <v>211</v>
      </c>
      <c r="D74" s="63"/>
      <c r="E74" s="55"/>
      <c r="F74" s="55"/>
      <c r="G74" s="55"/>
      <c r="H74" s="55"/>
      <c r="I74" s="55"/>
      <c r="J74" s="55"/>
      <c r="K74" s="55"/>
      <c r="L74" s="55"/>
      <c r="M74" s="55"/>
      <c r="N74" s="55"/>
      <c r="O74" s="55"/>
      <c r="P74" s="55"/>
      <c r="Q74" s="55"/>
      <c r="R74" s="55"/>
      <c r="S74" s="55"/>
      <c r="T74" s="55"/>
      <c r="U74" s="55"/>
      <c r="V74" s="55"/>
      <c r="W74" s="55"/>
      <c r="X74" s="55"/>
      <c r="Y74" s="55"/>
      <c r="Z74" s="55"/>
      <c r="AA74" s="55"/>
      <c r="AB74" s="55"/>
      <c r="AC74" s="55"/>
      <c r="AD74" s="55"/>
      <c r="AE74" s="55"/>
      <c r="AF74" s="55"/>
      <c r="AG74" s="55"/>
      <c r="AH74" s="55"/>
      <c r="AI74" s="55"/>
      <c r="AJ74" s="55"/>
      <c r="AK74" s="55"/>
      <c r="AL74" s="55"/>
      <c r="AM74" s="55"/>
      <c r="AN74" s="55"/>
      <c r="AO74" s="55"/>
      <c r="AP74" s="55"/>
      <c r="AQ74" s="55"/>
      <c r="AR74" s="55"/>
      <c r="AS74" s="55"/>
      <c r="AT74" s="55"/>
      <c r="AU74" s="55"/>
      <c r="AV74" s="55"/>
      <c r="AW74" s="55"/>
      <c r="AX74" s="55"/>
      <c r="AY74" s="55"/>
      <c r="AZ74" s="55"/>
    </row>
    <row r="75" customFormat="false" ht="29.25" hidden="false" customHeight="true" outlineLevel="0" collapsed="false">
      <c r="B75" s="61"/>
      <c r="C75" s="62" t="s">
        <v>212</v>
      </c>
      <c r="D75" s="63"/>
      <c r="E75" s="55"/>
      <c r="F75" s="55"/>
      <c r="G75" s="55"/>
      <c r="H75" s="55"/>
      <c r="I75" s="55"/>
      <c r="J75" s="55"/>
      <c r="K75" s="55"/>
      <c r="L75" s="55"/>
      <c r="M75" s="55"/>
      <c r="N75" s="55"/>
      <c r="O75" s="55"/>
      <c r="P75" s="55"/>
      <c r="Q75" s="55"/>
      <c r="R75" s="55"/>
      <c r="S75" s="55"/>
      <c r="T75" s="55"/>
      <c r="U75" s="55"/>
      <c r="V75" s="55"/>
      <c r="W75" s="55"/>
      <c r="X75" s="55"/>
      <c r="Y75" s="55"/>
      <c r="Z75" s="55"/>
      <c r="AA75" s="55"/>
      <c r="AB75" s="55"/>
      <c r="AC75" s="55"/>
      <c r="AD75" s="55"/>
      <c r="AE75" s="55"/>
      <c r="AF75" s="55"/>
      <c r="AG75" s="55"/>
      <c r="AH75" s="55"/>
      <c r="AI75" s="55"/>
      <c r="AJ75" s="55"/>
      <c r="AK75" s="55"/>
      <c r="AL75" s="55"/>
      <c r="AM75" s="55"/>
      <c r="AN75" s="55"/>
      <c r="AO75" s="55"/>
      <c r="AP75" s="55"/>
      <c r="AQ75" s="55"/>
      <c r="AR75" s="55"/>
      <c r="AS75" s="55"/>
      <c r="AT75" s="55"/>
      <c r="AU75" s="55"/>
      <c r="AV75" s="55"/>
      <c r="AW75" s="55"/>
      <c r="AX75" s="55"/>
      <c r="AY75" s="55"/>
      <c r="AZ75" s="55"/>
    </row>
    <row r="76" customFormat="false" ht="24" hidden="false" customHeight="true" outlineLevel="0" collapsed="false">
      <c r="B76" s="61"/>
      <c r="C76" s="62" t="s">
        <v>213</v>
      </c>
      <c r="D76" s="63"/>
      <c r="E76" s="55"/>
      <c r="F76" s="55"/>
      <c r="G76" s="55"/>
      <c r="H76" s="55"/>
      <c r="I76" s="55"/>
      <c r="J76" s="55"/>
      <c r="K76" s="55"/>
      <c r="L76" s="55"/>
      <c r="M76" s="55"/>
      <c r="N76" s="55"/>
      <c r="O76" s="55"/>
      <c r="P76" s="55"/>
      <c r="Q76" s="55"/>
      <c r="R76" s="55"/>
      <c r="S76" s="55"/>
      <c r="T76" s="55"/>
      <c r="U76" s="55"/>
      <c r="V76" s="55"/>
      <c r="W76" s="55"/>
      <c r="X76" s="55"/>
      <c r="Y76" s="55"/>
      <c r="Z76" s="55"/>
      <c r="AA76" s="55"/>
      <c r="AB76" s="55"/>
      <c r="AC76" s="55"/>
      <c r="AD76" s="55"/>
      <c r="AE76" s="55"/>
      <c r="AF76" s="55"/>
      <c r="AG76" s="55"/>
      <c r="AH76" s="55"/>
      <c r="AI76" s="55"/>
      <c r="AJ76" s="55"/>
      <c r="AK76" s="55"/>
      <c r="AL76" s="55"/>
      <c r="AM76" s="55"/>
      <c r="AN76" s="55"/>
      <c r="AO76" s="55"/>
      <c r="AP76" s="55"/>
      <c r="AQ76" s="55"/>
      <c r="AR76" s="55"/>
      <c r="AS76" s="55"/>
      <c r="AT76" s="55"/>
      <c r="AU76" s="55"/>
      <c r="AV76" s="55"/>
      <c r="AW76" s="55"/>
      <c r="AX76" s="55"/>
      <c r="AY76" s="55"/>
      <c r="AZ76" s="55"/>
    </row>
    <row r="77" customFormat="false" ht="27" hidden="false" customHeight="true" outlineLevel="0" collapsed="false">
      <c r="B77" s="61"/>
      <c r="C77" s="62" t="s">
        <v>214</v>
      </c>
      <c r="D77" s="63"/>
      <c r="E77" s="55"/>
      <c r="F77" s="55"/>
      <c r="G77" s="55"/>
      <c r="H77" s="55"/>
      <c r="I77" s="55"/>
      <c r="J77" s="55"/>
      <c r="K77" s="55"/>
      <c r="L77" s="55"/>
      <c r="M77" s="55"/>
      <c r="N77" s="55"/>
      <c r="O77" s="55"/>
      <c r="P77" s="55"/>
      <c r="Q77" s="55"/>
      <c r="R77" s="55"/>
      <c r="S77" s="55"/>
      <c r="T77" s="55"/>
      <c r="U77" s="55"/>
      <c r="V77" s="55"/>
      <c r="W77" s="55"/>
      <c r="X77" s="55"/>
      <c r="Y77" s="55"/>
      <c r="Z77" s="55"/>
      <c r="AA77" s="55"/>
      <c r="AB77" s="55"/>
      <c r="AC77" s="55"/>
      <c r="AD77" s="55"/>
      <c r="AE77" s="55"/>
      <c r="AF77" s="55"/>
      <c r="AG77" s="55"/>
      <c r="AH77" s="55"/>
      <c r="AI77" s="55"/>
      <c r="AJ77" s="55"/>
      <c r="AK77" s="55"/>
      <c r="AL77" s="55"/>
      <c r="AM77" s="55"/>
      <c r="AN77" s="55"/>
      <c r="AO77" s="55"/>
      <c r="AP77" s="55"/>
      <c r="AQ77" s="55"/>
      <c r="AR77" s="55"/>
      <c r="AS77" s="55"/>
      <c r="AT77" s="55"/>
      <c r="AU77" s="55"/>
      <c r="AV77" s="55"/>
      <c r="AW77" s="55"/>
      <c r="AX77" s="55"/>
      <c r="AY77" s="55"/>
      <c r="AZ77" s="55"/>
    </row>
    <row r="78" customFormat="false" ht="16.2" hidden="false" customHeight="false" outlineLevel="0" collapsed="false">
      <c r="B78" s="34"/>
      <c r="C78" s="64"/>
      <c r="D78" s="65"/>
      <c r="E78" s="55"/>
      <c r="F78" s="55"/>
      <c r="G78" s="55"/>
      <c r="H78" s="55"/>
      <c r="I78" s="55"/>
      <c r="J78" s="55"/>
      <c r="K78" s="55"/>
      <c r="L78" s="55"/>
      <c r="M78" s="55"/>
      <c r="N78" s="55"/>
      <c r="O78" s="55"/>
      <c r="P78" s="55"/>
      <c r="Q78" s="55"/>
      <c r="R78" s="55"/>
      <c r="S78" s="55"/>
      <c r="T78" s="55"/>
      <c r="U78" s="55"/>
      <c r="V78" s="55"/>
      <c r="W78" s="55"/>
      <c r="X78" s="55"/>
      <c r="Y78" s="55"/>
      <c r="Z78" s="55"/>
      <c r="AA78" s="55"/>
      <c r="AB78" s="55"/>
      <c r="AC78" s="55"/>
      <c r="AD78" s="55"/>
      <c r="AE78" s="55"/>
      <c r="AF78" s="55"/>
      <c r="AG78" s="55"/>
      <c r="AH78" s="55"/>
      <c r="AI78" s="55"/>
      <c r="AJ78" s="55"/>
      <c r="AK78" s="55"/>
      <c r="AL78" s="55"/>
      <c r="AM78" s="55"/>
      <c r="AN78" s="55"/>
      <c r="AO78" s="55"/>
      <c r="AP78" s="55"/>
      <c r="AQ78" s="55"/>
      <c r="AR78" s="55"/>
      <c r="AS78" s="55"/>
      <c r="AT78" s="55"/>
      <c r="AU78" s="55"/>
      <c r="AV78" s="55"/>
      <c r="AW78" s="55"/>
      <c r="AX78" s="55"/>
      <c r="AY78" s="55"/>
      <c r="AZ78" s="55"/>
    </row>
    <row r="79" customFormat="false" ht="16.2" hidden="false" customHeight="false" outlineLevel="0" collapsed="false">
      <c r="B79" s="34"/>
      <c r="C79" s="66" t="s">
        <v>215</v>
      </c>
      <c r="D79" s="67" t="s">
        <v>216</v>
      </c>
      <c r="E79" s="55"/>
      <c r="F79" s="55"/>
      <c r="G79" s="55"/>
      <c r="H79" s="55"/>
      <c r="I79" s="55"/>
      <c r="J79" s="55"/>
      <c r="K79" s="55"/>
      <c r="L79" s="55"/>
      <c r="M79" s="55"/>
      <c r="N79" s="55"/>
      <c r="O79" s="55"/>
      <c r="P79" s="55"/>
      <c r="Q79" s="55"/>
      <c r="R79" s="55"/>
      <c r="S79" s="55"/>
      <c r="T79" s="55"/>
      <c r="U79" s="55"/>
      <c r="V79" s="55"/>
      <c r="W79" s="55"/>
      <c r="X79" s="55"/>
      <c r="Y79" s="55"/>
      <c r="Z79" s="55"/>
      <c r="AA79" s="55"/>
      <c r="AB79" s="55"/>
      <c r="AC79" s="55"/>
      <c r="AD79" s="55"/>
      <c r="AE79" s="55"/>
      <c r="AF79" s="55"/>
      <c r="AG79" s="55"/>
      <c r="AH79" s="55"/>
      <c r="AI79" s="55"/>
      <c r="AJ79" s="55"/>
      <c r="AK79" s="55"/>
      <c r="AL79" s="55"/>
      <c r="AM79" s="55"/>
      <c r="AN79" s="55"/>
      <c r="AO79" s="55"/>
      <c r="AP79" s="55"/>
      <c r="AQ79" s="55"/>
      <c r="AR79" s="55"/>
      <c r="AS79" s="55"/>
      <c r="AT79" s="55"/>
      <c r="AU79" s="55"/>
      <c r="AV79" s="55"/>
      <c r="AW79" s="55"/>
      <c r="AX79" s="55"/>
      <c r="AY79" s="55"/>
      <c r="AZ79" s="55"/>
    </row>
    <row r="80" customFormat="false" ht="15.6" hidden="false" customHeight="false" outlineLevel="0" collapsed="false">
      <c r="C80" s="68"/>
      <c r="D80" s="69"/>
      <c r="E80" s="70"/>
      <c r="F80" s="71"/>
      <c r="G80" s="71"/>
      <c r="H80" s="70"/>
      <c r="I80" s="70"/>
    </row>
    <row r="81" customFormat="false" ht="15.6" hidden="false" customHeight="false" outlineLevel="0" collapsed="false">
      <c r="C81" s="72" t="s">
        <v>217</v>
      </c>
      <c r="D81" s="73" t="n">
        <v>2015</v>
      </c>
      <c r="E81" s="70"/>
      <c r="F81" s="71"/>
      <c r="G81" s="71"/>
      <c r="H81" s="71"/>
      <c r="I81" s="71"/>
    </row>
    <row r="82" customFormat="false" ht="15.6" hidden="false" customHeight="false" outlineLevel="0" collapsed="false">
      <c r="C82" s="72" t="s">
        <v>218</v>
      </c>
      <c r="D82" s="73" t="n">
        <v>2016</v>
      </c>
      <c r="E82" s="70"/>
      <c r="F82" s="71"/>
      <c r="G82" s="71"/>
      <c r="H82" s="71"/>
      <c r="I82" s="71"/>
    </row>
    <row r="83" customFormat="false" ht="15.6" hidden="false" customHeight="false" outlineLevel="0" collapsed="false">
      <c r="C83" s="72" t="s">
        <v>219</v>
      </c>
      <c r="D83" s="73" t="n">
        <v>2017</v>
      </c>
      <c r="E83" s="74"/>
      <c r="F83" s="74"/>
      <c r="G83" s="74"/>
      <c r="H83" s="74"/>
      <c r="I83" s="74"/>
    </row>
    <row r="84" customFormat="false" ht="15.6" hidden="false" customHeight="false" outlineLevel="0" collapsed="false">
      <c r="C84" s="72" t="s">
        <v>220</v>
      </c>
      <c r="D84" s="73" t="n">
        <v>2018</v>
      </c>
      <c r="E84" s="74"/>
      <c r="F84" s="74"/>
      <c r="G84" s="74"/>
      <c r="H84" s="74"/>
      <c r="I84" s="74"/>
    </row>
    <row r="85" customFormat="false" ht="15.6" hidden="false" customHeight="false" outlineLevel="0" collapsed="false">
      <c r="C85" s="72" t="s">
        <v>221</v>
      </c>
      <c r="D85" s="73" t="n">
        <v>2019</v>
      </c>
      <c r="E85" s="74"/>
      <c r="F85" s="74"/>
      <c r="G85" s="74"/>
      <c r="H85" s="74"/>
      <c r="I85" s="74"/>
    </row>
    <row r="86" s="5" customFormat="true" ht="15.6" hidden="false" customHeight="false" outlineLevel="0" collapsed="false">
      <c r="A86" s="1"/>
      <c r="B86" s="2"/>
      <c r="C86" s="72" t="s">
        <v>222</v>
      </c>
      <c r="D86" s="73" t="n">
        <v>2020</v>
      </c>
      <c r="E86" s="74"/>
      <c r="F86" s="74"/>
      <c r="G86" s="74"/>
      <c r="H86" s="74"/>
      <c r="I86" s="74"/>
      <c r="BA86" s="4"/>
      <c r="BB86" s="4"/>
      <c r="BC86" s="4"/>
      <c r="BD86" s="4"/>
      <c r="BE86" s="4"/>
      <c r="BF86" s="4"/>
      <c r="BG86" s="4"/>
      <c r="BH86" s="4"/>
      <c r="BI86" s="4"/>
      <c r="BJ86" s="4"/>
      <c r="BK86" s="4"/>
      <c r="BL86" s="4"/>
      <c r="BM86" s="4"/>
      <c r="BN86" s="4"/>
      <c r="BO86" s="4"/>
      <c r="BP86" s="4"/>
      <c r="BQ86" s="4"/>
      <c r="BR86" s="4"/>
      <c r="BS86" s="4"/>
      <c r="BT86" s="4"/>
      <c r="BU86" s="4"/>
      <c r="BV86" s="4"/>
      <c r="BW86" s="4"/>
      <c r="BX86" s="4"/>
      <c r="BY86" s="4"/>
      <c r="BZ86" s="4"/>
      <c r="CA86" s="4"/>
      <c r="CB86" s="4"/>
      <c r="CC86" s="4"/>
      <c r="CD86" s="4"/>
      <c r="CE86" s="4"/>
      <c r="CF86" s="4"/>
      <c r="CG86" s="4"/>
      <c r="CH86" s="4"/>
      <c r="CI86" s="4"/>
      <c r="CJ86" s="4"/>
      <c r="CK86" s="4"/>
      <c r="CL86" s="4"/>
      <c r="CM86" s="4"/>
      <c r="CN86" s="4"/>
      <c r="CO86" s="4"/>
      <c r="CP86" s="4"/>
      <c r="CQ86" s="4"/>
      <c r="CR86" s="4"/>
      <c r="CS86" s="4"/>
      <c r="CT86" s="4"/>
      <c r="CU86" s="4"/>
      <c r="CV86" s="4"/>
      <c r="CW86" s="4"/>
      <c r="CX86" s="4"/>
      <c r="CY86" s="4"/>
      <c r="CZ86" s="4"/>
      <c r="DA86" s="4"/>
      <c r="DB86" s="4"/>
      <c r="DC86" s="4"/>
      <c r="DD86" s="4"/>
      <c r="DE86" s="4"/>
      <c r="DF86" s="4"/>
      <c r="DG86" s="4"/>
      <c r="DH86" s="4"/>
      <c r="DI86" s="4"/>
      <c r="DJ86" s="4"/>
      <c r="DK86" s="4"/>
      <c r="DL86" s="4"/>
      <c r="DM86" s="4"/>
      <c r="DN86" s="4"/>
      <c r="DO86" s="4"/>
      <c r="DP86" s="4"/>
      <c r="DQ86" s="4"/>
      <c r="DR86" s="4"/>
      <c r="DS86" s="4"/>
      <c r="DT86" s="4"/>
      <c r="DU86" s="4"/>
      <c r="DV86" s="4"/>
      <c r="DW86" s="4"/>
      <c r="DX86" s="4"/>
      <c r="DY86" s="4"/>
      <c r="DZ86" s="4"/>
      <c r="EA86" s="4"/>
      <c r="EB86" s="4"/>
      <c r="EC86" s="4"/>
      <c r="ED86" s="4"/>
      <c r="EE86" s="4"/>
      <c r="EF86" s="4"/>
      <c r="EG86" s="4"/>
      <c r="EH86" s="4"/>
      <c r="EI86" s="4"/>
      <c r="EJ86" s="4"/>
      <c r="EK86" s="4"/>
      <c r="EL86" s="4"/>
      <c r="EM86" s="4"/>
      <c r="EN86" s="4"/>
      <c r="EO86" s="4"/>
      <c r="EP86" s="4"/>
      <c r="EQ86" s="4"/>
      <c r="ER86" s="4"/>
      <c r="ES86" s="4"/>
      <c r="ET86" s="4"/>
      <c r="EU86" s="4"/>
      <c r="EV86" s="4"/>
      <c r="EW86" s="4"/>
      <c r="EX86" s="4"/>
      <c r="EY86" s="4"/>
      <c r="EZ86" s="4"/>
      <c r="FA86" s="4"/>
      <c r="FB86" s="4"/>
      <c r="FC86" s="4"/>
      <c r="FD86" s="4"/>
      <c r="FE86" s="4"/>
      <c r="FF86" s="4"/>
      <c r="FG86" s="4"/>
      <c r="FH86" s="4"/>
      <c r="FI86" s="4"/>
      <c r="FJ86" s="4"/>
      <c r="FK86" s="4"/>
      <c r="FL86" s="4"/>
      <c r="FM86" s="4"/>
      <c r="FN86" s="4"/>
      <c r="FO86" s="4"/>
      <c r="FP86" s="4"/>
      <c r="FQ86" s="4"/>
      <c r="FR86" s="4"/>
      <c r="FS86" s="4"/>
      <c r="FT86" s="4"/>
      <c r="FU86" s="4"/>
      <c r="FV86" s="4"/>
      <c r="FW86" s="4"/>
      <c r="FX86" s="4"/>
      <c r="FY86" s="4"/>
      <c r="FZ86" s="4"/>
      <c r="GA86" s="4"/>
      <c r="GB86" s="4"/>
      <c r="GC86" s="4"/>
      <c r="GD86" s="4"/>
      <c r="GE86" s="4"/>
      <c r="GF86" s="4"/>
      <c r="GG86" s="4"/>
      <c r="GH86" s="4"/>
      <c r="GI86" s="4"/>
      <c r="GJ86" s="4"/>
      <c r="GK86" s="4"/>
      <c r="GL86" s="4"/>
      <c r="GM86" s="4"/>
      <c r="GN86" s="4"/>
      <c r="GO86" s="4"/>
      <c r="GP86" s="4"/>
      <c r="GQ86" s="4"/>
      <c r="GR86" s="4"/>
      <c r="GS86" s="4"/>
      <c r="GT86" s="4"/>
      <c r="GU86" s="4"/>
      <c r="GV86" s="4"/>
      <c r="GW86" s="4"/>
      <c r="GX86" s="4"/>
      <c r="GY86" s="4"/>
      <c r="GZ86" s="4"/>
      <c r="HA86" s="4"/>
      <c r="HB86" s="4"/>
      <c r="HC86" s="4"/>
      <c r="HD86" s="4"/>
      <c r="HE86" s="4"/>
      <c r="HF86" s="4"/>
      <c r="HG86" s="4"/>
      <c r="HH86" s="4"/>
      <c r="HI86" s="4"/>
      <c r="HJ86" s="4"/>
      <c r="HK86" s="4"/>
      <c r="HL86" s="4"/>
      <c r="HM86" s="4"/>
      <c r="HN86" s="4"/>
      <c r="HO86" s="4"/>
      <c r="HP86" s="4"/>
      <c r="HQ86" s="4"/>
      <c r="HR86" s="4"/>
      <c r="HS86" s="4"/>
      <c r="HT86" s="4"/>
      <c r="HU86" s="4"/>
      <c r="HV86" s="4"/>
      <c r="HW86" s="4"/>
      <c r="HX86" s="4"/>
      <c r="HY86" s="4"/>
      <c r="HZ86" s="4"/>
      <c r="IA86" s="4"/>
      <c r="IB86" s="4"/>
      <c r="IC86" s="4"/>
      <c r="ID86" s="4"/>
      <c r="IE86" s="4"/>
      <c r="IF86" s="4"/>
      <c r="IG86" s="4"/>
      <c r="IH86" s="4"/>
      <c r="II86" s="4"/>
      <c r="IJ86" s="4"/>
      <c r="IK86" s="4"/>
      <c r="IL86" s="4"/>
      <c r="IM86" s="4"/>
      <c r="IN86" s="4"/>
      <c r="IO86" s="4"/>
      <c r="IP86" s="4"/>
      <c r="IQ86" s="4"/>
      <c r="IR86" s="4"/>
      <c r="IS86" s="4"/>
      <c r="IT86" s="4"/>
      <c r="IU86" s="4"/>
      <c r="IV86" s="4"/>
    </row>
    <row r="87" s="5" customFormat="true" ht="15.6" hidden="false" customHeight="false" outlineLevel="0" collapsed="false">
      <c r="A87" s="1"/>
      <c r="B87" s="2"/>
      <c r="C87" s="72" t="s">
        <v>223</v>
      </c>
      <c r="D87" s="73" t="n">
        <v>2021</v>
      </c>
      <c r="E87" s="74"/>
      <c r="F87" s="74"/>
      <c r="G87" s="74"/>
      <c r="H87" s="74"/>
      <c r="I87" s="74"/>
      <c r="BA87" s="4"/>
      <c r="BB87" s="4"/>
      <c r="BC87" s="4"/>
      <c r="BD87" s="4"/>
      <c r="BE87" s="4"/>
      <c r="BF87" s="4"/>
      <c r="BG87" s="4"/>
      <c r="BH87" s="4"/>
      <c r="BI87" s="4"/>
      <c r="BJ87" s="4"/>
      <c r="BK87" s="4"/>
      <c r="BL87" s="4"/>
      <c r="BM87" s="4"/>
      <c r="BN87" s="4"/>
      <c r="BO87" s="4"/>
      <c r="BP87" s="4"/>
      <c r="BQ87" s="4"/>
      <c r="BR87" s="4"/>
      <c r="BS87" s="4"/>
      <c r="BT87" s="4"/>
      <c r="BU87" s="4"/>
      <c r="BV87" s="4"/>
      <c r="BW87" s="4"/>
      <c r="BX87" s="4"/>
      <c r="BY87" s="4"/>
      <c r="BZ87" s="4"/>
      <c r="CA87" s="4"/>
      <c r="CB87" s="4"/>
      <c r="CC87" s="4"/>
      <c r="CD87" s="4"/>
      <c r="CE87" s="4"/>
      <c r="CF87" s="4"/>
      <c r="CG87" s="4"/>
      <c r="CH87" s="4"/>
      <c r="CI87" s="4"/>
      <c r="CJ87" s="4"/>
      <c r="CK87" s="4"/>
      <c r="CL87" s="4"/>
      <c r="CM87" s="4"/>
      <c r="CN87" s="4"/>
      <c r="CO87" s="4"/>
      <c r="CP87" s="4"/>
      <c r="CQ87" s="4"/>
      <c r="CR87" s="4"/>
      <c r="CS87" s="4"/>
      <c r="CT87" s="4"/>
      <c r="CU87" s="4"/>
      <c r="CV87" s="4"/>
      <c r="CW87" s="4"/>
      <c r="CX87" s="4"/>
      <c r="CY87" s="4"/>
      <c r="CZ87" s="4"/>
      <c r="DA87" s="4"/>
      <c r="DB87" s="4"/>
      <c r="DC87" s="4"/>
      <c r="DD87" s="4"/>
      <c r="DE87" s="4"/>
      <c r="DF87" s="4"/>
      <c r="DG87" s="4"/>
      <c r="DH87" s="4"/>
      <c r="DI87" s="4"/>
      <c r="DJ87" s="4"/>
      <c r="DK87" s="4"/>
      <c r="DL87" s="4"/>
      <c r="DM87" s="4"/>
      <c r="DN87" s="4"/>
      <c r="DO87" s="4"/>
      <c r="DP87" s="4"/>
      <c r="DQ87" s="4"/>
      <c r="DR87" s="4"/>
      <c r="DS87" s="4"/>
      <c r="DT87" s="4"/>
      <c r="DU87" s="4"/>
      <c r="DV87" s="4"/>
      <c r="DW87" s="4"/>
      <c r="DX87" s="4"/>
      <c r="DY87" s="4"/>
      <c r="DZ87" s="4"/>
      <c r="EA87" s="4"/>
      <c r="EB87" s="4"/>
      <c r="EC87" s="4"/>
      <c r="ED87" s="4"/>
      <c r="EE87" s="4"/>
      <c r="EF87" s="4"/>
      <c r="EG87" s="4"/>
      <c r="EH87" s="4"/>
      <c r="EI87" s="4"/>
      <c r="EJ87" s="4"/>
      <c r="EK87" s="4"/>
      <c r="EL87" s="4"/>
      <c r="EM87" s="4"/>
      <c r="EN87" s="4"/>
      <c r="EO87" s="4"/>
      <c r="EP87" s="4"/>
      <c r="EQ87" s="4"/>
      <c r="ER87" s="4"/>
      <c r="ES87" s="4"/>
      <c r="ET87" s="4"/>
      <c r="EU87" s="4"/>
      <c r="EV87" s="4"/>
      <c r="EW87" s="4"/>
      <c r="EX87" s="4"/>
      <c r="EY87" s="4"/>
      <c r="EZ87" s="4"/>
      <c r="FA87" s="4"/>
      <c r="FB87" s="4"/>
      <c r="FC87" s="4"/>
      <c r="FD87" s="4"/>
      <c r="FE87" s="4"/>
      <c r="FF87" s="4"/>
      <c r="FG87" s="4"/>
      <c r="FH87" s="4"/>
      <c r="FI87" s="4"/>
      <c r="FJ87" s="4"/>
      <c r="FK87" s="4"/>
      <c r="FL87" s="4"/>
      <c r="FM87" s="4"/>
      <c r="FN87" s="4"/>
      <c r="FO87" s="4"/>
      <c r="FP87" s="4"/>
      <c r="FQ87" s="4"/>
      <c r="FR87" s="4"/>
      <c r="FS87" s="4"/>
      <c r="FT87" s="4"/>
      <c r="FU87" s="4"/>
      <c r="FV87" s="4"/>
      <c r="FW87" s="4"/>
      <c r="FX87" s="4"/>
      <c r="FY87" s="4"/>
      <c r="FZ87" s="4"/>
      <c r="GA87" s="4"/>
      <c r="GB87" s="4"/>
      <c r="GC87" s="4"/>
      <c r="GD87" s="4"/>
      <c r="GE87" s="4"/>
      <c r="GF87" s="4"/>
      <c r="GG87" s="4"/>
      <c r="GH87" s="4"/>
      <c r="GI87" s="4"/>
      <c r="GJ87" s="4"/>
      <c r="GK87" s="4"/>
      <c r="GL87" s="4"/>
      <c r="GM87" s="4"/>
      <c r="GN87" s="4"/>
      <c r="GO87" s="4"/>
      <c r="GP87" s="4"/>
      <c r="GQ87" s="4"/>
      <c r="GR87" s="4"/>
      <c r="GS87" s="4"/>
      <c r="GT87" s="4"/>
      <c r="GU87" s="4"/>
      <c r="GV87" s="4"/>
      <c r="GW87" s="4"/>
      <c r="GX87" s="4"/>
      <c r="GY87" s="4"/>
      <c r="GZ87" s="4"/>
      <c r="HA87" s="4"/>
      <c r="HB87" s="4"/>
      <c r="HC87" s="4"/>
      <c r="HD87" s="4"/>
      <c r="HE87" s="4"/>
      <c r="HF87" s="4"/>
      <c r="HG87" s="4"/>
      <c r="HH87" s="4"/>
      <c r="HI87" s="4"/>
      <c r="HJ87" s="4"/>
      <c r="HK87" s="4"/>
      <c r="HL87" s="4"/>
      <c r="HM87" s="4"/>
      <c r="HN87" s="4"/>
      <c r="HO87" s="4"/>
      <c r="HP87" s="4"/>
      <c r="HQ87" s="4"/>
      <c r="HR87" s="4"/>
      <c r="HS87" s="4"/>
      <c r="HT87" s="4"/>
      <c r="HU87" s="4"/>
      <c r="HV87" s="4"/>
      <c r="HW87" s="4"/>
      <c r="HX87" s="4"/>
      <c r="HY87" s="4"/>
      <c r="HZ87" s="4"/>
      <c r="IA87" s="4"/>
      <c r="IB87" s="4"/>
      <c r="IC87" s="4"/>
      <c r="ID87" s="4"/>
      <c r="IE87" s="4"/>
      <c r="IF87" s="4"/>
      <c r="IG87" s="4"/>
      <c r="IH87" s="4"/>
      <c r="II87" s="4"/>
      <c r="IJ87" s="4"/>
      <c r="IK87" s="4"/>
      <c r="IL87" s="4"/>
      <c r="IM87" s="4"/>
      <c r="IN87" s="4"/>
      <c r="IO87" s="4"/>
      <c r="IP87" s="4"/>
      <c r="IQ87" s="4"/>
      <c r="IR87" s="4"/>
      <c r="IS87" s="4"/>
      <c r="IT87" s="4"/>
      <c r="IU87" s="4"/>
      <c r="IV87" s="4"/>
    </row>
    <row r="88" s="5" customFormat="true" ht="15.6" hidden="false" customHeight="false" outlineLevel="0" collapsed="false">
      <c r="A88" s="1"/>
      <c r="B88" s="2"/>
      <c r="C88" s="72" t="s">
        <v>224</v>
      </c>
      <c r="D88" s="73" t="n">
        <v>2022</v>
      </c>
      <c r="E88" s="74"/>
      <c r="F88" s="74"/>
      <c r="G88" s="74"/>
      <c r="H88" s="74"/>
      <c r="I88" s="74"/>
      <c r="BA88" s="4"/>
      <c r="BB88" s="4"/>
      <c r="BC88" s="4"/>
      <c r="BD88" s="4"/>
      <c r="BE88" s="4"/>
      <c r="BF88" s="4"/>
      <c r="BG88" s="4"/>
      <c r="BH88" s="4"/>
      <c r="BI88" s="4"/>
      <c r="BJ88" s="4"/>
      <c r="BK88" s="4"/>
      <c r="BL88" s="4"/>
      <c r="BM88" s="4"/>
      <c r="BN88" s="4"/>
      <c r="BO88" s="4"/>
      <c r="BP88" s="4"/>
      <c r="BQ88" s="4"/>
      <c r="BR88" s="4"/>
      <c r="BS88" s="4"/>
      <c r="BT88" s="4"/>
      <c r="BU88" s="4"/>
      <c r="BV88" s="4"/>
      <c r="BW88" s="4"/>
      <c r="BX88" s="4"/>
      <c r="BY88" s="4"/>
      <c r="BZ88" s="4"/>
      <c r="CA88" s="4"/>
      <c r="CB88" s="4"/>
      <c r="CC88" s="4"/>
      <c r="CD88" s="4"/>
      <c r="CE88" s="4"/>
      <c r="CF88" s="4"/>
      <c r="CG88" s="4"/>
      <c r="CH88" s="4"/>
      <c r="CI88" s="4"/>
      <c r="CJ88" s="4"/>
      <c r="CK88" s="4"/>
      <c r="CL88" s="4"/>
      <c r="CM88" s="4"/>
      <c r="CN88" s="4"/>
      <c r="CO88" s="4"/>
      <c r="CP88" s="4"/>
      <c r="CQ88" s="4"/>
      <c r="CR88" s="4"/>
      <c r="CS88" s="4"/>
      <c r="CT88" s="4"/>
      <c r="CU88" s="4"/>
      <c r="CV88" s="4"/>
      <c r="CW88" s="4"/>
      <c r="CX88" s="4"/>
      <c r="CY88" s="4"/>
      <c r="CZ88" s="4"/>
      <c r="DA88" s="4"/>
      <c r="DB88" s="4"/>
      <c r="DC88" s="4"/>
      <c r="DD88" s="4"/>
      <c r="DE88" s="4"/>
      <c r="DF88" s="4"/>
      <c r="DG88" s="4"/>
      <c r="DH88" s="4"/>
      <c r="DI88" s="4"/>
      <c r="DJ88" s="4"/>
      <c r="DK88" s="4"/>
      <c r="DL88" s="4"/>
      <c r="DM88" s="4"/>
      <c r="DN88" s="4"/>
      <c r="DO88" s="4"/>
      <c r="DP88" s="4"/>
      <c r="DQ88" s="4"/>
      <c r="DR88" s="4"/>
      <c r="DS88" s="4"/>
      <c r="DT88" s="4"/>
      <c r="DU88" s="4"/>
      <c r="DV88" s="4"/>
      <c r="DW88" s="4"/>
      <c r="DX88" s="4"/>
      <c r="DY88" s="4"/>
      <c r="DZ88" s="4"/>
      <c r="EA88" s="4"/>
      <c r="EB88" s="4"/>
      <c r="EC88" s="4"/>
      <c r="ED88" s="4"/>
      <c r="EE88" s="4"/>
      <c r="EF88" s="4"/>
      <c r="EG88" s="4"/>
      <c r="EH88" s="4"/>
      <c r="EI88" s="4"/>
      <c r="EJ88" s="4"/>
      <c r="EK88" s="4"/>
      <c r="EL88" s="4"/>
      <c r="EM88" s="4"/>
      <c r="EN88" s="4"/>
      <c r="EO88" s="4"/>
      <c r="EP88" s="4"/>
      <c r="EQ88" s="4"/>
      <c r="ER88" s="4"/>
      <c r="ES88" s="4"/>
      <c r="ET88" s="4"/>
      <c r="EU88" s="4"/>
      <c r="EV88" s="4"/>
      <c r="EW88" s="4"/>
      <c r="EX88" s="4"/>
      <c r="EY88" s="4"/>
      <c r="EZ88" s="4"/>
      <c r="FA88" s="4"/>
      <c r="FB88" s="4"/>
      <c r="FC88" s="4"/>
      <c r="FD88" s="4"/>
      <c r="FE88" s="4"/>
      <c r="FF88" s="4"/>
      <c r="FG88" s="4"/>
      <c r="FH88" s="4"/>
      <c r="FI88" s="4"/>
      <c r="FJ88" s="4"/>
      <c r="FK88" s="4"/>
      <c r="FL88" s="4"/>
      <c r="FM88" s="4"/>
      <c r="FN88" s="4"/>
      <c r="FO88" s="4"/>
      <c r="FP88" s="4"/>
      <c r="FQ88" s="4"/>
      <c r="FR88" s="4"/>
      <c r="FS88" s="4"/>
      <c r="FT88" s="4"/>
      <c r="FU88" s="4"/>
      <c r="FV88" s="4"/>
      <c r="FW88" s="4"/>
      <c r="FX88" s="4"/>
      <c r="FY88" s="4"/>
      <c r="FZ88" s="4"/>
      <c r="GA88" s="4"/>
      <c r="GB88" s="4"/>
      <c r="GC88" s="4"/>
      <c r="GD88" s="4"/>
      <c r="GE88" s="4"/>
      <c r="GF88" s="4"/>
      <c r="GG88" s="4"/>
      <c r="GH88" s="4"/>
      <c r="GI88" s="4"/>
      <c r="GJ88" s="4"/>
      <c r="GK88" s="4"/>
      <c r="GL88" s="4"/>
      <c r="GM88" s="4"/>
      <c r="GN88" s="4"/>
      <c r="GO88" s="4"/>
      <c r="GP88" s="4"/>
      <c r="GQ88" s="4"/>
      <c r="GR88" s="4"/>
      <c r="GS88" s="4"/>
      <c r="GT88" s="4"/>
      <c r="GU88" s="4"/>
      <c r="GV88" s="4"/>
      <c r="GW88" s="4"/>
      <c r="GX88" s="4"/>
      <c r="GY88" s="4"/>
      <c r="GZ88" s="4"/>
      <c r="HA88" s="4"/>
      <c r="HB88" s="4"/>
      <c r="HC88" s="4"/>
      <c r="HD88" s="4"/>
      <c r="HE88" s="4"/>
      <c r="HF88" s="4"/>
      <c r="HG88" s="4"/>
      <c r="HH88" s="4"/>
      <c r="HI88" s="4"/>
      <c r="HJ88" s="4"/>
      <c r="HK88" s="4"/>
      <c r="HL88" s="4"/>
      <c r="HM88" s="4"/>
      <c r="HN88" s="4"/>
      <c r="HO88" s="4"/>
      <c r="HP88" s="4"/>
      <c r="HQ88" s="4"/>
      <c r="HR88" s="4"/>
      <c r="HS88" s="4"/>
      <c r="HT88" s="4"/>
      <c r="HU88" s="4"/>
      <c r="HV88" s="4"/>
      <c r="HW88" s="4"/>
      <c r="HX88" s="4"/>
      <c r="HY88" s="4"/>
      <c r="HZ88" s="4"/>
      <c r="IA88" s="4"/>
      <c r="IB88" s="4"/>
      <c r="IC88" s="4"/>
      <c r="ID88" s="4"/>
      <c r="IE88" s="4"/>
      <c r="IF88" s="4"/>
      <c r="IG88" s="4"/>
      <c r="IH88" s="4"/>
      <c r="II88" s="4"/>
      <c r="IJ88" s="4"/>
      <c r="IK88" s="4"/>
      <c r="IL88" s="4"/>
      <c r="IM88" s="4"/>
      <c r="IN88" s="4"/>
      <c r="IO88" s="4"/>
      <c r="IP88" s="4"/>
      <c r="IQ88" s="4"/>
      <c r="IR88" s="4"/>
      <c r="IS88" s="4"/>
      <c r="IT88" s="4"/>
      <c r="IU88" s="4"/>
      <c r="IV88" s="4"/>
    </row>
    <row r="89" s="5" customFormat="true" ht="15.6" hidden="false" customHeight="false" outlineLevel="0" collapsed="false">
      <c r="A89" s="1"/>
      <c r="B89" s="2"/>
      <c r="C89" s="72" t="s">
        <v>225</v>
      </c>
      <c r="D89" s="73" t="n">
        <v>2023</v>
      </c>
      <c r="E89" s="74"/>
      <c r="F89" s="74"/>
      <c r="G89" s="74"/>
      <c r="H89" s="74"/>
      <c r="I89" s="74"/>
      <c r="BA89" s="4"/>
      <c r="BB89" s="4"/>
      <c r="BC89" s="4"/>
      <c r="BD89" s="4"/>
      <c r="BE89" s="4"/>
      <c r="BF89" s="4"/>
      <c r="BG89" s="4"/>
      <c r="BH89" s="4"/>
      <c r="BI89" s="4"/>
      <c r="BJ89" s="4"/>
      <c r="BK89" s="4"/>
      <c r="BL89" s="4"/>
      <c r="BM89" s="4"/>
      <c r="BN89" s="4"/>
      <c r="BO89" s="4"/>
      <c r="BP89" s="4"/>
      <c r="BQ89" s="4"/>
      <c r="BR89" s="4"/>
      <c r="BS89" s="4"/>
      <c r="BT89" s="4"/>
      <c r="BU89" s="4"/>
      <c r="BV89" s="4"/>
      <c r="BW89" s="4"/>
      <c r="BX89" s="4"/>
      <c r="BY89" s="4"/>
      <c r="BZ89" s="4"/>
      <c r="CA89" s="4"/>
      <c r="CB89" s="4"/>
      <c r="CC89" s="4"/>
      <c r="CD89" s="4"/>
      <c r="CE89" s="4"/>
      <c r="CF89" s="4"/>
      <c r="CG89" s="4"/>
      <c r="CH89" s="4"/>
      <c r="CI89" s="4"/>
      <c r="CJ89" s="4"/>
      <c r="CK89" s="4"/>
      <c r="CL89" s="4"/>
      <c r="CM89" s="4"/>
      <c r="CN89" s="4"/>
      <c r="CO89" s="4"/>
      <c r="CP89" s="4"/>
      <c r="CQ89" s="4"/>
      <c r="CR89" s="4"/>
      <c r="CS89" s="4"/>
      <c r="CT89" s="4"/>
      <c r="CU89" s="4"/>
      <c r="CV89" s="4"/>
      <c r="CW89" s="4"/>
      <c r="CX89" s="4"/>
      <c r="CY89" s="4"/>
      <c r="CZ89" s="4"/>
      <c r="DA89" s="4"/>
      <c r="DB89" s="4"/>
      <c r="DC89" s="4"/>
      <c r="DD89" s="4"/>
      <c r="DE89" s="4"/>
      <c r="DF89" s="4"/>
      <c r="DG89" s="4"/>
      <c r="DH89" s="4"/>
      <c r="DI89" s="4"/>
      <c r="DJ89" s="4"/>
      <c r="DK89" s="4"/>
      <c r="DL89" s="4"/>
      <c r="DM89" s="4"/>
      <c r="DN89" s="4"/>
      <c r="DO89" s="4"/>
      <c r="DP89" s="4"/>
      <c r="DQ89" s="4"/>
      <c r="DR89" s="4"/>
      <c r="DS89" s="4"/>
      <c r="DT89" s="4"/>
      <c r="DU89" s="4"/>
      <c r="DV89" s="4"/>
      <c r="DW89" s="4"/>
      <c r="DX89" s="4"/>
      <c r="DY89" s="4"/>
      <c r="DZ89" s="4"/>
      <c r="EA89" s="4"/>
      <c r="EB89" s="4"/>
      <c r="EC89" s="4"/>
      <c r="ED89" s="4"/>
      <c r="EE89" s="4"/>
      <c r="EF89" s="4"/>
      <c r="EG89" s="4"/>
      <c r="EH89" s="4"/>
      <c r="EI89" s="4"/>
      <c r="EJ89" s="4"/>
      <c r="EK89" s="4"/>
      <c r="EL89" s="4"/>
      <c r="EM89" s="4"/>
      <c r="EN89" s="4"/>
      <c r="EO89" s="4"/>
      <c r="EP89" s="4"/>
      <c r="EQ89" s="4"/>
      <c r="ER89" s="4"/>
      <c r="ES89" s="4"/>
      <c r="ET89" s="4"/>
      <c r="EU89" s="4"/>
      <c r="EV89" s="4"/>
      <c r="EW89" s="4"/>
      <c r="EX89" s="4"/>
      <c r="EY89" s="4"/>
      <c r="EZ89" s="4"/>
      <c r="FA89" s="4"/>
      <c r="FB89" s="4"/>
      <c r="FC89" s="4"/>
      <c r="FD89" s="4"/>
      <c r="FE89" s="4"/>
      <c r="FF89" s="4"/>
      <c r="FG89" s="4"/>
      <c r="FH89" s="4"/>
      <c r="FI89" s="4"/>
      <c r="FJ89" s="4"/>
      <c r="FK89" s="4"/>
      <c r="FL89" s="4"/>
      <c r="FM89" s="4"/>
      <c r="FN89" s="4"/>
      <c r="FO89" s="4"/>
      <c r="FP89" s="4"/>
      <c r="FQ89" s="4"/>
      <c r="FR89" s="4"/>
      <c r="FS89" s="4"/>
      <c r="FT89" s="4"/>
      <c r="FU89" s="4"/>
      <c r="FV89" s="4"/>
      <c r="FW89" s="4"/>
      <c r="FX89" s="4"/>
      <c r="FY89" s="4"/>
      <c r="FZ89" s="4"/>
      <c r="GA89" s="4"/>
      <c r="GB89" s="4"/>
      <c r="GC89" s="4"/>
      <c r="GD89" s="4"/>
      <c r="GE89" s="4"/>
      <c r="GF89" s="4"/>
      <c r="GG89" s="4"/>
      <c r="GH89" s="4"/>
      <c r="GI89" s="4"/>
      <c r="GJ89" s="4"/>
      <c r="GK89" s="4"/>
      <c r="GL89" s="4"/>
      <c r="GM89" s="4"/>
      <c r="GN89" s="4"/>
      <c r="GO89" s="4"/>
      <c r="GP89" s="4"/>
      <c r="GQ89" s="4"/>
      <c r="GR89" s="4"/>
      <c r="GS89" s="4"/>
      <c r="GT89" s="4"/>
      <c r="GU89" s="4"/>
      <c r="GV89" s="4"/>
      <c r="GW89" s="4"/>
      <c r="GX89" s="4"/>
      <c r="GY89" s="4"/>
      <c r="GZ89" s="4"/>
      <c r="HA89" s="4"/>
      <c r="HB89" s="4"/>
      <c r="HC89" s="4"/>
      <c r="HD89" s="4"/>
      <c r="HE89" s="4"/>
      <c r="HF89" s="4"/>
      <c r="HG89" s="4"/>
      <c r="HH89" s="4"/>
      <c r="HI89" s="4"/>
      <c r="HJ89" s="4"/>
      <c r="HK89" s="4"/>
      <c r="HL89" s="4"/>
      <c r="HM89" s="4"/>
      <c r="HN89" s="4"/>
      <c r="HO89" s="4"/>
      <c r="HP89" s="4"/>
      <c r="HQ89" s="4"/>
      <c r="HR89" s="4"/>
      <c r="HS89" s="4"/>
      <c r="HT89" s="4"/>
      <c r="HU89" s="4"/>
      <c r="HV89" s="4"/>
      <c r="HW89" s="4"/>
      <c r="HX89" s="4"/>
      <c r="HY89" s="4"/>
      <c r="HZ89" s="4"/>
      <c r="IA89" s="4"/>
      <c r="IB89" s="4"/>
      <c r="IC89" s="4"/>
      <c r="ID89" s="4"/>
      <c r="IE89" s="4"/>
      <c r="IF89" s="4"/>
      <c r="IG89" s="4"/>
      <c r="IH89" s="4"/>
      <c r="II89" s="4"/>
      <c r="IJ89" s="4"/>
      <c r="IK89" s="4"/>
      <c r="IL89" s="4"/>
      <c r="IM89" s="4"/>
      <c r="IN89" s="4"/>
      <c r="IO89" s="4"/>
      <c r="IP89" s="4"/>
      <c r="IQ89" s="4"/>
      <c r="IR89" s="4"/>
      <c r="IS89" s="4"/>
      <c r="IT89" s="4"/>
      <c r="IU89" s="4"/>
      <c r="IV89" s="4"/>
    </row>
    <row r="90" s="5" customFormat="true" ht="15.6" hidden="false" customHeight="false" outlineLevel="0" collapsed="false">
      <c r="A90" s="1"/>
      <c r="B90" s="2"/>
      <c r="C90" s="75" t="s">
        <v>226</v>
      </c>
      <c r="D90" s="76" t="n">
        <v>2024</v>
      </c>
      <c r="E90" s="74"/>
      <c r="F90" s="74"/>
      <c r="G90" s="74"/>
      <c r="H90" s="74"/>
      <c r="I90" s="74"/>
      <c r="BA90" s="4"/>
      <c r="BB90" s="4"/>
      <c r="BC90" s="4"/>
      <c r="BD90" s="4"/>
      <c r="BE90" s="4"/>
      <c r="BF90" s="4"/>
      <c r="BG90" s="4"/>
      <c r="BH90" s="4"/>
      <c r="BI90" s="4"/>
      <c r="BJ90" s="4"/>
      <c r="BK90" s="4"/>
      <c r="BL90" s="4"/>
      <c r="BM90" s="4"/>
      <c r="BN90" s="4"/>
      <c r="BO90" s="4"/>
      <c r="BP90" s="4"/>
      <c r="BQ90" s="4"/>
      <c r="BR90" s="4"/>
      <c r="BS90" s="4"/>
      <c r="BT90" s="4"/>
      <c r="BU90" s="4"/>
      <c r="BV90" s="4"/>
      <c r="BW90" s="4"/>
      <c r="BX90" s="4"/>
      <c r="BY90" s="4"/>
      <c r="BZ90" s="4"/>
      <c r="CA90" s="4"/>
      <c r="CB90" s="4"/>
      <c r="CC90" s="4"/>
      <c r="CD90" s="4"/>
      <c r="CE90" s="4"/>
      <c r="CF90" s="4"/>
      <c r="CG90" s="4"/>
      <c r="CH90" s="4"/>
      <c r="CI90" s="4"/>
      <c r="CJ90" s="4"/>
      <c r="CK90" s="4"/>
      <c r="CL90" s="4"/>
      <c r="CM90" s="4"/>
      <c r="CN90" s="4"/>
      <c r="CO90" s="4"/>
      <c r="CP90" s="4"/>
      <c r="CQ90" s="4"/>
      <c r="CR90" s="4"/>
      <c r="CS90" s="4"/>
      <c r="CT90" s="4"/>
      <c r="CU90" s="4"/>
      <c r="CV90" s="4"/>
      <c r="CW90" s="4"/>
      <c r="CX90" s="4"/>
      <c r="CY90" s="4"/>
      <c r="CZ90" s="4"/>
      <c r="DA90" s="4"/>
      <c r="DB90" s="4"/>
      <c r="DC90" s="4"/>
      <c r="DD90" s="4"/>
      <c r="DE90" s="4"/>
      <c r="DF90" s="4"/>
      <c r="DG90" s="4"/>
      <c r="DH90" s="4"/>
      <c r="DI90" s="4"/>
      <c r="DJ90" s="4"/>
      <c r="DK90" s="4"/>
      <c r="DL90" s="4"/>
      <c r="DM90" s="4"/>
      <c r="DN90" s="4"/>
      <c r="DO90" s="4"/>
      <c r="DP90" s="4"/>
      <c r="DQ90" s="4"/>
      <c r="DR90" s="4"/>
      <c r="DS90" s="4"/>
      <c r="DT90" s="4"/>
      <c r="DU90" s="4"/>
      <c r="DV90" s="4"/>
      <c r="DW90" s="4"/>
      <c r="DX90" s="4"/>
      <c r="DY90" s="4"/>
      <c r="DZ90" s="4"/>
      <c r="EA90" s="4"/>
      <c r="EB90" s="4"/>
      <c r="EC90" s="4"/>
      <c r="ED90" s="4"/>
      <c r="EE90" s="4"/>
      <c r="EF90" s="4"/>
      <c r="EG90" s="4"/>
      <c r="EH90" s="4"/>
      <c r="EI90" s="4"/>
      <c r="EJ90" s="4"/>
      <c r="EK90" s="4"/>
      <c r="EL90" s="4"/>
      <c r="EM90" s="4"/>
      <c r="EN90" s="4"/>
      <c r="EO90" s="4"/>
      <c r="EP90" s="4"/>
      <c r="EQ90" s="4"/>
      <c r="ER90" s="4"/>
      <c r="ES90" s="4"/>
      <c r="ET90" s="4"/>
      <c r="EU90" s="4"/>
      <c r="EV90" s="4"/>
      <c r="EW90" s="4"/>
      <c r="EX90" s="4"/>
      <c r="EY90" s="4"/>
      <c r="EZ90" s="4"/>
      <c r="FA90" s="4"/>
      <c r="FB90" s="4"/>
      <c r="FC90" s="4"/>
      <c r="FD90" s="4"/>
      <c r="FE90" s="4"/>
      <c r="FF90" s="4"/>
      <c r="FG90" s="4"/>
      <c r="FH90" s="4"/>
      <c r="FI90" s="4"/>
      <c r="FJ90" s="4"/>
      <c r="FK90" s="4"/>
      <c r="FL90" s="4"/>
      <c r="FM90" s="4"/>
      <c r="FN90" s="4"/>
      <c r="FO90" s="4"/>
      <c r="FP90" s="4"/>
      <c r="FQ90" s="4"/>
      <c r="FR90" s="4"/>
      <c r="FS90" s="4"/>
      <c r="FT90" s="4"/>
      <c r="FU90" s="4"/>
      <c r="FV90" s="4"/>
      <c r="FW90" s="4"/>
      <c r="FX90" s="4"/>
      <c r="FY90" s="4"/>
      <c r="FZ90" s="4"/>
      <c r="GA90" s="4"/>
      <c r="GB90" s="4"/>
      <c r="GC90" s="4"/>
      <c r="GD90" s="4"/>
      <c r="GE90" s="4"/>
      <c r="GF90" s="4"/>
      <c r="GG90" s="4"/>
      <c r="GH90" s="4"/>
      <c r="GI90" s="4"/>
      <c r="GJ90" s="4"/>
      <c r="GK90" s="4"/>
      <c r="GL90" s="4"/>
      <c r="GM90" s="4"/>
      <c r="GN90" s="4"/>
      <c r="GO90" s="4"/>
      <c r="GP90" s="4"/>
      <c r="GQ90" s="4"/>
      <c r="GR90" s="4"/>
      <c r="GS90" s="4"/>
      <c r="GT90" s="4"/>
      <c r="GU90" s="4"/>
      <c r="GV90" s="4"/>
      <c r="GW90" s="4"/>
      <c r="GX90" s="4"/>
      <c r="GY90" s="4"/>
      <c r="GZ90" s="4"/>
      <c r="HA90" s="4"/>
      <c r="HB90" s="4"/>
      <c r="HC90" s="4"/>
      <c r="HD90" s="4"/>
      <c r="HE90" s="4"/>
      <c r="HF90" s="4"/>
      <c r="HG90" s="4"/>
      <c r="HH90" s="4"/>
      <c r="HI90" s="4"/>
      <c r="HJ90" s="4"/>
      <c r="HK90" s="4"/>
      <c r="HL90" s="4"/>
      <c r="HM90" s="4"/>
      <c r="HN90" s="4"/>
      <c r="HO90" s="4"/>
      <c r="HP90" s="4"/>
      <c r="HQ90" s="4"/>
      <c r="HR90" s="4"/>
      <c r="HS90" s="4"/>
      <c r="HT90" s="4"/>
      <c r="HU90" s="4"/>
      <c r="HV90" s="4"/>
      <c r="HW90" s="4"/>
      <c r="HX90" s="4"/>
      <c r="HY90" s="4"/>
      <c r="HZ90" s="4"/>
      <c r="IA90" s="4"/>
      <c r="IB90" s="4"/>
      <c r="IC90" s="4"/>
      <c r="ID90" s="4"/>
      <c r="IE90" s="4"/>
      <c r="IF90" s="4"/>
      <c r="IG90" s="4"/>
      <c r="IH90" s="4"/>
      <c r="II90" s="4"/>
      <c r="IJ90" s="4"/>
      <c r="IK90" s="4"/>
      <c r="IL90" s="4"/>
      <c r="IM90" s="4"/>
      <c r="IN90" s="4"/>
      <c r="IO90" s="4"/>
      <c r="IP90" s="4"/>
      <c r="IQ90" s="4"/>
      <c r="IR90" s="4"/>
      <c r="IS90" s="4"/>
      <c r="IT90" s="4"/>
      <c r="IU90" s="4"/>
      <c r="IV90" s="4"/>
    </row>
    <row r="91" s="5" customFormat="true" ht="16.2" hidden="false" customHeight="false" outlineLevel="0" collapsed="false">
      <c r="A91" s="1"/>
      <c r="B91" s="2"/>
      <c r="C91" s="77" t="s">
        <v>227</v>
      </c>
      <c r="D91" s="78" t="n">
        <v>2025</v>
      </c>
      <c r="E91" s="74"/>
      <c r="F91" s="74"/>
      <c r="G91" s="74"/>
      <c r="H91" s="74"/>
      <c r="I91" s="74"/>
      <c r="BA91" s="4"/>
      <c r="BB91" s="4"/>
      <c r="BC91" s="4"/>
      <c r="BD91" s="4"/>
      <c r="BE91" s="4"/>
      <c r="BF91" s="4"/>
      <c r="BG91" s="4"/>
      <c r="BH91" s="4"/>
      <c r="BI91" s="4"/>
      <c r="BJ91" s="4"/>
      <c r="BK91" s="4"/>
      <c r="BL91" s="4"/>
      <c r="BM91" s="4"/>
      <c r="BN91" s="4"/>
      <c r="BO91" s="4"/>
      <c r="BP91" s="4"/>
      <c r="BQ91" s="4"/>
      <c r="BR91" s="4"/>
      <c r="BS91" s="4"/>
      <c r="BT91" s="4"/>
      <c r="BU91" s="4"/>
      <c r="BV91" s="4"/>
      <c r="BW91" s="4"/>
      <c r="BX91" s="4"/>
      <c r="BY91" s="4"/>
      <c r="BZ91" s="4"/>
      <c r="CA91" s="4"/>
      <c r="CB91" s="4"/>
      <c r="CC91" s="4"/>
      <c r="CD91" s="4"/>
      <c r="CE91" s="4"/>
      <c r="CF91" s="4"/>
      <c r="CG91" s="4"/>
      <c r="CH91" s="4"/>
      <c r="CI91" s="4"/>
      <c r="CJ91" s="4"/>
      <c r="CK91" s="4"/>
      <c r="CL91" s="4"/>
      <c r="CM91" s="4"/>
      <c r="CN91" s="4"/>
      <c r="CO91" s="4"/>
      <c r="CP91" s="4"/>
      <c r="CQ91" s="4"/>
      <c r="CR91" s="4"/>
      <c r="CS91" s="4"/>
      <c r="CT91" s="4"/>
      <c r="CU91" s="4"/>
      <c r="CV91" s="4"/>
      <c r="CW91" s="4"/>
      <c r="CX91" s="4"/>
      <c r="CY91" s="4"/>
      <c r="CZ91" s="4"/>
      <c r="DA91" s="4"/>
      <c r="DB91" s="4"/>
      <c r="DC91" s="4"/>
      <c r="DD91" s="4"/>
      <c r="DE91" s="4"/>
      <c r="DF91" s="4"/>
      <c r="DG91" s="4"/>
      <c r="DH91" s="4"/>
      <c r="DI91" s="4"/>
      <c r="DJ91" s="4"/>
      <c r="DK91" s="4"/>
      <c r="DL91" s="4"/>
      <c r="DM91" s="4"/>
      <c r="DN91" s="4"/>
      <c r="DO91" s="4"/>
      <c r="DP91" s="4"/>
      <c r="DQ91" s="4"/>
      <c r="DR91" s="4"/>
      <c r="DS91" s="4"/>
      <c r="DT91" s="4"/>
      <c r="DU91" s="4"/>
      <c r="DV91" s="4"/>
      <c r="DW91" s="4"/>
      <c r="DX91" s="4"/>
      <c r="DY91" s="4"/>
      <c r="DZ91" s="4"/>
      <c r="EA91" s="4"/>
      <c r="EB91" s="4"/>
      <c r="EC91" s="4"/>
      <c r="ED91" s="4"/>
      <c r="EE91" s="4"/>
      <c r="EF91" s="4"/>
      <c r="EG91" s="4"/>
      <c r="EH91" s="4"/>
      <c r="EI91" s="4"/>
      <c r="EJ91" s="4"/>
      <c r="EK91" s="4"/>
      <c r="EL91" s="4"/>
      <c r="EM91" s="4"/>
      <c r="EN91" s="4"/>
      <c r="EO91" s="4"/>
      <c r="EP91" s="4"/>
      <c r="EQ91" s="4"/>
      <c r="ER91" s="4"/>
      <c r="ES91" s="4"/>
      <c r="ET91" s="4"/>
      <c r="EU91" s="4"/>
      <c r="EV91" s="4"/>
      <c r="EW91" s="4"/>
      <c r="EX91" s="4"/>
      <c r="EY91" s="4"/>
      <c r="EZ91" s="4"/>
      <c r="FA91" s="4"/>
      <c r="FB91" s="4"/>
      <c r="FC91" s="4"/>
      <c r="FD91" s="4"/>
      <c r="FE91" s="4"/>
      <c r="FF91" s="4"/>
      <c r="FG91" s="4"/>
      <c r="FH91" s="4"/>
      <c r="FI91" s="4"/>
      <c r="FJ91" s="4"/>
      <c r="FK91" s="4"/>
      <c r="FL91" s="4"/>
      <c r="FM91" s="4"/>
      <c r="FN91" s="4"/>
      <c r="FO91" s="4"/>
      <c r="FP91" s="4"/>
      <c r="FQ91" s="4"/>
      <c r="FR91" s="4"/>
      <c r="FS91" s="4"/>
      <c r="FT91" s="4"/>
      <c r="FU91" s="4"/>
      <c r="FV91" s="4"/>
      <c r="FW91" s="4"/>
      <c r="FX91" s="4"/>
      <c r="FY91" s="4"/>
      <c r="FZ91" s="4"/>
      <c r="GA91" s="4"/>
      <c r="GB91" s="4"/>
      <c r="GC91" s="4"/>
      <c r="GD91" s="4"/>
      <c r="GE91" s="4"/>
      <c r="GF91" s="4"/>
      <c r="GG91" s="4"/>
      <c r="GH91" s="4"/>
      <c r="GI91" s="4"/>
      <c r="GJ91" s="4"/>
      <c r="GK91" s="4"/>
      <c r="GL91" s="4"/>
      <c r="GM91" s="4"/>
      <c r="GN91" s="4"/>
      <c r="GO91" s="4"/>
      <c r="GP91" s="4"/>
      <c r="GQ91" s="4"/>
      <c r="GR91" s="4"/>
      <c r="GS91" s="4"/>
      <c r="GT91" s="4"/>
      <c r="GU91" s="4"/>
      <c r="GV91" s="4"/>
      <c r="GW91" s="4"/>
      <c r="GX91" s="4"/>
      <c r="GY91" s="4"/>
      <c r="GZ91" s="4"/>
      <c r="HA91" s="4"/>
      <c r="HB91" s="4"/>
      <c r="HC91" s="4"/>
      <c r="HD91" s="4"/>
      <c r="HE91" s="4"/>
      <c r="HF91" s="4"/>
      <c r="HG91" s="4"/>
      <c r="HH91" s="4"/>
      <c r="HI91" s="4"/>
      <c r="HJ91" s="4"/>
      <c r="HK91" s="4"/>
      <c r="HL91" s="4"/>
      <c r="HM91" s="4"/>
      <c r="HN91" s="4"/>
      <c r="HO91" s="4"/>
      <c r="HP91" s="4"/>
      <c r="HQ91" s="4"/>
      <c r="HR91" s="4"/>
      <c r="HS91" s="4"/>
      <c r="HT91" s="4"/>
      <c r="HU91" s="4"/>
      <c r="HV91" s="4"/>
      <c r="HW91" s="4"/>
      <c r="HX91" s="4"/>
      <c r="HY91" s="4"/>
      <c r="HZ91" s="4"/>
      <c r="IA91" s="4"/>
      <c r="IB91" s="4"/>
      <c r="IC91" s="4"/>
      <c r="ID91" s="4"/>
      <c r="IE91" s="4"/>
      <c r="IF91" s="4"/>
      <c r="IG91" s="4"/>
      <c r="IH91" s="4"/>
      <c r="II91" s="4"/>
      <c r="IJ91" s="4"/>
      <c r="IK91" s="4"/>
      <c r="IL91" s="4"/>
      <c r="IM91" s="4"/>
      <c r="IN91" s="4"/>
      <c r="IO91" s="4"/>
      <c r="IP91" s="4"/>
      <c r="IQ91" s="4"/>
      <c r="IR91" s="4"/>
      <c r="IS91" s="4"/>
      <c r="IT91" s="4"/>
      <c r="IU91" s="4"/>
      <c r="IV91" s="4"/>
    </row>
    <row r="92" s="5" customFormat="true" ht="15.6" hidden="false" customHeight="false" outlineLevel="0" collapsed="false">
      <c r="A92" s="1"/>
      <c r="B92" s="2"/>
      <c r="C92" s="79"/>
      <c r="D92" s="80"/>
      <c r="E92" s="80"/>
      <c r="F92" s="80"/>
      <c r="G92" s="80"/>
      <c r="H92" s="80"/>
      <c r="I92" s="80"/>
      <c r="BA92" s="4"/>
      <c r="BB92" s="4"/>
      <c r="BC92" s="4"/>
      <c r="BD92" s="4"/>
      <c r="BE92" s="4"/>
      <c r="BF92" s="4"/>
      <c r="BG92" s="4"/>
      <c r="BH92" s="4"/>
      <c r="BI92" s="4"/>
      <c r="BJ92" s="4"/>
      <c r="BK92" s="4"/>
      <c r="BL92" s="4"/>
      <c r="BM92" s="4"/>
      <c r="BN92" s="4"/>
      <c r="BO92" s="4"/>
      <c r="BP92" s="4"/>
      <c r="BQ92" s="4"/>
      <c r="BR92" s="4"/>
      <c r="BS92" s="4"/>
      <c r="BT92" s="4"/>
      <c r="BU92" s="4"/>
      <c r="BV92" s="4"/>
      <c r="BW92" s="4"/>
      <c r="BX92" s="4"/>
      <c r="BY92" s="4"/>
      <c r="BZ92" s="4"/>
      <c r="CA92" s="4"/>
      <c r="CB92" s="4"/>
      <c r="CC92" s="4"/>
      <c r="CD92" s="4"/>
      <c r="CE92" s="4"/>
      <c r="CF92" s="4"/>
      <c r="CG92" s="4"/>
      <c r="CH92" s="4"/>
      <c r="CI92" s="4"/>
      <c r="CJ92" s="4"/>
      <c r="CK92" s="4"/>
      <c r="CL92" s="4"/>
      <c r="CM92" s="4"/>
      <c r="CN92" s="4"/>
      <c r="CO92" s="4"/>
      <c r="CP92" s="4"/>
      <c r="CQ92" s="4"/>
      <c r="CR92" s="4"/>
      <c r="CS92" s="4"/>
      <c r="CT92" s="4"/>
      <c r="CU92" s="4"/>
      <c r="CV92" s="4"/>
      <c r="CW92" s="4"/>
      <c r="CX92" s="4"/>
      <c r="CY92" s="4"/>
      <c r="CZ92" s="4"/>
      <c r="DA92" s="4"/>
      <c r="DB92" s="4"/>
      <c r="DC92" s="4"/>
      <c r="DD92" s="4"/>
      <c r="DE92" s="4"/>
      <c r="DF92" s="4"/>
      <c r="DG92" s="4"/>
      <c r="DH92" s="4"/>
      <c r="DI92" s="4"/>
      <c r="DJ92" s="4"/>
      <c r="DK92" s="4"/>
      <c r="DL92" s="4"/>
      <c r="DM92" s="4"/>
      <c r="DN92" s="4"/>
      <c r="DO92" s="4"/>
      <c r="DP92" s="4"/>
      <c r="DQ92" s="4"/>
      <c r="DR92" s="4"/>
      <c r="DS92" s="4"/>
      <c r="DT92" s="4"/>
      <c r="DU92" s="4"/>
      <c r="DV92" s="4"/>
      <c r="DW92" s="4"/>
      <c r="DX92" s="4"/>
      <c r="DY92" s="4"/>
      <c r="DZ92" s="4"/>
      <c r="EA92" s="4"/>
      <c r="EB92" s="4"/>
      <c r="EC92" s="4"/>
      <c r="ED92" s="4"/>
      <c r="EE92" s="4"/>
      <c r="EF92" s="4"/>
      <c r="EG92" s="4"/>
      <c r="EH92" s="4"/>
      <c r="EI92" s="4"/>
      <c r="EJ92" s="4"/>
      <c r="EK92" s="4"/>
      <c r="EL92" s="4"/>
      <c r="EM92" s="4"/>
      <c r="EN92" s="4"/>
      <c r="EO92" s="4"/>
      <c r="EP92" s="4"/>
      <c r="EQ92" s="4"/>
      <c r="ER92" s="4"/>
      <c r="ES92" s="4"/>
      <c r="ET92" s="4"/>
      <c r="EU92" s="4"/>
      <c r="EV92" s="4"/>
      <c r="EW92" s="4"/>
      <c r="EX92" s="4"/>
      <c r="EY92" s="4"/>
      <c r="EZ92" s="4"/>
      <c r="FA92" s="4"/>
      <c r="FB92" s="4"/>
      <c r="FC92" s="4"/>
      <c r="FD92" s="4"/>
      <c r="FE92" s="4"/>
      <c r="FF92" s="4"/>
      <c r="FG92" s="4"/>
      <c r="FH92" s="4"/>
      <c r="FI92" s="4"/>
      <c r="FJ92" s="4"/>
      <c r="FK92" s="4"/>
      <c r="FL92" s="4"/>
      <c r="FM92" s="4"/>
      <c r="FN92" s="4"/>
      <c r="FO92" s="4"/>
      <c r="FP92" s="4"/>
      <c r="FQ92" s="4"/>
      <c r="FR92" s="4"/>
      <c r="FS92" s="4"/>
      <c r="FT92" s="4"/>
      <c r="FU92" s="4"/>
      <c r="FV92" s="4"/>
      <c r="FW92" s="4"/>
      <c r="FX92" s="4"/>
      <c r="FY92" s="4"/>
      <c r="FZ92" s="4"/>
      <c r="GA92" s="4"/>
      <c r="GB92" s="4"/>
      <c r="GC92" s="4"/>
      <c r="GD92" s="4"/>
      <c r="GE92" s="4"/>
      <c r="GF92" s="4"/>
      <c r="GG92" s="4"/>
      <c r="GH92" s="4"/>
      <c r="GI92" s="4"/>
      <c r="GJ92" s="4"/>
      <c r="GK92" s="4"/>
      <c r="GL92" s="4"/>
      <c r="GM92" s="4"/>
      <c r="GN92" s="4"/>
      <c r="GO92" s="4"/>
      <c r="GP92" s="4"/>
      <c r="GQ92" s="4"/>
      <c r="GR92" s="4"/>
      <c r="GS92" s="4"/>
      <c r="GT92" s="4"/>
      <c r="GU92" s="4"/>
      <c r="GV92" s="4"/>
      <c r="GW92" s="4"/>
      <c r="GX92" s="4"/>
      <c r="GY92" s="4"/>
      <c r="GZ92" s="4"/>
      <c r="HA92" s="4"/>
      <c r="HB92" s="4"/>
      <c r="HC92" s="4"/>
      <c r="HD92" s="4"/>
      <c r="HE92" s="4"/>
      <c r="HF92" s="4"/>
      <c r="HG92" s="4"/>
      <c r="HH92" s="4"/>
      <c r="HI92" s="4"/>
      <c r="HJ92" s="4"/>
      <c r="HK92" s="4"/>
      <c r="HL92" s="4"/>
      <c r="HM92" s="4"/>
      <c r="HN92" s="4"/>
      <c r="HO92" s="4"/>
      <c r="HP92" s="4"/>
      <c r="HQ92" s="4"/>
      <c r="HR92" s="4"/>
      <c r="HS92" s="4"/>
      <c r="HT92" s="4"/>
      <c r="HU92" s="4"/>
      <c r="HV92" s="4"/>
      <c r="HW92" s="4"/>
      <c r="HX92" s="4"/>
      <c r="HY92" s="4"/>
      <c r="HZ92" s="4"/>
      <c r="IA92" s="4"/>
      <c r="IB92" s="4"/>
      <c r="IC92" s="4"/>
      <c r="ID92" s="4"/>
      <c r="IE92" s="4"/>
      <c r="IF92" s="4"/>
      <c r="IG92" s="4"/>
      <c r="IH92" s="4"/>
      <c r="II92" s="4"/>
      <c r="IJ92" s="4"/>
      <c r="IK92" s="4"/>
      <c r="IL92" s="4"/>
      <c r="IM92" s="4"/>
      <c r="IN92" s="4"/>
      <c r="IO92" s="4"/>
      <c r="IP92" s="4"/>
      <c r="IQ92" s="4"/>
      <c r="IR92" s="4"/>
      <c r="IS92" s="4"/>
      <c r="IT92" s="4"/>
      <c r="IU92" s="4"/>
      <c r="IV92"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F62"/>
  <sheetViews>
    <sheetView showFormulas="false" showGridLines="true" showRowColHeaders="true" showZeros="true" rightToLeft="false" tabSelected="false" showOutlineSymbols="true" defaultGridColor="true" view="normal" topLeftCell="C56" colorId="64" zoomScale="75" zoomScaleNormal="75" zoomScalePageLayoutView="100" workbookViewId="0">
      <selection pane="topLeft" activeCell="H21" activeCellId="0" sqref="H21"/>
    </sheetView>
  </sheetViews>
  <sheetFormatPr defaultColWidth="9.1015625" defaultRowHeight="15.6" zeroHeight="false" outlineLevelRow="1" outlineLevelCol="0"/>
  <cols>
    <col collapsed="false" customWidth="true" hidden="true" outlineLevel="0" max="1" min="1" style="191" width="10.32"/>
    <col collapsed="false" customWidth="true" hidden="false" outlineLevel="0" max="2" min="2" style="191" width="11.87"/>
    <col collapsed="false" customWidth="true" hidden="false" outlineLevel="0" max="3" min="3" style="516" width="69.55"/>
    <col collapsed="false" customWidth="true" hidden="false" outlineLevel="0" max="4" min="4" style="286" width="27.66"/>
    <col collapsed="false" customWidth="true" hidden="false" outlineLevel="0" max="5" min="5" style="193" width="22.99"/>
    <col collapsed="false" customWidth="true" hidden="false" outlineLevel="0" max="6" min="6" style="193" width="22.55"/>
    <col collapsed="false" customWidth="true" hidden="false" outlineLevel="0" max="7" min="7" style="193" width="16.66"/>
    <col collapsed="false" customWidth="true" hidden="false" outlineLevel="0" max="8" min="8" style="193" width="14.99"/>
    <col collapsed="false" customWidth="true" hidden="false" outlineLevel="0" max="9" min="9" style="193" width="17.55"/>
    <col collapsed="false" customWidth="true" hidden="false" outlineLevel="0" max="10" min="10" style="193" width="17.66"/>
    <col collapsed="false" customWidth="true" hidden="false" outlineLevel="0" max="11" min="11" style="193" width="15.87"/>
    <col collapsed="false" customWidth="true" hidden="false" outlineLevel="0" max="12" min="12" style="193" width="21.55"/>
    <col collapsed="false" customWidth="true" hidden="false" outlineLevel="0" max="13" min="13" style="570" width="16.88"/>
    <col collapsed="false" customWidth="true" hidden="false" outlineLevel="0" max="14" min="14" style="193" width="18.87"/>
    <col collapsed="false" customWidth="true" hidden="false" outlineLevel="0" max="15" min="15" style="193" width="66.43"/>
    <col collapsed="false" customWidth="true" hidden="false" outlineLevel="0" max="16" min="16" style="193" width="25.66"/>
    <col collapsed="false" customWidth="true" hidden="false" outlineLevel="0" max="17" min="17" style="193" width="13.99"/>
    <col collapsed="false" customWidth="true" hidden="false" outlineLevel="0" max="18" min="18" style="193" width="13.33"/>
    <col collapsed="false" customWidth="true" hidden="false" outlineLevel="0" max="19" min="19" style="193" width="12.55"/>
    <col collapsed="false" customWidth="true" hidden="false" outlineLevel="0" max="20" min="20" style="286" width="12.99"/>
    <col collapsed="false" customWidth="false" hidden="false" outlineLevel="0" max="32" min="21" style="244" width="9.1"/>
    <col collapsed="false" customWidth="false" hidden="false" outlineLevel="0" max="160" min="33" style="191" width="9.1"/>
    <col collapsed="false" customWidth="true" hidden="false" outlineLevel="0" max="161" min="161" style="191" width="4.43"/>
    <col collapsed="false" customWidth="true" hidden="false" outlineLevel="0" max="162" min="162" style="191" width="18.33"/>
    <col collapsed="false" customWidth="true" hidden="false" outlineLevel="0" max="163" min="163" style="191" width="18.99"/>
    <col collapsed="false" customWidth="true" hidden="false" outlineLevel="0" max="164" min="164" style="191" width="15.43"/>
    <col collapsed="false" customWidth="true" hidden="false" outlineLevel="0" max="166" min="165" style="191" width="12.43"/>
    <col collapsed="false" customWidth="true" hidden="false" outlineLevel="0" max="167" min="167" style="191" width="7.1"/>
    <col collapsed="false" customWidth="true" hidden="false" outlineLevel="0" max="168" min="168" style="191" width="10.1"/>
    <col collapsed="false" customWidth="true" hidden="false" outlineLevel="0" max="169" min="169" style="191" width="15.87"/>
    <col collapsed="false" customWidth="true" hidden="false" outlineLevel="0" max="170" min="170" style="191" width="15.1"/>
    <col collapsed="false" customWidth="true" hidden="false" outlineLevel="0" max="171" min="171" style="191" width="18.33"/>
    <col collapsed="false" customWidth="true" hidden="false" outlineLevel="0" max="172" min="172" style="191" width="13.33"/>
    <col collapsed="false" customWidth="true" hidden="false" outlineLevel="0" max="173" min="173" style="191" width="19.33"/>
    <col collapsed="false" customWidth="true" hidden="false" outlineLevel="0" max="174" min="174" style="191" width="15.1"/>
    <col collapsed="false" customWidth="true" hidden="false" outlineLevel="0" max="175" min="175" style="191" width="20.99"/>
    <col collapsed="false" customWidth="true" hidden="false" outlineLevel="0" max="176" min="176" style="191" width="17.1"/>
    <col collapsed="false" customWidth="true" hidden="false" outlineLevel="0" max="177" min="177" style="191" width="16.88"/>
    <col collapsed="false" customWidth="true" hidden="false" outlineLevel="0" max="178" min="178" style="191" width="16.66"/>
    <col collapsed="false" customWidth="true" hidden="false" outlineLevel="0" max="179" min="179" style="191" width="15.66"/>
    <col collapsed="false" customWidth="true" hidden="false" outlineLevel="0" max="180" min="180" style="191" width="16.32"/>
    <col collapsed="false" customWidth="true" hidden="false" outlineLevel="0" max="181" min="181" style="191" width="17.32"/>
    <col collapsed="false" customWidth="true" hidden="false" outlineLevel="0" max="182" min="182" style="191" width="23.43"/>
    <col collapsed="false" customWidth="true" hidden="false" outlineLevel="0" max="183" min="183" style="191" width="31.88"/>
    <col collapsed="false" customWidth="true" hidden="false" outlineLevel="0" max="184" min="184" style="191" width="7.88"/>
    <col collapsed="false" customWidth="true" hidden="false" outlineLevel="0" max="185" min="185" style="191" width="5.66"/>
    <col collapsed="false" customWidth="false" hidden="false" outlineLevel="0" max="186" min="186" style="191" width="9.1"/>
    <col collapsed="false" customWidth="true" hidden="false" outlineLevel="0" max="187" min="187" style="191" width="13.55"/>
    <col collapsed="false" customWidth="false" hidden="false" outlineLevel="0" max="257" min="188" style="191" width="9.1"/>
  </cols>
  <sheetData>
    <row r="1" customFormat="false" ht="15.6" hidden="false" customHeight="false" outlineLevel="0" collapsed="false">
      <c r="T1" s="385" t="s">
        <v>844</v>
      </c>
    </row>
    <row r="2" customFormat="false" ht="15.6" hidden="false" customHeight="false" outlineLevel="0" collapsed="false">
      <c r="T2" s="360" t="s">
        <v>1</v>
      </c>
    </row>
    <row r="3" customFormat="false" ht="15.6" hidden="false" customHeight="false" outlineLevel="0" collapsed="false">
      <c r="G3" s="571"/>
      <c r="T3" s="360" t="s">
        <v>2</v>
      </c>
    </row>
    <row r="4" customFormat="false" ht="15.6" hidden="false" customHeight="false" outlineLevel="0" collapsed="false">
      <c r="B4" s="202" t="s">
        <v>845</v>
      </c>
      <c r="C4" s="202"/>
      <c r="D4" s="202"/>
      <c r="E4" s="202"/>
      <c r="F4" s="202"/>
      <c r="G4" s="202"/>
      <c r="H4" s="202"/>
      <c r="I4" s="202"/>
      <c r="J4" s="202"/>
      <c r="K4" s="202"/>
      <c r="L4" s="202"/>
      <c r="M4" s="202"/>
      <c r="N4" s="202"/>
      <c r="O4" s="202"/>
      <c r="P4" s="202"/>
      <c r="Q4" s="202"/>
      <c r="R4" s="202"/>
      <c r="S4" s="202"/>
      <c r="T4" s="202"/>
    </row>
    <row r="5" customFormat="false" ht="15.6" hidden="false" customHeight="false" outlineLevel="0" collapsed="false">
      <c r="C5" s="191"/>
      <c r="D5" s="572"/>
      <c r="E5" s="259"/>
      <c r="F5" s="259"/>
      <c r="G5" s="259"/>
      <c r="H5" s="259"/>
      <c r="I5" s="259"/>
      <c r="J5" s="259"/>
      <c r="K5" s="259"/>
      <c r="L5" s="259"/>
      <c r="M5" s="573"/>
      <c r="N5" s="259"/>
      <c r="O5" s="259"/>
      <c r="P5" s="259"/>
      <c r="Q5" s="259"/>
      <c r="R5" s="259"/>
      <c r="S5" s="259"/>
      <c r="T5" s="259"/>
    </row>
    <row r="6" customFormat="false" ht="25.5" hidden="false" customHeight="true" outlineLevel="0" collapsed="false">
      <c r="B6" s="12" t="s">
        <v>630</v>
      </c>
      <c r="C6" s="12"/>
      <c r="D6" s="12"/>
      <c r="E6" s="12"/>
      <c r="F6" s="12"/>
      <c r="G6" s="12"/>
      <c r="H6" s="12"/>
      <c r="I6" s="12"/>
      <c r="J6" s="12"/>
      <c r="K6" s="12"/>
      <c r="L6" s="12"/>
      <c r="M6" s="12"/>
      <c r="N6" s="12"/>
      <c r="O6" s="12"/>
      <c r="P6" s="12"/>
      <c r="Q6" s="12"/>
      <c r="R6" s="12"/>
      <c r="S6" s="12"/>
      <c r="T6" s="12"/>
    </row>
    <row r="7" customFormat="false" ht="15.6" hidden="false" customHeight="false" outlineLevel="0" collapsed="false">
      <c r="B7" s="208"/>
      <c r="C7" s="208"/>
      <c r="D7" s="208"/>
      <c r="E7" s="208"/>
      <c r="F7" s="208"/>
      <c r="G7" s="208"/>
      <c r="H7" s="208"/>
      <c r="I7" s="208"/>
      <c r="J7" s="208"/>
      <c r="K7" s="208"/>
      <c r="L7" s="208"/>
      <c r="M7" s="208"/>
      <c r="N7" s="208"/>
      <c r="O7" s="208"/>
      <c r="P7" s="208"/>
      <c r="Q7" s="208"/>
      <c r="R7" s="208"/>
      <c r="S7" s="208"/>
      <c r="T7" s="208"/>
    </row>
    <row r="8" customFormat="false" ht="15.6" hidden="false" customHeight="false" outlineLevel="0" collapsed="false">
      <c r="B8" s="319"/>
      <c r="C8" s="319"/>
      <c r="D8" s="321"/>
      <c r="E8" s="321"/>
      <c r="F8" s="321"/>
      <c r="G8" s="321"/>
      <c r="H8" s="321"/>
      <c r="I8" s="321"/>
      <c r="J8" s="321"/>
      <c r="K8" s="321"/>
      <c r="L8" s="321"/>
      <c r="M8" s="574"/>
      <c r="N8" s="321"/>
      <c r="O8" s="321"/>
      <c r="P8" s="321"/>
      <c r="Q8" s="321"/>
      <c r="R8" s="321"/>
      <c r="S8" s="321"/>
      <c r="T8" s="321"/>
    </row>
    <row r="9" customFormat="false" ht="15.6" hidden="false" customHeight="false" outlineLevel="0" collapsed="false">
      <c r="B9" s="212" t="s">
        <v>6</v>
      </c>
      <c r="C9" s="212"/>
      <c r="D9" s="212"/>
      <c r="E9" s="212"/>
      <c r="F9" s="212"/>
      <c r="G9" s="212"/>
      <c r="H9" s="212"/>
      <c r="I9" s="212"/>
      <c r="J9" s="212"/>
      <c r="K9" s="212"/>
      <c r="L9" s="212"/>
      <c r="M9" s="212"/>
      <c r="N9" s="212"/>
      <c r="O9" s="212"/>
      <c r="P9" s="212"/>
      <c r="Q9" s="212"/>
      <c r="R9" s="212"/>
      <c r="S9" s="212"/>
      <c r="T9" s="212"/>
    </row>
    <row r="10" customFormat="false" ht="15.6" hidden="false" customHeight="false" outlineLevel="0" collapsed="false">
      <c r="B10" s="322"/>
      <c r="C10" s="322"/>
      <c r="D10" s="322"/>
      <c r="E10" s="322"/>
      <c r="F10" s="322"/>
      <c r="G10" s="322"/>
      <c r="H10" s="322"/>
      <c r="I10" s="322"/>
      <c r="J10" s="322"/>
      <c r="K10" s="322"/>
      <c r="L10" s="322"/>
      <c r="M10" s="322"/>
      <c r="N10" s="322"/>
      <c r="O10" s="322"/>
      <c r="P10" s="322"/>
      <c r="Q10" s="322"/>
      <c r="R10" s="322"/>
      <c r="S10" s="322"/>
      <c r="T10" s="322"/>
    </row>
    <row r="11" customFormat="false" ht="36" hidden="false" customHeight="true" outlineLevel="1" collapsed="false">
      <c r="D11" s="516"/>
      <c r="E11" s="393" t="s">
        <v>613</v>
      </c>
      <c r="F11" s="393"/>
      <c r="G11" s="393"/>
      <c r="H11" s="393"/>
      <c r="I11" s="393"/>
      <c r="J11" s="393"/>
      <c r="K11" s="393"/>
      <c r="L11" s="393"/>
      <c r="M11" s="393"/>
      <c r="N11" s="393"/>
      <c r="O11" s="393"/>
      <c r="P11" s="191"/>
      <c r="Q11" s="191"/>
      <c r="R11" s="191"/>
      <c r="S11" s="191"/>
      <c r="T11" s="191"/>
    </row>
    <row r="12" customFormat="false" ht="15.6" hidden="false" customHeight="false" outlineLevel="0" collapsed="false">
      <c r="B12" s="322"/>
      <c r="C12" s="322"/>
      <c r="D12" s="322"/>
      <c r="E12" s="322"/>
      <c r="F12" s="322"/>
      <c r="G12" s="322"/>
      <c r="H12" s="322"/>
      <c r="I12" s="322"/>
      <c r="J12" s="322"/>
      <c r="K12" s="322"/>
      <c r="L12" s="322"/>
      <c r="M12" s="322"/>
      <c r="N12" s="322"/>
      <c r="O12" s="322"/>
      <c r="P12" s="322"/>
      <c r="Q12" s="322"/>
      <c r="R12" s="322"/>
      <c r="S12" s="322"/>
      <c r="T12" s="322"/>
    </row>
    <row r="13" customFormat="false" ht="15.6" hidden="false" customHeight="false" outlineLevel="0" collapsed="false">
      <c r="B13" s="322"/>
      <c r="C13" s="322"/>
      <c r="D13" s="322"/>
      <c r="E13" s="322"/>
      <c r="F13" s="322"/>
      <c r="G13" s="322"/>
      <c r="H13" s="322"/>
      <c r="I13" s="322"/>
      <c r="J13" s="322"/>
      <c r="K13" s="322"/>
      <c r="L13" s="322"/>
      <c r="M13" s="322"/>
      <c r="N13" s="322"/>
      <c r="O13" s="322"/>
      <c r="P13" s="322"/>
      <c r="Q13" s="322"/>
      <c r="R13" s="322"/>
      <c r="S13" s="322"/>
      <c r="T13" s="322"/>
    </row>
    <row r="14" s="192" customFormat="true" ht="16.5" hidden="false" customHeight="true" outlineLevel="0" collapsed="false">
      <c r="B14" s="202"/>
      <c r="C14" s="202"/>
      <c r="D14" s="202"/>
      <c r="E14" s="202"/>
      <c r="F14" s="202"/>
      <c r="G14" s="202"/>
      <c r="H14" s="202"/>
      <c r="I14" s="202"/>
      <c r="J14" s="202"/>
      <c r="K14" s="202"/>
      <c r="L14" s="202"/>
      <c r="M14" s="202"/>
      <c r="N14" s="202"/>
      <c r="O14" s="202"/>
      <c r="P14" s="202"/>
      <c r="Q14" s="202"/>
      <c r="R14" s="202"/>
      <c r="S14" s="202"/>
      <c r="T14" s="286"/>
      <c r="U14" s="258"/>
      <c r="V14" s="258"/>
      <c r="W14" s="258"/>
      <c r="X14" s="258"/>
      <c r="Y14" s="258"/>
      <c r="Z14" s="258"/>
      <c r="AA14" s="258"/>
      <c r="AB14" s="258"/>
      <c r="AC14" s="258"/>
      <c r="AD14" s="258"/>
      <c r="AE14" s="258"/>
      <c r="AF14" s="258"/>
    </row>
    <row r="15" s="192" customFormat="true" ht="38.25" hidden="false" customHeight="true" outlineLevel="0" collapsed="false">
      <c r="B15" s="222" t="s">
        <v>9</v>
      </c>
      <c r="C15" s="222" t="s">
        <v>10</v>
      </c>
      <c r="D15" s="222" t="s">
        <v>295</v>
      </c>
      <c r="E15" s="222" t="s">
        <v>303</v>
      </c>
      <c r="F15" s="222" t="s">
        <v>846</v>
      </c>
      <c r="G15" s="222" t="s">
        <v>847</v>
      </c>
      <c r="H15" s="222"/>
      <c r="I15" s="222"/>
      <c r="J15" s="222"/>
      <c r="K15" s="222"/>
      <c r="L15" s="222" t="s">
        <v>848</v>
      </c>
      <c r="M15" s="222" t="s">
        <v>849</v>
      </c>
      <c r="N15" s="222"/>
      <c r="O15" s="222" t="s">
        <v>850</v>
      </c>
      <c r="P15" s="222" t="s">
        <v>851</v>
      </c>
      <c r="Q15" s="222" t="s">
        <v>852</v>
      </c>
      <c r="R15" s="222"/>
      <c r="S15" s="222"/>
      <c r="T15" s="222"/>
      <c r="U15" s="258"/>
      <c r="V15" s="258"/>
      <c r="W15" s="258"/>
      <c r="X15" s="258"/>
      <c r="Y15" s="258"/>
      <c r="Z15" s="258"/>
      <c r="AA15" s="258"/>
      <c r="AB15" s="258"/>
      <c r="AC15" s="258"/>
      <c r="AD15" s="258"/>
      <c r="AE15" s="258"/>
      <c r="AF15" s="258"/>
    </row>
    <row r="16" s="192" customFormat="true" ht="51" hidden="false" customHeight="true" outlineLevel="0" collapsed="false">
      <c r="B16" s="222"/>
      <c r="C16" s="222"/>
      <c r="D16" s="222"/>
      <c r="E16" s="222"/>
      <c r="F16" s="222"/>
      <c r="G16" s="222"/>
      <c r="H16" s="222"/>
      <c r="I16" s="222"/>
      <c r="J16" s="222"/>
      <c r="K16" s="222"/>
      <c r="L16" s="222"/>
      <c r="M16" s="222"/>
      <c r="N16" s="222"/>
      <c r="O16" s="222"/>
      <c r="P16" s="222"/>
      <c r="Q16" s="222" t="s">
        <v>853</v>
      </c>
      <c r="R16" s="222"/>
      <c r="S16" s="222" t="s">
        <v>853</v>
      </c>
      <c r="T16" s="222"/>
      <c r="U16" s="258"/>
      <c r="V16" s="258"/>
      <c r="W16" s="258"/>
      <c r="X16" s="258"/>
      <c r="Y16" s="258"/>
      <c r="Z16" s="258"/>
      <c r="AA16" s="258"/>
      <c r="AB16" s="258"/>
      <c r="AC16" s="258"/>
      <c r="AD16" s="258"/>
      <c r="AE16" s="258"/>
      <c r="AF16" s="258"/>
    </row>
    <row r="17" s="192" customFormat="true" ht="137.25" hidden="false" customHeight="true" outlineLevel="0" collapsed="false">
      <c r="B17" s="222"/>
      <c r="C17" s="222"/>
      <c r="D17" s="222"/>
      <c r="E17" s="222"/>
      <c r="F17" s="222"/>
      <c r="G17" s="223" t="s">
        <v>326</v>
      </c>
      <c r="H17" s="223" t="s">
        <v>327</v>
      </c>
      <c r="I17" s="223" t="s">
        <v>854</v>
      </c>
      <c r="J17" s="575" t="s">
        <v>329</v>
      </c>
      <c r="K17" s="223" t="s">
        <v>330</v>
      </c>
      <c r="L17" s="222"/>
      <c r="M17" s="225" t="s">
        <v>855</v>
      </c>
      <c r="N17" s="222" t="s">
        <v>856</v>
      </c>
      <c r="O17" s="222"/>
      <c r="P17" s="222"/>
      <c r="Q17" s="223" t="s">
        <v>857</v>
      </c>
      <c r="R17" s="223" t="s">
        <v>858</v>
      </c>
      <c r="S17" s="223" t="s">
        <v>857</v>
      </c>
      <c r="T17" s="223" t="s">
        <v>858</v>
      </c>
      <c r="U17" s="258"/>
      <c r="V17" s="258"/>
      <c r="W17" s="258"/>
      <c r="X17" s="258"/>
      <c r="Y17" s="258"/>
      <c r="Z17" s="258"/>
      <c r="AA17" s="258"/>
      <c r="AB17" s="258"/>
      <c r="AC17" s="258"/>
      <c r="AD17" s="258"/>
      <c r="AE17" s="258"/>
      <c r="AF17" s="258"/>
    </row>
    <row r="18" s="192" customFormat="true" ht="15" hidden="false" customHeight="true" outlineLevel="0" collapsed="false">
      <c r="B18" s="369" t="n">
        <v>1</v>
      </c>
      <c r="C18" s="369" t="n">
        <v>2</v>
      </c>
      <c r="D18" s="222" t="n">
        <v>3</v>
      </c>
      <c r="E18" s="222" t="n">
        <v>4</v>
      </c>
      <c r="F18" s="222" t="n">
        <v>5</v>
      </c>
      <c r="G18" s="222" t="n">
        <v>6</v>
      </c>
      <c r="H18" s="222" t="n">
        <v>7</v>
      </c>
      <c r="I18" s="222" t="n">
        <v>8</v>
      </c>
      <c r="J18" s="222" t="n">
        <v>9</v>
      </c>
      <c r="K18" s="222" t="n">
        <v>10</v>
      </c>
      <c r="L18" s="222" t="n">
        <v>11</v>
      </c>
      <c r="M18" s="225" t="n">
        <v>12</v>
      </c>
      <c r="N18" s="222" t="n">
        <v>13</v>
      </c>
      <c r="O18" s="222" t="n">
        <v>14</v>
      </c>
      <c r="P18" s="222" t="n">
        <v>15</v>
      </c>
      <c r="Q18" s="461" t="s">
        <v>859</v>
      </c>
      <c r="R18" s="461" t="s">
        <v>860</v>
      </c>
      <c r="S18" s="461" t="s">
        <v>861</v>
      </c>
      <c r="T18" s="461" t="s">
        <v>862</v>
      </c>
      <c r="U18" s="258"/>
      <c r="V18" s="258"/>
      <c r="W18" s="258"/>
      <c r="X18" s="258"/>
      <c r="Y18" s="258"/>
      <c r="Z18" s="258"/>
      <c r="AA18" s="258"/>
      <c r="AB18" s="258"/>
      <c r="AC18" s="258"/>
      <c r="AD18" s="258"/>
      <c r="AE18" s="258"/>
      <c r="AF18" s="258"/>
    </row>
    <row r="19" s="578" customFormat="true" ht="15.6" hidden="false" customHeight="false" outlineLevel="0" collapsed="false">
      <c r="A19" s="553"/>
      <c r="B19" s="369"/>
      <c r="C19" s="222" t="s">
        <v>109</v>
      </c>
      <c r="D19" s="576" t="s">
        <v>98</v>
      </c>
      <c r="E19" s="576" t="s">
        <v>95</v>
      </c>
      <c r="F19" s="576" t="s">
        <v>95</v>
      </c>
      <c r="G19" s="577" t="n">
        <f aca="false">G21+G61+G27</f>
        <v>282.27966161</v>
      </c>
      <c r="H19" s="576" t="s">
        <v>95</v>
      </c>
      <c r="I19" s="576" t="s">
        <v>95</v>
      </c>
      <c r="J19" s="577" t="n">
        <f aca="false">J21+J61+J27</f>
        <v>282.27966161</v>
      </c>
      <c r="K19" s="576" t="s">
        <v>95</v>
      </c>
      <c r="L19" s="576" t="s">
        <v>95</v>
      </c>
      <c r="M19" s="576" t="s">
        <v>95</v>
      </c>
      <c r="N19" s="576" t="s">
        <v>95</v>
      </c>
      <c r="O19" s="576" t="s">
        <v>95</v>
      </c>
      <c r="P19" s="576" t="s">
        <v>95</v>
      </c>
      <c r="Q19" s="576" t="s">
        <v>95</v>
      </c>
      <c r="R19" s="576" t="s">
        <v>95</v>
      </c>
      <c r="S19" s="576" t="s">
        <v>95</v>
      </c>
      <c r="T19" s="576" t="s">
        <v>95</v>
      </c>
      <c r="U19" s="11"/>
      <c r="V19" s="11"/>
      <c r="W19" s="11"/>
      <c r="X19" s="11"/>
      <c r="Y19" s="11"/>
      <c r="Z19" s="11"/>
      <c r="AA19" s="11"/>
      <c r="AB19" s="11"/>
      <c r="AC19" s="11"/>
      <c r="AD19" s="11"/>
      <c r="AE19" s="11"/>
      <c r="AF19" s="11"/>
    </row>
    <row r="20" s="238" customFormat="true" ht="62.4" hidden="false" customHeight="false" outlineLevel="0" collapsed="false">
      <c r="A20" s="240"/>
      <c r="B20" s="43" t="s">
        <v>136</v>
      </c>
      <c r="C20" s="43" t="s">
        <v>137</v>
      </c>
      <c r="D20" s="46" t="s">
        <v>98</v>
      </c>
      <c r="E20" s="227" t="s">
        <v>95</v>
      </c>
      <c r="F20" s="227" t="s">
        <v>95</v>
      </c>
      <c r="G20" s="227" t="s">
        <v>95</v>
      </c>
      <c r="H20" s="227" t="s">
        <v>95</v>
      </c>
      <c r="I20" s="227" t="s">
        <v>95</v>
      </c>
      <c r="J20" s="227" t="s">
        <v>95</v>
      </c>
      <c r="K20" s="227" t="s">
        <v>95</v>
      </c>
      <c r="L20" s="227" t="s">
        <v>95</v>
      </c>
      <c r="M20" s="227" t="s">
        <v>95</v>
      </c>
      <c r="N20" s="227" t="s">
        <v>95</v>
      </c>
      <c r="O20" s="227" t="s">
        <v>95</v>
      </c>
      <c r="P20" s="227" t="s">
        <v>95</v>
      </c>
      <c r="Q20" s="227" t="s">
        <v>95</v>
      </c>
      <c r="R20" s="227" t="s">
        <v>95</v>
      </c>
      <c r="S20" s="227" t="s">
        <v>95</v>
      </c>
      <c r="T20" s="227" t="s">
        <v>95</v>
      </c>
      <c r="U20" s="333"/>
      <c r="V20" s="333"/>
      <c r="W20" s="333"/>
      <c r="X20" s="333"/>
      <c r="Y20" s="333"/>
      <c r="Z20" s="333"/>
      <c r="AA20" s="333"/>
      <c r="AB20" s="333"/>
      <c r="AC20" s="333"/>
      <c r="AD20" s="333"/>
      <c r="AE20" s="333"/>
      <c r="AF20" s="333"/>
    </row>
    <row r="21" s="238" customFormat="true" ht="46.8" hidden="false" customHeight="false" outlineLevel="0" collapsed="false">
      <c r="A21" s="240"/>
      <c r="B21" s="43" t="s">
        <v>138</v>
      </c>
      <c r="C21" s="43" t="s">
        <v>139</v>
      </c>
      <c r="D21" s="46" t="s">
        <v>98</v>
      </c>
      <c r="E21" s="227" t="s">
        <v>95</v>
      </c>
      <c r="F21" s="227" t="s">
        <v>95</v>
      </c>
      <c r="G21" s="237" t="n">
        <f aca="false">SUM(G22:G25)</f>
        <v>21.82341999</v>
      </c>
      <c r="H21" s="227" t="s">
        <v>95</v>
      </c>
      <c r="I21" s="227" t="s">
        <v>95</v>
      </c>
      <c r="J21" s="237" t="n">
        <f aca="false">SUM(J22:J25)</f>
        <v>21.82341999</v>
      </c>
      <c r="K21" s="227" t="s">
        <v>95</v>
      </c>
      <c r="L21" s="227" t="s">
        <v>95</v>
      </c>
      <c r="M21" s="227" t="s">
        <v>95</v>
      </c>
      <c r="N21" s="227" t="s">
        <v>95</v>
      </c>
      <c r="O21" s="227" t="s">
        <v>95</v>
      </c>
      <c r="P21" s="227" t="s">
        <v>95</v>
      </c>
      <c r="Q21" s="227" t="s">
        <v>95</v>
      </c>
      <c r="R21" s="227" t="s">
        <v>95</v>
      </c>
      <c r="S21" s="227" t="s">
        <v>95</v>
      </c>
      <c r="T21" s="227" t="s">
        <v>95</v>
      </c>
      <c r="U21" s="333"/>
      <c r="V21" s="333"/>
      <c r="W21" s="333"/>
      <c r="X21" s="333"/>
      <c r="Y21" s="333"/>
      <c r="Z21" s="333"/>
      <c r="AA21" s="333"/>
      <c r="AB21" s="333"/>
      <c r="AC21" s="333"/>
      <c r="AD21" s="333"/>
      <c r="AE21" s="333"/>
      <c r="AF21" s="333"/>
    </row>
    <row r="22" s="238" customFormat="true" ht="15.6" hidden="false" customHeight="false" outlineLevel="0" collapsed="false">
      <c r="A22" s="240"/>
      <c r="B22" s="43"/>
      <c r="C22" s="242" t="s">
        <v>140</v>
      </c>
      <c r="D22" s="46" t="s">
        <v>141</v>
      </c>
      <c r="E22" s="227" t="s">
        <v>95</v>
      </c>
      <c r="F22" s="227" t="s">
        <v>95</v>
      </c>
      <c r="G22" s="243" t="n">
        <v>0.851004</v>
      </c>
      <c r="H22" s="227" t="s">
        <v>95</v>
      </c>
      <c r="I22" s="227" t="s">
        <v>95</v>
      </c>
      <c r="J22" s="243" t="n">
        <v>0.851004</v>
      </c>
      <c r="K22" s="227" t="s">
        <v>95</v>
      </c>
      <c r="L22" s="227" t="s">
        <v>95</v>
      </c>
      <c r="M22" s="227" t="s">
        <v>95</v>
      </c>
      <c r="N22" s="227" t="s">
        <v>95</v>
      </c>
      <c r="O22" s="227" t="s">
        <v>95</v>
      </c>
      <c r="P22" s="227" t="s">
        <v>95</v>
      </c>
      <c r="Q22" s="227" t="s">
        <v>95</v>
      </c>
      <c r="R22" s="227" t="s">
        <v>95</v>
      </c>
      <c r="S22" s="227" t="s">
        <v>95</v>
      </c>
      <c r="T22" s="227" t="s">
        <v>95</v>
      </c>
      <c r="U22" s="333"/>
      <c r="V22" s="333"/>
      <c r="W22" s="333"/>
      <c r="X22" s="333"/>
      <c r="Y22" s="333"/>
      <c r="Z22" s="333"/>
      <c r="AA22" s="333"/>
      <c r="AB22" s="333"/>
      <c r="AC22" s="333"/>
      <c r="AD22" s="333"/>
      <c r="AE22" s="333"/>
      <c r="AF22" s="333"/>
    </row>
    <row r="23" s="238" customFormat="true" ht="15.6" hidden="false" customHeight="false" outlineLevel="0" collapsed="false">
      <c r="A23" s="240"/>
      <c r="B23" s="43"/>
      <c r="C23" s="242" t="s">
        <v>142</v>
      </c>
      <c r="D23" s="46" t="s">
        <v>143</v>
      </c>
      <c r="E23" s="227" t="s">
        <v>95</v>
      </c>
      <c r="F23" s="227" t="s">
        <v>95</v>
      </c>
      <c r="G23" s="243" t="n">
        <v>12.66</v>
      </c>
      <c r="H23" s="227" t="s">
        <v>95</v>
      </c>
      <c r="I23" s="227" t="s">
        <v>95</v>
      </c>
      <c r="J23" s="243" t="n">
        <v>12.66</v>
      </c>
      <c r="K23" s="227" t="s">
        <v>95</v>
      </c>
      <c r="L23" s="227" t="s">
        <v>95</v>
      </c>
      <c r="M23" s="227" t="s">
        <v>95</v>
      </c>
      <c r="N23" s="227" t="s">
        <v>95</v>
      </c>
      <c r="O23" s="227" t="s">
        <v>95</v>
      </c>
      <c r="P23" s="227" t="s">
        <v>95</v>
      </c>
      <c r="Q23" s="227" t="s">
        <v>95</v>
      </c>
      <c r="R23" s="227" t="s">
        <v>95</v>
      </c>
      <c r="S23" s="227" t="s">
        <v>95</v>
      </c>
      <c r="T23" s="227" t="s">
        <v>95</v>
      </c>
      <c r="U23" s="333"/>
      <c r="V23" s="333"/>
      <c r="W23" s="333"/>
      <c r="X23" s="333"/>
      <c r="Y23" s="333"/>
      <c r="Z23" s="333"/>
      <c r="AA23" s="333"/>
      <c r="AB23" s="333"/>
      <c r="AC23" s="333"/>
      <c r="AD23" s="333"/>
      <c r="AE23" s="333"/>
      <c r="AF23" s="333"/>
    </row>
    <row r="24" s="238" customFormat="true" ht="15.6" hidden="false" customHeight="false" outlineLevel="0" collapsed="false">
      <c r="A24" s="240"/>
      <c r="B24" s="43"/>
      <c r="C24" s="242" t="s">
        <v>144</v>
      </c>
      <c r="D24" s="46" t="s">
        <v>145</v>
      </c>
      <c r="E24" s="227" t="s">
        <v>95</v>
      </c>
      <c r="F24" s="227" t="s">
        <v>95</v>
      </c>
      <c r="G24" s="243" t="n">
        <v>5.70198337</v>
      </c>
      <c r="H24" s="227" t="s">
        <v>95</v>
      </c>
      <c r="I24" s="227" t="s">
        <v>95</v>
      </c>
      <c r="J24" s="243" t="n">
        <v>5.70198337</v>
      </c>
      <c r="K24" s="227" t="s">
        <v>95</v>
      </c>
      <c r="L24" s="227" t="s">
        <v>95</v>
      </c>
      <c r="M24" s="227" t="s">
        <v>95</v>
      </c>
      <c r="N24" s="227" t="s">
        <v>95</v>
      </c>
      <c r="O24" s="227" t="s">
        <v>95</v>
      </c>
      <c r="P24" s="227" t="s">
        <v>95</v>
      </c>
      <c r="Q24" s="227" t="s">
        <v>95</v>
      </c>
      <c r="R24" s="227" t="s">
        <v>95</v>
      </c>
      <c r="S24" s="227" t="s">
        <v>95</v>
      </c>
      <c r="T24" s="227" t="s">
        <v>95</v>
      </c>
      <c r="U24" s="333"/>
      <c r="V24" s="333"/>
      <c r="W24" s="333"/>
      <c r="X24" s="333"/>
      <c r="Y24" s="333"/>
      <c r="Z24" s="333"/>
      <c r="AA24" s="333"/>
      <c r="AB24" s="333"/>
      <c r="AC24" s="333"/>
      <c r="AD24" s="333"/>
      <c r="AE24" s="333"/>
      <c r="AF24" s="333"/>
    </row>
    <row r="25" s="238" customFormat="true" ht="15.6" hidden="false" customHeight="false" outlineLevel="0" collapsed="false">
      <c r="A25" s="240"/>
      <c r="B25" s="43"/>
      <c r="C25" s="242" t="s">
        <v>146</v>
      </c>
      <c r="D25" s="46" t="s">
        <v>147</v>
      </c>
      <c r="E25" s="227" t="s">
        <v>95</v>
      </c>
      <c r="F25" s="227" t="s">
        <v>95</v>
      </c>
      <c r="G25" s="243" t="n">
        <v>2.61043262</v>
      </c>
      <c r="H25" s="227" t="s">
        <v>95</v>
      </c>
      <c r="I25" s="227" t="s">
        <v>95</v>
      </c>
      <c r="J25" s="243" t="n">
        <v>2.61043262</v>
      </c>
      <c r="K25" s="227" t="s">
        <v>95</v>
      </c>
      <c r="L25" s="227" t="s">
        <v>95</v>
      </c>
      <c r="M25" s="227" t="s">
        <v>95</v>
      </c>
      <c r="N25" s="227" t="s">
        <v>95</v>
      </c>
      <c r="O25" s="227" t="s">
        <v>95</v>
      </c>
      <c r="P25" s="227" t="s">
        <v>95</v>
      </c>
      <c r="Q25" s="227" t="s">
        <v>95</v>
      </c>
      <c r="R25" s="227" t="s">
        <v>95</v>
      </c>
      <c r="S25" s="227" t="s">
        <v>95</v>
      </c>
      <c r="T25" s="227" t="s">
        <v>95</v>
      </c>
      <c r="U25" s="333"/>
      <c r="V25" s="333"/>
      <c r="W25" s="333"/>
      <c r="X25" s="333"/>
      <c r="Y25" s="333"/>
      <c r="Z25" s="333"/>
      <c r="AA25" s="333"/>
      <c r="AB25" s="333"/>
      <c r="AC25" s="333"/>
      <c r="AD25" s="333"/>
      <c r="AE25" s="333"/>
      <c r="AF25" s="333"/>
    </row>
    <row r="26" s="238" customFormat="true" ht="15.6" hidden="false" customHeight="false" outlineLevel="0" collapsed="false">
      <c r="A26" s="240"/>
      <c r="B26" s="245"/>
      <c r="C26" s="242" t="s">
        <v>148</v>
      </c>
      <c r="D26" s="46" t="s">
        <v>149</v>
      </c>
      <c r="E26" s="227" t="s">
        <v>95</v>
      </c>
      <c r="F26" s="227" t="s">
        <v>95</v>
      </c>
      <c r="G26" s="227" t="s">
        <v>95</v>
      </c>
      <c r="H26" s="227" t="s">
        <v>95</v>
      </c>
      <c r="I26" s="227" t="s">
        <v>95</v>
      </c>
      <c r="J26" s="227" t="s">
        <v>95</v>
      </c>
      <c r="K26" s="227" t="s">
        <v>95</v>
      </c>
      <c r="L26" s="227" t="s">
        <v>95</v>
      </c>
      <c r="M26" s="227" t="s">
        <v>95</v>
      </c>
      <c r="N26" s="227" t="s">
        <v>95</v>
      </c>
      <c r="O26" s="227" t="s">
        <v>95</v>
      </c>
      <c r="P26" s="227" t="s">
        <v>95</v>
      </c>
      <c r="Q26" s="227" t="s">
        <v>95</v>
      </c>
      <c r="R26" s="227" t="s">
        <v>95</v>
      </c>
      <c r="S26" s="227" t="s">
        <v>95</v>
      </c>
      <c r="T26" s="227" t="s">
        <v>95</v>
      </c>
      <c r="U26" s="333"/>
      <c r="V26" s="333"/>
      <c r="W26" s="333"/>
      <c r="X26" s="333"/>
      <c r="Y26" s="333"/>
      <c r="Z26" s="333"/>
      <c r="AA26" s="333"/>
      <c r="AB26" s="333"/>
      <c r="AC26" s="333"/>
      <c r="AD26" s="333"/>
      <c r="AE26" s="333"/>
      <c r="AF26" s="333"/>
    </row>
    <row r="27" s="238" customFormat="true" ht="31.2" hidden="false" customHeight="false" outlineLevel="0" collapsed="false">
      <c r="A27" s="240"/>
      <c r="B27" s="44" t="s">
        <v>150</v>
      </c>
      <c r="C27" s="24" t="s">
        <v>151</v>
      </c>
      <c r="D27" s="46" t="s">
        <v>98</v>
      </c>
      <c r="E27" s="227" t="s">
        <v>95</v>
      </c>
      <c r="F27" s="227" t="s">
        <v>95</v>
      </c>
      <c r="G27" s="237" t="n">
        <f aca="false">G28+G37+G56</f>
        <v>257.41444162</v>
      </c>
      <c r="H27" s="227" t="s">
        <v>95</v>
      </c>
      <c r="I27" s="227" t="s">
        <v>95</v>
      </c>
      <c r="J27" s="237" t="n">
        <f aca="false">J28+J37+J56</f>
        <v>257.41444162</v>
      </c>
      <c r="K27" s="227" t="s">
        <v>95</v>
      </c>
      <c r="L27" s="227" t="s">
        <v>95</v>
      </c>
      <c r="M27" s="227" t="s">
        <v>95</v>
      </c>
      <c r="N27" s="227" t="s">
        <v>95</v>
      </c>
      <c r="O27" s="227" t="s">
        <v>95</v>
      </c>
      <c r="P27" s="227" t="s">
        <v>95</v>
      </c>
      <c r="Q27" s="227" t="s">
        <v>95</v>
      </c>
      <c r="R27" s="227" t="s">
        <v>95</v>
      </c>
      <c r="S27" s="227" t="s">
        <v>95</v>
      </c>
      <c r="T27" s="227" t="s">
        <v>95</v>
      </c>
      <c r="U27" s="333"/>
      <c r="V27" s="333"/>
      <c r="W27" s="333"/>
      <c r="X27" s="333"/>
      <c r="Y27" s="333"/>
      <c r="Z27" s="333"/>
      <c r="AA27" s="333"/>
      <c r="AB27" s="333"/>
      <c r="AC27" s="333"/>
      <c r="AD27" s="333"/>
      <c r="AE27" s="333"/>
      <c r="AF27" s="333"/>
    </row>
    <row r="28" s="238" customFormat="true" ht="46.8" hidden="false" customHeight="false" outlineLevel="0" collapsed="false">
      <c r="A28" s="240"/>
      <c r="B28" s="51" t="s">
        <v>152</v>
      </c>
      <c r="C28" s="24" t="s">
        <v>153</v>
      </c>
      <c r="D28" s="46" t="s">
        <v>98</v>
      </c>
      <c r="E28" s="227" t="s">
        <v>95</v>
      </c>
      <c r="F28" s="227" t="s">
        <v>95</v>
      </c>
      <c r="G28" s="237" t="n">
        <f aca="false">SUM(G29:G35)</f>
        <v>42.61193134</v>
      </c>
      <c r="H28" s="227" t="s">
        <v>95</v>
      </c>
      <c r="I28" s="227" t="s">
        <v>95</v>
      </c>
      <c r="J28" s="237" t="n">
        <f aca="false">SUM(J29:J35)</f>
        <v>42.61193134</v>
      </c>
      <c r="K28" s="227" t="s">
        <v>95</v>
      </c>
      <c r="L28" s="227" t="s">
        <v>95</v>
      </c>
      <c r="M28" s="227" t="s">
        <v>95</v>
      </c>
      <c r="N28" s="227" t="s">
        <v>95</v>
      </c>
      <c r="O28" s="227" t="s">
        <v>95</v>
      </c>
      <c r="P28" s="227" t="s">
        <v>95</v>
      </c>
      <c r="Q28" s="227" t="s">
        <v>95</v>
      </c>
      <c r="R28" s="227" t="s">
        <v>95</v>
      </c>
      <c r="S28" s="227" t="s">
        <v>95</v>
      </c>
      <c r="T28" s="227" t="s">
        <v>95</v>
      </c>
      <c r="U28" s="333"/>
      <c r="V28" s="333"/>
      <c r="W28" s="333"/>
      <c r="X28" s="333"/>
      <c r="Y28" s="333"/>
      <c r="Z28" s="333"/>
      <c r="AA28" s="333"/>
      <c r="AB28" s="333"/>
      <c r="AC28" s="333"/>
      <c r="AD28" s="333"/>
      <c r="AE28" s="333"/>
      <c r="AF28" s="333"/>
    </row>
    <row r="29" s="238" customFormat="true" ht="109.2" hidden="false" customHeight="false" outlineLevel="0" collapsed="false">
      <c r="A29" s="240"/>
      <c r="B29" s="44"/>
      <c r="C29" s="242" t="s">
        <v>154</v>
      </c>
      <c r="D29" s="46" t="s">
        <v>155</v>
      </c>
      <c r="E29" s="227" t="s">
        <v>95</v>
      </c>
      <c r="F29" s="227" t="s">
        <v>95</v>
      </c>
      <c r="G29" s="243" t="n">
        <v>4.38797374</v>
      </c>
      <c r="H29" s="227" t="s">
        <v>95</v>
      </c>
      <c r="I29" s="227" t="s">
        <v>95</v>
      </c>
      <c r="J29" s="243" t="n">
        <v>4.38797374</v>
      </c>
      <c r="K29" s="227" t="s">
        <v>95</v>
      </c>
      <c r="L29" s="227" t="s">
        <v>95</v>
      </c>
      <c r="M29" s="227" t="s">
        <v>95</v>
      </c>
      <c r="N29" s="227" t="s">
        <v>95</v>
      </c>
      <c r="O29" s="227" t="s">
        <v>95</v>
      </c>
      <c r="P29" s="227" t="s">
        <v>95</v>
      </c>
      <c r="Q29" s="227" t="s">
        <v>95</v>
      </c>
      <c r="R29" s="227" t="s">
        <v>95</v>
      </c>
      <c r="S29" s="227" t="s">
        <v>95</v>
      </c>
      <c r="T29" s="227" t="s">
        <v>95</v>
      </c>
      <c r="U29" s="333"/>
      <c r="V29" s="333"/>
      <c r="W29" s="333"/>
      <c r="X29" s="333"/>
      <c r="Y29" s="333"/>
      <c r="Z29" s="333"/>
      <c r="AA29" s="333"/>
      <c r="AB29" s="333"/>
      <c r="AC29" s="333"/>
      <c r="AD29" s="333"/>
      <c r="AE29" s="333"/>
      <c r="AF29" s="333"/>
    </row>
    <row r="30" s="238" customFormat="true" ht="31.2" hidden="false" customHeight="false" outlineLevel="0" collapsed="false">
      <c r="A30" s="240"/>
      <c r="B30" s="44"/>
      <c r="C30" s="242" t="s">
        <v>231</v>
      </c>
      <c r="D30" s="46" t="s">
        <v>232</v>
      </c>
      <c r="E30" s="227" t="s">
        <v>95</v>
      </c>
      <c r="F30" s="227" t="s">
        <v>95</v>
      </c>
      <c r="G30" s="243" t="n">
        <v>8.4942128</v>
      </c>
      <c r="H30" s="227" t="s">
        <v>95</v>
      </c>
      <c r="I30" s="227" t="s">
        <v>95</v>
      </c>
      <c r="J30" s="243" t="n">
        <v>8.4942128</v>
      </c>
      <c r="K30" s="227" t="s">
        <v>95</v>
      </c>
      <c r="L30" s="227" t="s">
        <v>95</v>
      </c>
      <c r="M30" s="227" t="s">
        <v>95</v>
      </c>
      <c r="N30" s="227" t="s">
        <v>95</v>
      </c>
      <c r="O30" s="227" t="s">
        <v>95</v>
      </c>
      <c r="P30" s="227" t="s">
        <v>95</v>
      </c>
      <c r="Q30" s="227" t="s">
        <v>95</v>
      </c>
      <c r="R30" s="227" t="s">
        <v>95</v>
      </c>
      <c r="S30" s="227" t="s">
        <v>95</v>
      </c>
      <c r="T30" s="227" t="s">
        <v>95</v>
      </c>
      <c r="U30" s="333"/>
      <c r="V30" s="333"/>
      <c r="W30" s="333"/>
      <c r="X30" s="333"/>
      <c r="Y30" s="333"/>
      <c r="Z30" s="333"/>
      <c r="AA30" s="333"/>
      <c r="AB30" s="333"/>
      <c r="AC30" s="333"/>
      <c r="AD30" s="333"/>
      <c r="AE30" s="333"/>
      <c r="AF30" s="333"/>
    </row>
    <row r="31" s="238" customFormat="true" ht="31.2" hidden="false" customHeight="false" outlineLevel="0" collapsed="false">
      <c r="A31" s="240"/>
      <c r="B31" s="44"/>
      <c r="C31" s="242" t="s">
        <v>233</v>
      </c>
      <c r="D31" s="46" t="s">
        <v>234</v>
      </c>
      <c r="E31" s="227" t="s">
        <v>95</v>
      </c>
      <c r="F31" s="227" t="s">
        <v>95</v>
      </c>
      <c r="G31" s="243" t="n">
        <v>6.3706596</v>
      </c>
      <c r="H31" s="227" t="s">
        <v>95</v>
      </c>
      <c r="I31" s="227" t="s">
        <v>95</v>
      </c>
      <c r="J31" s="243" t="n">
        <v>6.3706596</v>
      </c>
      <c r="K31" s="227" t="s">
        <v>95</v>
      </c>
      <c r="L31" s="227" t="s">
        <v>95</v>
      </c>
      <c r="M31" s="227" t="s">
        <v>95</v>
      </c>
      <c r="N31" s="227" t="s">
        <v>95</v>
      </c>
      <c r="O31" s="227" t="s">
        <v>95</v>
      </c>
      <c r="P31" s="227" t="s">
        <v>95</v>
      </c>
      <c r="Q31" s="227" t="s">
        <v>95</v>
      </c>
      <c r="R31" s="227" t="s">
        <v>95</v>
      </c>
      <c r="S31" s="227" t="s">
        <v>95</v>
      </c>
      <c r="T31" s="227" t="s">
        <v>95</v>
      </c>
      <c r="U31" s="333"/>
      <c r="V31" s="333"/>
      <c r="W31" s="333"/>
      <c r="X31" s="333"/>
      <c r="Y31" s="333"/>
      <c r="Z31" s="333"/>
      <c r="AA31" s="333"/>
      <c r="AB31" s="333"/>
      <c r="AC31" s="333"/>
      <c r="AD31" s="333"/>
      <c r="AE31" s="333"/>
      <c r="AF31" s="333"/>
    </row>
    <row r="32" s="238" customFormat="true" ht="31.2" hidden="false" customHeight="false" outlineLevel="0" collapsed="false">
      <c r="A32" s="240"/>
      <c r="B32" s="44"/>
      <c r="C32" s="242" t="s">
        <v>235</v>
      </c>
      <c r="D32" s="46" t="s">
        <v>236</v>
      </c>
      <c r="E32" s="227" t="s">
        <v>95</v>
      </c>
      <c r="F32" s="227" t="s">
        <v>95</v>
      </c>
      <c r="G32" s="243" t="n">
        <v>4.2471064</v>
      </c>
      <c r="H32" s="227" t="s">
        <v>95</v>
      </c>
      <c r="I32" s="227" t="s">
        <v>95</v>
      </c>
      <c r="J32" s="243" t="n">
        <v>4.2471064</v>
      </c>
      <c r="K32" s="227" t="s">
        <v>95</v>
      </c>
      <c r="L32" s="227" t="s">
        <v>95</v>
      </c>
      <c r="M32" s="227" t="s">
        <v>95</v>
      </c>
      <c r="N32" s="227" t="s">
        <v>95</v>
      </c>
      <c r="O32" s="227" t="s">
        <v>95</v>
      </c>
      <c r="P32" s="227" t="s">
        <v>95</v>
      </c>
      <c r="Q32" s="227" t="s">
        <v>95</v>
      </c>
      <c r="R32" s="227" t="s">
        <v>95</v>
      </c>
      <c r="S32" s="227" t="s">
        <v>95</v>
      </c>
      <c r="T32" s="227" t="s">
        <v>95</v>
      </c>
      <c r="U32" s="333"/>
      <c r="V32" s="333"/>
      <c r="W32" s="333"/>
      <c r="X32" s="333"/>
      <c r="Y32" s="333"/>
      <c r="Z32" s="333"/>
      <c r="AA32" s="333"/>
      <c r="AB32" s="333"/>
      <c r="AC32" s="333"/>
      <c r="AD32" s="333"/>
      <c r="AE32" s="333"/>
      <c r="AF32" s="333"/>
    </row>
    <row r="33" s="238" customFormat="true" ht="31.2" hidden="false" customHeight="false" outlineLevel="0" collapsed="false">
      <c r="A33" s="240"/>
      <c r="B33" s="44"/>
      <c r="C33" s="242" t="s">
        <v>237</v>
      </c>
      <c r="D33" s="46" t="s">
        <v>238</v>
      </c>
      <c r="E33" s="227" t="s">
        <v>95</v>
      </c>
      <c r="F33" s="227" t="s">
        <v>95</v>
      </c>
      <c r="G33" s="243" t="n">
        <v>6.3706596</v>
      </c>
      <c r="H33" s="227" t="s">
        <v>95</v>
      </c>
      <c r="I33" s="227" t="s">
        <v>95</v>
      </c>
      <c r="J33" s="243" t="n">
        <v>6.3706596</v>
      </c>
      <c r="K33" s="227" t="s">
        <v>95</v>
      </c>
      <c r="L33" s="227" t="s">
        <v>95</v>
      </c>
      <c r="M33" s="227" t="s">
        <v>95</v>
      </c>
      <c r="N33" s="227" t="s">
        <v>95</v>
      </c>
      <c r="O33" s="227" t="s">
        <v>95</v>
      </c>
      <c r="P33" s="227" t="s">
        <v>95</v>
      </c>
      <c r="Q33" s="227" t="s">
        <v>95</v>
      </c>
      <c r="R33" s="227" t="s">
        <v>95</v>
      </c>
      <c r="S33" s="227" t="s">
        <v>95</v>
      </c>
      <c r="T33" s="227" t="s">
        <v>95</v>
      </c>
      <c r="U33" s="333"/>
      <c r="V33" s="333"/>
      <c r="W33" s="333"/>
      <c r="X33" s="333"/>
      <c r="Y33" s="333"/>
      <c r="Z33" s="333"/>
      <c r="AA33" s="333"/>
      <c r="AB33" s="333"/>
      <c r="AC33" s="333"/>
      <c r="AD33" s="333"/>
      <c r="AE33" s="333"/>
      <c r="AF33" s="333"/>
    </row>
    <row r="34" s="238" customFormat="true" ht="31.2" hidden="false" customHeight="false" outlineLevel="0" collapsed="false">
      <c r="A34" s="240"/>
      <c r="B34" s="44"/>
      <c r="C34" s="242" t="s">
        <v>249</v>
      </c>
      <c r="D34" s="46" t="s">
        <v>250</v>
      </c>
      <c r="E34" s="227" t="s">
        <v>95</v>
      </c>
      <c r="F34" s="227" t="s">
        <v>95</v>
      </c>
      <c r="G34" s="243" t="n">
        <v>6.3706596</v>
      </c>
      <c r="H34" s="227" t="s">
        <v>95</v>
      </c>
      <c r="I34" s="227" t="s">
        <v>95</v>
      </c>
      <c r="J34" s="243" t="n">
        <v>6.3706596</v>
      </c>
      <c r="K34" s="227" t="s">
        <v>95</v>
      </c>
      <c r="L34" s="227" t="s">
        <v>95</v>
      </c>
      <c r="M34" s="227" t="s">
        <v>95</v>
      </c>
      <c r="N34" s="227" t="s">
        <v>95</v>
      </c>
      <c r="O34" s="227" t="s">
        <v>95</v>
      </c>
      <c r="P34" s="227" t="s">
        <v>95</v>
      </c>
      <c r="Q34" s="227" t="s">
        <v>95</v>
      </c>
      <c r="R34" s="227" t="s">
        <v>95</v>
      </c>
      <c r="S34" s="227" t="s">
        <v>95</v>
      </c>
      <c r="T34" s="227" t="s">
        <v>95</v>
      </c>
      <c r="U34" s="333"/>
      <c r="V34" s="333"/>
      <c r="W34" s="333"/>
      <c r="X34" s="333"/>
      <c r="Y34" s="333"/>
      <c r="Z34" s="333"/>
      <c r="AA34" s="333"/>
      <c r="AB34" s="333"/>
      <c r="AC34" s="333"/>
      <c r="AD34" s="333"/>
      <c r="AE34" s="333"/>
      <c r="AF34" s="333"/>
    </row>
    <row r="35" s="238" customFormat="true" ht="31.2" hidden="false" customHeight="false" outlineLevel="0" collapsed="false">
      <c r="A35" s="240"/>
      <c r="B35" s="44"/>
      <c r="C35" s="242" t="s">
        <v>251</v>
      </c>
      <c r="D35" s="46" t="s">
        <v>252</v>
      </c>
      <c r="E35" s="227" t="s">
        <v>95</v>
      </c>
      <c r="F35" s="227" t="s">
        <v>95</v>
      </c>
      <c r="G35" s="243" t="n">
        <v>6.3706596</v>
      </c>
      <c r="H35" s="227" t="s">
        <v>95</v>
      </c>
      <c r="I35" s="227" t="s">
        <v>95</v>
      </c>
      <c r="J35" s="243" t="n">
        <v>6.3706596</v>
      </c>
      <c r="K35" s="227" t="s">
        <v>95</v>
      </c>
      <c r="L35" s="227" t="s">
        <v>95</v>
      </c>
      <c r="M35" s="227" t="s">
        <v>95</v>
      </c>
      <c r="N35" s="227" t="s">
        <v>95</v>
      </c>
      <c r="O35" s="227" t="s">
        <v>95</v>
      </c>
      <c r="P35" s="227" t="s">
        <v>95</v>
      </c>
      <c r="Q35" s="227" t="s">
        <v>95</v>
      </c>
      <c r="R35" s="227" t="s">
        <v>95</v>
      </c>
      <c r="S35" s="227" t="s">
        <v>95</v>
      </c>
      <c r="T35" s="227" t="s">
        <v>95</v>
      </c>
      <c r="U35" s="333"/>
      <c r="V35" s="333"/>
      <c r="W35" s="333"/>
      <c r="X35" s="333"/>
      <c r="Y35" s="333"/>
      <c r="Z35" s="333"/>
      <c r="AA35" s="333"/>
      <c r="AB35" s="333"/>
      <c r="AC35" s="333"/>
      <c r="AD35" s="333"/>
      <c r="AE35" s="333"/>
      <c r="AF35" s="333"/>
    </row>
    <row r="36" customFormat="false" ht="31.2" hidden="false" customHeight="false" outlineLevel="0" collapsed="false">
      <c r="A36" s="139"/>
      <c r="B36" s="52" t="s">
        <v>160</v>
      </c>
      <c r="C36" s="24" t="s">
        <v>161</v>
      </c>
      <c r="D36" s="46" t="s">
        <v>98</v>
      </c>
      <c r="E36" s="247" t="s">
        <v>95</v>
      </c>
      <c r="F36" s="247" t="s">
        <v>95</v>
      </c>
      <c r="G36" s="247" t="s">
        <v>95</v>
      </c>
      <c r="H36" s="247" t="s">
        <v>95</v>
      </c>
      <c r="I36" s="247" t="s">
        <v>95</v>
      </c>
      <c r="J36" s="247" t="s">
        <v>95</v>
      </c>
      <c r="K36" s="247" t="s">
        <v>95</v>
      </c>
      <c r="L36" s="247" t="s">
        <v>95</v>
      </c>
      <c r="M36" s="247" t="s">
        <v>95</v>
      </c>
      <c r="N36" s="247" t="s">
        <v>95</v>
      </c>
      <c r="O36" s="247" t="s">
        <v>95</v>
      </c>
      <c r="P36" s="247" t="s">
        <v>95</v>
      </c>
      <c r="Q36" s="247" t="s">
        <v>95</v>
      </c>
      <c r="R36" s="247" t="s">
        <v>95</v>
      </c>
      <c r="S36" s="247" t="s">
        <v>95</v>
      </c>
      <c r="T36" s="247" t="s">
        <v>95</v>
      </c>
    </row>
    <row r="37" s="238" customFormat="true" ht="39.75" hidden="false" customHeight="true" outlineLevel="0" collapsed="false">
      <c r="A37" s="240"/>
      <c r="B37" s="24" t="s">
        <v>162</v>
      </c>
      <c r="C37" s="24" t="s">
        <v>163</v>
      </c>
      <c r="D37" s="46" t="s">
        <v>98</v>
      </c>
      <c r="E37" s="579" t="s">
        <v>95</v>
      </c>
      <c r="F37" s="579" t="s">
        <v>95</v>
      </c>
      <c r="G37" s="248" t="n">
        <f aca="false">SUM(G38:G55)</f>
        <v>211.91829028</v>
      </c>
      <c r="H37" s="579" t="s">
        <v>95</v>
      </c>
      <c r="I37" s="579" t="s">
        <v>95</v>
      </c>
      <c r="J37" s="248" t="n">
        <f aca="false">SUM(J38:J55)</f>
        <v>211.91829028</v>
      </c>
      <c r="K37" s="579" t="s">
        <v>95</v>
      </c>
      <c r="L37" s="579" t="s">
        <v>95</v>
      </c>
      <c r="M37" s="579" t="s">
        <v>95</v>
      </c>
      <c r="N37" s="579" t="s">
        <v>95</v>
      </c>
      <c r="O37" s="579" t="s">
        <v>95</v>
      </c>
      <c r="P37" s="579" t="s">
        <v>95</v>
      </c>
      <c r="Q37" s="227" t="s">
        <v>95</v>
      </c>
      <c r="R37" s="579" t="s">
        <v>95</v>
      </c>
      <c r="S37" s="579" t="s">
        <v>95</v>
      </c>
      <c r="T37" s="579" t="s">
        <v>95</v>
      </c>
      <c r="U37" s="333"/>
      <c r="V37" s="333"/>
      <c r="W37" s="333"/>
      <c r="X37" s="333"/>
      <c r="Y37" s="333"/>
      <c r="Z37" s="333"/>
      <c r="AA37" s="333"/>
      <c r="AB37" s="333"/>
      <c r="AC37" s="333"/>
      <c r="AD37" s="333"/>
      <c r="AE37" s="333"/>
      <c r="AF37" s="333"/>
    </row>
    <row r="38" s="238" customFormat="true" ht="31.2" hidden="false" customHeight="false" outlineLevel="0" collapsed="false">
      <c r="A38" s="240"/>
      <c r="B38" s="24"/>
      <c r="C38" s="242" t="s">
        <v>165</v>
      </c>
      <c r="D38" s="46" t="s">
        <v>166</v>
      </c>
      <c r="E38" s="254" t="s">
        <v>95</v>
      </c>
      <c r="F38" s="254" t="s">
        <v>95</v>
      </c>
      <c r="G38" s="249" t="n">
        <v>6.70018704</v>
      </c>
      <c r="H38" s="254" t="s">
        <v>95</v>
      </c>
      <c r="I38" s="254" t="s">
        <v>95</v>
      </c>
      <c r="J38" s="249" t="n">
        <v>6.70018704</v>
      </c>
      <c r="K38" s="254" t="s">
        <v>95</v>
      </c>
      <c r="L38" s="254" t="s">
        <v>95</v>
      </c>
      <c r="M38" s="254" t="s">
        <v>95</v>
      </c>
      <c r="N38" s="254" t="s">
        <v>95</v>
      </c>
      <c r="O38" s="254" t="s">
        <v>95</v>
      </c>
      <c r="P38" s="254" t="s">
        <v>95</v>
      </c>
      <c r="Q38" s="254" t="s">
        <v>95</v>
      </c>
      <c r="R38" s="254" t="s">
        <v>95</v>
      </c>
      <c r="S38" s="254" t="s">
        <v>95</v>
      </c>
      <c r="T38" s="254" t="s">
        <v>95</v>
      </c>
      <c r="U38" s="391"/>
      <c r="V38" s="391"/>
      <c r="W38" s="391"/>
      <c r="X38" s="391"/>
      <c r="Y38" s="391"/>
      <c r="Z38" s="391"/>
      <c r="AA38" s="391"/>
      <c r="AB38" s="391"/>
      <c r="AC38" s="391"/>
      <c r="AD38" s="391"/>
      <c r="AE38" s="391"/>
      <c r="AF38" s="391"/>
    </row>
    <row r="39" s="238" customFormat="true" ht="15.6" hidden="false" customHeight="false" outlineLevel="0" collapsed="false">
      <c r="A39" s="240"/>
      <c r="B39" s="24"/>
      <c r="C39" s="250" t="s">
        <v>239</v>
      </c>
      <c r="D39" s="46" t="s">
        <v>240</v>
      </c>
      <c r="E39" s="254" t="s">
        <v>95</v>
      </c>
      <c r="F39" s="254" t="s">
        <v>95</v>
      </c>
      <c r="G39" s="251" t="n">
        <v>3.86026888</v>
      </c>
      <c r="H39" s="254" t="s">
        <v>95</v>
      </c>
      <c r="I39" s="254" t="s">
        <v>95</v>
      </c>
      <c r="J39" s="251" t="n">
        <v>3.86026888</v>
      </c>
      <c r="K39" s="254" t="s">
        <v>95</v>
      </c>
      <c r="L39" s="254" t="s">
        <v>95</v>
      </c>
      <c r="M39" s="254" t="s">
        <v>95</v>
      </c>
      <c r="N39" s="254" t="s">
        <v>95</v>
      </c>
      <c r="O39" s="254" t="s">
        <v>95</v>
      </c>
      <c r="P39" s="254" t="s">
        <v>95</v>
      </c>
      <c r="Q39" s="254" t="s">
        <v>95</v>
      </c>
      <c r="R39" s="254" t="s">
        <v>95</v>
      </c>
      <c r="S39" s="254" t="s">
        <v>95</v>
      </c>
      <c r="T39" s="254" t="s">
        <v>95</v>
      </c>
      <c r="U39" s="391"/>
      <c r="V39" s="391"/>
      <c r="W39" s="391"/>
      <c r="X39" s="391"/>
      <c r="Y39" s="391"/>
      <c r="Z39" s="391"/>
      <c r="AA39" s="391"/>
      <c r="AB39" s="391"/>
      <c r="AC39" s="391"/>
      <c r="AD39" s="391"/>
      <c r="AE39" s="391"/>
      <c r="AF39" s="391"/>
    </row>
    <row r="40" s="238" customFormat="true" ht="15.6" hidden="false" customHeight="false" outlineLevel="0" collapsed="false">
      <c r="A40" s="240"/>
      <c r="B40" s="24"/>
      <c r="C40" s="250" t="s">
        <v>241</v>
      </c>
      <c r="D40" s="46" t="s">
        <v>242</v>
      </c>
      <c r="E40" s="254" t="s">
        <v>95</v>
      </c>
      <c r="F40" s="254" t="s">
        <v>95</v>
      </c>
      <c r="G40" s="251" t="n">
        <v>9.78073516</v>
      </c>
      <c r="H40" s="254" t="s">
        <v>95</v>
      </c>
      <c r="I40" s="254" t="s">
        <v>95</v>
      </c>
      <c r="J40" s="251" t="n">
        <v>9.78073516</v>
      </c>
      <c r="K40" s="254" t="s">
        <v>95</v>
      </c>
      <c r="L40" s="254" t="s">
        <v>95</v>
      </c>
      <c r="M40" s="254" t="s">
        <v>95</v>
      </c>
      <c r="N40" s="254" t="s">
        <v>95</v>
      </c>
      <c r="O40" s="254" t="s">
        <v>95</v>
      </c>
      <c r="P40" s="254" t="s">
        <v>95</v>
      </c>
      <c r="Q40" s="254" t="s">
        <v>95</v>
      </c>
      <c r="R40" s="254" t="s">
        <v>95</v>
      </c>
      <c r="S40" s="254" t="s">
        <v>95</v>
      </c>
      <c r="T40" s="254" t="s">
        <v>95</v>
      </c>
      <c r="U40" s="391"/>
      <c r="V40" s="391"/>
      <c r="W40" s="391"/>
      <c r="X40" s="391"/>
      <c r="Y40" s="391"/>
      <c r="Z40" s="391"/>
      <c r="AA40" s="391"/>
      <c r="AB40" s="391"/>
      <c r="AC40" s="391"/>
      <c r="AD40" s="391"/>
      <c r="AE40" s="391"/>
      <c r="AF40" s="391"/>
    </row>
    <row r="41" s="238" customFormat="true" ht="15.6" hidden="false" customHeight="false" outlineLevel="0" collapsed="false">
      <c r="A41" s="240"/>
      <c r="B41" s="24"/>
      <c r="C41" s="250" t="s">
        <v>243</v>
      </c>
      <c r="D41" s="46" t="s">
        <v>244</v>
      </c>
      <c r="E41" s="254" t="s">
        <v>95</v>
      </c>
      <c r="F41" s="254" t="s">
        <v>95</v>
      </c>
      <c r="G41" s="251" t="n">
        <v>6.34707281</v>
      </c>
      <c r="H41" s="254" t="s">
        <v>95</v>
      </c>
      <c r="I41" s="254" t="s">
        <v>95</v>
      </c>
      <c r="J41" s="251" t="n">
        <v>6.34707281</v>
      </c>
      <c r="K41" s="254" t="s">
        <v>95</v>
      </c>
      <c r="L41" s="254" t="s">
        <v>95</v>
      </c>
      <c r="M41" s="254" t="s">
        <v>95</v>
      </c>
      <c r="N41" s="254" t="s">
        <v>95</v>
      </c>
      <c r="O41" s="254" t="s">
        <v>95</v>
      </c>
      <c r="P41" s="254" t="s">
        <v>95</v>
      </c>
      <c r="Q41" s="254" t="s">
        <v>95</v>
      </c>
      <c r="R41" s="254" t="s">
        <v>95</v>
      </c>
      <c r="S41" s="254" t="s">
        <v>95</v>
      </c>
      <c r="T41" s="254" t="s">
        <v>95</v>
      </c>
      <c r="U41" s="391"/>
      <c r="V41" s="391"/>
      <c r="W41" s="391"/>
      <c r="X41" s="391"/>
      <c r="Y41" s="391"/>
      <c r="Z41" s="391"/>
      <c r="AA41" s="391"/>
      <c r="AB41" s="391"/>
      <c r="AC41" s="391"/>
      <c r="AD41" s="391"/>
      <c r="AE41" s="391"/>
      <c r="AF41" s="391"/>
    </row>
    <row r="42" s="238" customFormat="true" ht="15.6" hidden="false" customHeight="false" outlineLevel="0" collapsed="false">
      <c r="A42" s="240"/>
      <c r="B42" s="24"/>
      <c r="C42" s="250" t="s">
        <v>245</v>
      </c>
      <c r="D42" s="46" t="s">
        <v>246</v>
      </c>
      <c r="E42" s="254" t="s">
        <v>95</v>
      </c>
      <c r="F42" s="254" t="s">
        <v>95</v>
      </c>
      <c r="G42" s="251" t="n">
        <v>16.86656563</v>
      </c>
      <c r="H42" s="254" t="s">
        <v>95</v>
      </c>
      <c r="I42" s="254" t="s">
        <v>95</v>
      </c>
      <c r="J42" s="251" t="n">
        <v>16.86656563</v>
      </c>
      <c r="K42" s="254" t="s">
        <v>95</v>
      </c>
      <c r="L42" s="254" t="s">
        <v>95</v>
      </c>
      <c r="M42" s="254" t="s">
        <v>95</v>
      </c>
      <c r="N42" s="254" t="s">
        <v>95</v>
      </c>
      <c r="O42" s="254" t="s">
        <v>95</v>
      </c>
      <c r="P42" s="254" t="s">
        <v>95</v>
      </c>
      <c r="Q42" s="254" t="s">
        <v>95</v>
      </c>
      <c r="R42" s="254" t="s">
        <v>95</v>
      </c>
      <c r="S42" s="254" t="s">
        <v>95</v>
      </c>
      <c r="T42" s="254" t="s">
        <v>95</v>
      </c>
      <c r="U42" s="391"/>
      <c r="V42" s="391"/>
      <c r="W42" s="391"/>
      <c r="X42" s="391"/>
      <c r="Y42" s="391"/>
      <c r="Z42" s="391"/>
      <c r="AA42" s="391"/>
      <c r="AB42" s="391"/>
      <c r="AC42" s="391"/>
      <c r="AD42" s="391"/>
      <c r="AE42" s="391"/>
      <c r="AF42" s="391"/>
    </row>
    <row r="43" s="238" customFormat="true" ht="15.6" hidden="false" customHeight="false" outlineLevel="0" collapsed="false">
      <c r="A43" s="240"/>
      <c r="B43" s="24"/>
      <c r="C43" s="250" t="s">
        <v>247</v>
      </c>
      <c r="D43" s="46" t="s">
        <v>248</v>
      </c>
      <c r="E43" s="254" t="s">
        <v>95</v>
      </c>
      <c r="F43" s="254" t="s">
        <v>95</v>
      </c>
      <c r="G43" s="251" t="n">
        <v>9.14602787</v>
      </c>
      <c r="H43" s="254" t="s">
        <v>95</v>
      </c>
      <c r="I43" s="254" t="s">
        <v>95</v>
      </c>
      <c r="J43" s="251" t="n">
        <v>9.14602787</v>
      </c>
      <c r="K43" s="254" t="s">
        <v>95</v>
      </c>
      <c r="L43" s="254" t="s">
        <v>95</v>
      </c>
      <c r="M43" s="254" t="s">
        <v>95</v>
      </c>
      <c r="N43" s="254" t="s">
        <v>95</v>
      </c>
      <c r="O43" s="254" t="s">
        <v>95</v>
      </c>
      <c r="P43" s="254" t="s">
        <v>95</v>
      </c>
      <c r="Q43" s="254" t="s">
        <v>95</v>
      </c>
      <c r="R43" s="254" t="s">
        <v>95</v>
      </c>
      <c r="S43" s="254" t="s">
        <v>95</v>
      </c>
      <c r="T43" s="254" t="s">
        <v>95</v>
      </c>
      <c r="U43" s="391"/>
      <c r="V43" s="391"/>
      <c r="W43" s="391"/>
      <c r="X43" s="391"/>
      <c r="Y43" s="391"/>
      <c r="Z43" s="391"/>
      <c r="AA43" s="391"/>
      <c r="AB43" s="391"/>
      <c r="AC43" s="391"/>
      <c r="AD43" s="391"/>
      <c r="AE43" s="391"/>
      <c r="AF43" s="391"/>
    </row>
    <row r="44" s="238" customFormat="true" ht="31.2" hidden="false" customHeight="false" outlineLevel="0" collapsed="false">
      <c r="A44" s="240"/>
      <c r="B44" s="24"/>
      <c r="C44" s="250" t="s">
        <v>253</v>
      </c>
      <c r="D44" s="46" t="s">
        <v>254</v>
      </c>
      <c r="E44" s="254" t="s">
        <v>95</v>
      </c>
      <c r="F44" s="254" t="s">
        <v>95</v>
      </c>
      <c r="G44" s="251" t="n">
        <v>9.08481941</v>
      </c>
      <c r="H44" s="254" t="s">
        <v>95</v>
      </c>
      <c r="I44" s="254" t="s">
        <v>95</v>
      </c>
      <c r="J44" s="251" t="n">
        <v>9.08481941</v>
      </c>
      <c r="K44" s="254" t="s">
        <v>95</v>
      </c>
      <c r="L44" s="254" t="s">
        <v>95</v>
      </c>
      <c r="M44" s="254" t="s">
        <v>95</v>
      </c>
      <c r="N44" s="254" t="s">
        <v>95</v>
      </c>
      <c r="O44" s="254" t="s">
        <v>95</v>
      </c>
      <c r="P44" s="254" t="s">
        <v>95</v>
      </c>
      <c r="Q44" s="254" t="s">
        <v>95</v>
      </c>
      <c r="R44" s="254" t="s">
        <v>95</v>
      </c>
      <c r="S44" s="254" t="s">
        <v>95</v>
      </c>
      <c r="T44" s="254" t="s">
        <v>95</v>
      </c>
      <c r="U44" s="391"/>
      <c r="V44" s="391"/>
      <c r="W44" s="391"/>
      <c r="X44" s="391"/>
      <c r="Y44" s="391"/>
      <c r="Z44" s="391"/>
      <c r="AA44" s="391"/>
      <c r="AB44" s="391"/>
      <c r="AC44" s="391"/>
      <c r="AD44" s="391"/>
      <c r="AE44" s="391"/>
      <c r="AF44" s="391"/>
    </row>
    <row r="45" s="238" customFormat="true" ht="31.2" hidden="false" customHeight="false" outlineLevel="0" collapsed="false">
      <c r="A45" s="240"/>
      <c r="B45" s="24"/>
      <c r="C45" s="250" t="s">
        <v>255</v>
      </c>
      <c r="D45" s="46" t="s">
        <v>256</v>
      </c>
      <c r="E45" s="254" t="s">
        <v>95</v>
      </c>
      <c r="F45" s="254" t="s">
        <v>95</v>
      </c>
      <c r="G45" s="251" t="n">
        <v>25.05284744</v>
      </c>
      <c r="H45" s="254" t="s">
        <v>95</v>
      </c>
      <c r="I45" s="254" t="s">
        <v>95</v>
      </c>
      <c r="J45" s="251" t="n">
        <v>25.05284744</v>
      </c>
      <c r="K45" s="254" t="s">
        <v>95</v>
      </c>
      <c r="L45" s="254" t="s">
        <v>95</v>
      </c>
      <c r="M45" s="254" t="s">
        <v>95</v>
      </c>
      <c r="N45" s="254" t="s">
        <v>95</v>
      </c>
      <c r="O45" s="254" t="s">
        <v>95</v>
      </c>
      <c r="P45" s="254" t="s">
        <v>95</v>
      </c>
      <c r="Q45" s="254" t="s">
        <v>95</v>
      </c>
      <c r="R45" s="254" t="s">
        <v>95</v>
      </c>
      <c r="S45" s="254" t="s">
        <v>95</v>
      </c>
      <c r="T45" s="254" t="s">
        <v>95</v>
      </c>
      <c r="U45" s="391"/>
      <c r="V45" s="391"/>
      <c r="W45" s="391"/>
      <c r="X45" s="391"/>
      <c r="Y45" s="391"/>
      <c r="Z45" s="391"/>
      <c r="AA45" s="391"/>
      <c r="AB45" s="391"/>
      <c r="AC45" s="391"/>
      <c r="AD45" s="391"/>
      <c r="AE45" s="391"/>
      <c r="AF45" s="391"/>
    </row>
    <row r="46" s="238" customFormat="true" ht="15.6" hidden="false" customHeight="false" outlineLevel="0" collapsed="false">
      <c r="A46" s="240"/>
      <c r="B46" s="24"/>
      <c r="C46" s="250" t="s">
        <v>257</v>
      </c>
      <c r="D46" s="46" t="s">
        <v>258</v>
      </c>
      <c r="E46" s="254" t="s">
        <v>95</v>
      </c>
      <c r="F46" s="254" t="s">
        <v>95</v>
      </c>
      <c r="G46" s="251" t="n">
        <v>11.52878144</v>
      </c>
      <c r="H46" s="254" t="s">
        <v>95</v>
      </c>
      <c r="I46" s="254" t="s">
        <v>95</v>
      </c>
      <c r="J46" s="251" t="n">
        <v>11.52878144</v>
      </c>
      <c r="K46" s="254" t="s">
        <v>95</v>
      </c>
      <c r="L46" s="254" t="s">
        <v>95</v>
      </c>
      <c r="M46" s="254" t="s">
        <v>95</v>
      </c>
      <c r="N46" s="254" t="s">
        <v>95</v>
      </c>
      <c r="O46" s="254" t="s">
        <v>95</v>
      </c>
      <c r="P46" s="254" t="s">
        <v>95</v>
      </c>
      <c r="Q46" s="254" t="s">
        <v>95</v>
      </c>
      <c r="R46" s="254" t="s">
        <v>95</v>
      </c>
      <c r="S46" s="254" t="s">
        <v>95</v>
      </c>
      <c r="T46" s="254" t="s">
        <v>95</v>
      </c>
      <c r="U46" s="391"/>
      <c r="V46" s="391"/>
      <c r="W46" s="391"/>
      <c r="X46" s="391"/>
      <c r="Y46" s="391"/>
      <c r="Z46" s="391"/>
      <c r="AA46" s="391"/>
      <c r="AB46" s="391"/>
      <c r="AC46" s="391"/>
      <c r="AD46" s="391"/>
      <c r="AE46" s="391"/>
      <c r="AF46" s="391"/>
    </row>
    <row r="47" s="238" customFormat="true" ht="15.6" hidden="false" customHeight="false" outlineLevel="0" collapsed="false">
      <c r="A47" s="240"/>
      <c r="B47" s="24"/>
      <c r="C47" s="250" t="s">
        <v>259</v>
      </c>
      <c r="D47" s="46" t="s">
        <v>260</v>
      </c>
      <c r="E47" s="254" t="s">
        <v>95</v>
      </c>
      <c r="F47" s="254" t="s">
        <v>95</v>
      </c>
      <c r="G47" s="251" t="n">
        <v>10.1553165</v>
      </c>
      <c r="H47" s="254" t="s">
        <v>95</v>
      </c>
      <c r="I47" s="254" t="s">
        <v>95</v>
      </c>
      <c r="J47" s="251" t="n">
        <v>10.1553165</v>
      </c>
      <c r="K47" s="254" t="s">
        <v>95</v>
      </c>
      <c r="L47" s="254" t="s">
        <v>95</v>
      </c>
      <c r="M47" s="254" t="s">
        <v>95</v>
      </c>
      <c r="N47" s="254" t="s">
        <v>95</v>
      </c>
      <c r="O47" s="254" t="s">
        <v>95</v>
      </c>
      <c r="P47" s="254" t="s">
        <v>95</v>
      </c>
      <c r="Q47" s="254" t="s">
        <v>95</v>
      </c>
      <c r="R47" s="254" t="s">
        <v>95</v>
      </c>
      <c r="S47" s="254" t="s">
        <v>95</v>
      </c>
      <c r="T47" s="254" t="s">
        <v>95</v>
      </c>
      <c r="U47" s="391"/>
      <c r="V47" s="391"/>
      <c r="W47" s="391"/>
      <c r="X47" s="391"/>
      <c r="Y47" s="391"/>
      <c r="Z47" s="391"/>
      <c r="AA47" s="391"/>
      <c r="AB47" s="391"/>
      <c r="AC47" s="391"/>
      <c r="AD47" s="391"/>
      <c r="AE47" s="391"/>
      <c r="AF47" s="391"/>
    </row>
    <row r="48" s="238" customFormat="true" ht="15.6" hidden="false" customHeight="false" outlineLevel="0" collapsed="false">
      <c r="A48" s="240"/>
      <c r="B48" s="24"/>
      <c r="C48" s="250" t="s">
        <v>261</v>
      </c>
      <c r="D48" s="46" t="s">
        <v>262</v>
      </c>
      <c r="E48" s="254" t="s">
        <v>95</v>
      </c>
      <c r="F48" s="254" t="s">
        <v>95</v>
      </c>
      <c r="G48" s="251" t="n">
        <v>6.65922394</v>
      </c>
      <c r="H48" s="254" t="s">
        <v>95</v>
      </c>
      <c r="I48" s="254" t="s">
        <v>95</v>
      </c>
      <c r="J48" s="251" t="n">
        <v>6.65922394</v>
      </c>
      <c r="K48" s="254" t="s">
        <v>95</v>
      </c>
      <c r="L48" s="254" t="s">
        <v>95</v>
      </c>
      <c r="M48" s="254" t="s">
        <v>95</v>
      </c>
      <c r="N48" s="254" t="s">
        <v>95</v>
      </c>
      <c r="O48" s="254" t="s">
        <v>95</v>
      </c>
      <c r="P48" s="254" t="s">
        <v>95</v>
      </c>
      <c r="Q48" s="254" t="s">
        <v>95</v>
      </c>
      <c r="R48" s="254" t="s">
        <v>95</v>
      </c>
      <c r="S48" s="254" t="s">
        <v>95</v>
      </c>
      <c r="T48" s="254" t="s">
        <v>95</v>
      </c>
      <c r="U48" s="391"/>
      <c r="V48" s="391"/>
      <c r="W48" s="391"/>
      <c r="X48" s="391"/>
      <c r="Y48" s="391"/>
      <c r="Z48" s="391"/>
      <c r="AA48" s="391"/>
      <c r="AB48" s="391"/>
      <c r="AC48" s="391"/>
      <c r="AD48" s="391"/>
      <c r="AE48" s="391"/>
      <c r="AF48" s="391"/>
    </row>
    <row r="49" s="238" customFormat="true" ht="31.2" hidden="false" customHeight="false" outlineLevel="0" collapsed="false">
      <c r="A49" s="240"/>
      <c r="B49" s="24"/>
      <c r="C49" s="250" t="s">
        <v>263</v>
      </c>
      <c r="D49" s="46" t="s">
        <v>264</v>
      </c>
      <c r="E49" s="254" t="s">
        <v>95</v>
      </c>
      <c r="F49" s="254" t="s">
        <v>95</v>
      </c>
      <c r="G49" s="251" t="n">
        <v>13.60841027</v>
      </c>
      <c r="H49" s="254" t="s">
        <v>95</v>
      </c>
      <c r="I49" s="254" t="s">
        <v>95</v>
      </c>
      <c r="J49" s="251" t="n">
        <v>13.60841027</v>
      </c>
      <c r="K49" s="254" t="s">
        <v>95</v>
      </c>
      <c r="L49" s="254" t="s">
        <v>95</v>
      </c>
      <c r="M49" s="254" t="s">
        <v>95</v>
      </c>
      <c r="N49" s="254" t="s">
        <v>95</v>
      </c>
      <c r="O49" s="254" t="s">
        <v>95</v>
      </c>
      <c r="P49" s="254" t="s">
        <v>95</v>
      </c>
      <c r="Q49" s="254" t="s">
        <v>95</v>
      </c>
      <c r="R49" s="254" t="s">
        <v>95</v>
      </c>
      <c r="S49" s="254" t="s">
        <v>95</v>
      </c>
      <c r="T49" s="254" t="s">
        <v>95</v>
      </c>
      <c r="U49" s="391"/>
      <c r="V49" s="391"/>
      <c r="W49" s="391"/>
      <c r="X49" s="391"/>
      <c r="Y49" s="391"/>
      <c r="Z49" s="391"/>
      <c r="AA49" s="391"/>
      <c r="AB49" s="391"/>
      <c r="AC49" s="391"/>
      <c r="AD49" s="391"/>
      <c r="AE49" s="391"/>
      <c r="AF49" s="391"/>
    </row>
    <row r="50" s="238" customFormat="true" ht="31.2" hidden="false" customHeight="false" outlineLevel="0" collapsed="false">
      <c r="A50" s="240"/>
      <c r="B50" s="24"/>
      <c r="C50" s="252" t="s">
        <v>265</v>
      </c>
      <c r="D50" s="46" t="s">
        <v>266</v>
      </c>
      <c r="E50" s="254" t="s">
        <v>95</v>
      </c>
      <c r="F50" s="254" t="s">
        <v>95</v>
      </c>
      <c r="G50" s="243" t="n">
        <v>1.993464</v>
      </c>
      <c r="H50" s="254" t="s">
        <v>95</v>
      </c>
      <c r="I50" s="254" t="s">
        <v>95</v>
      </c>
      <c r="J50" s="243" t="n">
        <v>1.993464</v>
      </c>
      <c r="K50" s="254" t="s">
        <v>95</v>
      </c>
      <c r="L50" s="254" t="s">
        <v>95</v>
      </c>
      <c r="M50" s="254" t="s">
        <v>95</v>
      </c>
      <c r="N50" s="254" t="s">
        <v>95</v>
      </c>
      <c r="O50" s="254" t="s">
        <v>95</v>
      </c>
      <c r="P50" s="254" t="s">
        <v>95</v>
      </c>
      <c r="Q50" s="254" t="s">
        <v>95</v>
      </c>
      <c r="R50" s="254" t="s">
        <v>95</v>
      </c>
      <c r="S50" s="254" t="s">
        <v>95</v>
      </c>
      <c r="T50" s="254" t="s">
        <v>95</v>
      </c>
      <c r="U50" s="391"/>
      <c r="V50" s="391"/>
      <c r="W50" s="391"/>
      <c r="X50" s="391"/>
      <c r="Y50" s="391"/>
      <c r="Z50" s="391"/>
      <c r="AA50" s="391"/>
      <c r="AB50" s="391"/>
      <c r="AC50" s="391"/>
      <c r="AD50" s="391"/>
      <c r="AE50" s="391"/>
      <c r="AF50" s="391"/>
    </row>
    <row r="51" s="238" customFormat="true" ht="15.6" hidden="false" customHeight="false" outlineLevel="0" collapsed="false">
      <c r="A51" s="240"/>
      <c r="B51" s="24"/>
      <c r="C51" s="252" t="s">
        <v>267</v>
      </c>
      <c r="D51" s="46" t="s">
        <v>268</v>
      </c>
      <c r="E51" s="254" t="s">
        <v>95</v>
      </c>
      <c r="F51" s="254" t="s">
        <v>95</v>
      </c>
      <c r="G51" s="243" t="n">
        <v>7.62298065</v>
      </c>
      <c r="H51" s="254" t="s">
        <v>95</v>
      </c>
      <c r="I51" s="254" t="s">
        <v>95</v>
      </c>
      <c r="J51" s="243" t="n">
        <v>7.62298065</v>
      </c>
      <c r="K51" s="254" t="s">
        <v>95</v>
      </c>
      <c r="L51" s="254" t="s">
        <v>95</v>
      </c>
      <c r="M51" s="254" t="s">
        <v>95</v>
      </c>
      <c r="N51" s="254" t="s">
        <v>95</v>
      </c>
      <c r="O51" s="254" t="s">
        <v>95</v>
      </c>
      <c r="P51" s="254" t="s">
        <v>95</v>
      </c>
      <c r="Q51" s="254" t="s">
        <v>95</v>
      </c>
      <c r="R51" s="254" t="s">
        <v>95</v>
      </c>
      <c r="S51" s="254" t="s">
        <v>95</v>
      </c>
      <c r="T51" s="254" t="s">
        <v>95</v>
      </c>
      <c r="U51" s="391"/>
      <c r="V51" s="391"/>
      <c r="W51" s="391"/>
      <c r="X51" s="391"/>
      <c r="Y51" s="391"/>
      <c r="Z51" s="391"/>
      <c r="AA51" s="391"/>
      <c r="AB51" s="391"/>
      <c r="AC51" s="391"/>
      <c r="AD51" s="391"/>
      <c r="AE51" s="391"/>
      <c r="AF51" s="391"/>
    </row>
    <row r="52" s="238" customFormat="true" ht="36" hidden="false" customHeight="true" outlineLevel="0" collapsed="false">
      <c r="A52" s="240"/>
      <c r="B52" s="24"/>
      <c r="C52" s="250" t="s">
        <v>271</v>
      </c>
      <c r="D52" s="46" t="s">
        <v>272</v>
      </c>
      <c r="E52" s="254" t="s">
        <v>95</v>
      </c>
      <c r="F52" s="254" t="s">
        <v>95</v>
      </c>
      <c r="G52" s="243" t="n">
        <v>21.74652817</v>
      </c>
      <c r="H52" s="254" t="s">
        <v>95</v>
      </c>
      <c r="I52" s="254" t="s">
        <v>95</v>
      </c>
      <c r="J52" s="243" t="n">
        <v>21.74652817</v>
      </c>
      <c r="K52" s="254" t="s">
        <v>95</v>
      </c>
      <c r="L52" s="254" t="s">
        <v>95</v>
      </c>
      <c r="M52" s="254" t="s">
        <v>95</v>
      </c>
      <c r="N52" s="254" t="s">
        <v>95</v>
      </c>
      <c r="O52" s="254" t="s">
        <v>95</v>
      </c>
      <c r="P52" s="254" t="s">
        <v>95</v>
      </c>
      <c r="Q52" s="254" t="s">
        <v>95</v>
      </c>
      <c r="R52" s="254" t="s">
        <v>95</v>
      </c>
      <c r="S52" s="254" t="s">
        <v>95</v>
      </c>
      <c r="T52" s="254" t="s">
        <v>95</v>
      </c>
      <c r="U52" s="391"/>
      <c r="V52" s="391"/>
      <c r="W52" s="391"/>
      <c r="X52" s="391"/>
      <c r="Y52" s="391"/>
      <c r="Z52" s="391"/>
      <c r="AA52" s="391"/>
      <c r="AB52" s="391"/>
      <c r="AC52" s="391"/>
      <c r="AD52" s="391"/>
      <c r="AE52" s="391"/>
      <c r="AF52" s="391"/>
    </row>
    <row r="53" s="238" customFormat="true" ht="36" hidden="false" customHeight="true" outlineLevel="0" collapsed="false">
      <c r="A53" s="240"/>
      <c r="B53" s="24"/>
      <c r="C53" s="250" t="s">
        <v>273</v>
      </c>
      <c r="D53" s="46" t="s">
        <v>274</v>
      </c>
      <c r="E53" s="254" t="s">
        <v>95</v>
      </c>
      <c r="F53" s="254" t="s">
        <v>95</v>
      </c>
      <c r="G53" s="243" t="n">
        <v>15.24337979</v>
      </c>
      <c r="H53" s="254" t="s">
        <v>95</v>
      </c>
      <c r="I53" s="254" t="s">
        <v>95</v>
      </c>
      <c r="J53" s="243" t="n">
        <v>15.24337979</v>
      </c>
      <c r="K53" s="254" t="s">
        <v>95</v>
      </c>
      <c r="L53" s="254" t="s">
        <v>95</v>
      </c>
      <c r="M53" s="254" t="s">
        <v>95</v>
      </c>
      <c r="N53" s="254" t="s">
        <v>95</v>
      </c>
      <c r="O53" s="254" t="s">
        <v>95</v>
      </c>
      <c r="P53" s="254" t="s">
        <v>95</v>
      </c>
      <c r="Q53" s="254" t="s">
        <v>95</v>
      </c>
      <c r="R53" s="254" t="s">
        <v>95</v>
      </c>
      <c r="S53" s="254" t="s">
        <v>95</v>
      </c>
      <c r="T53" s="254" t="s">
        <v>95</v>
      </c>
      <c r="U53" s="391"/>
      <c r="V53" s="391"/>
      <c r="W53" s="391"/>
      <c r="X53" s="391"/>
      <c r="Y53" s="391"/>
      <c r="Z53" s="391"/>
      <c r="AA53" s="391"/>
      <c r="AB53" s="391"/>
      <c r="AC53" s="391"/>
      <c r="AD53" s="391"/>
      <c r="AE53" s="391"/>
      <c r="AF53" s="391"/>
    </row>
    <row r="54" s="238" customFormat="true" ht="36" hidden="false" customHeight="true" outlineLevel="0" collapsed="false">
      <c r="A54" s="240"/>
      <c r="B54" s="24"/>
      <c r="C54" s="250" t="s">
        <v>284</v>
      </c>
      <c r="D54" s="46" t="s">
        <v>285</v>
      </c>
      <c r="E54" s="254" t="s">
        <v>95</v>
      </c>
      <c r="F54" s="254" t="s">
        <v>95</v>
      </c>
      <c r="G54" s="243" t="n">
        <v>21.53842742</v>
      </c>
      <c r="H54" s="254" t="s">
        <v>95</v>
      </c>
      <c r="I54" s="254" t="s">
        <v>95</v>
      </c>
      <c r="J54" s="243" t="n">
        <v>21.53842742</v>
      </c>
      <c r="K54" s="254" t="s">
        <v>95</v>
      </c>
      <c r="L54" s="254" t="s">
        <v>95</v>
      </c>
      <c r="M54" s="254" t="s">
        <v>95</v>
      </c>
      <c r="N54" s="254" t="s">
        <v>95</v>
      </c>
      <c r="O54" s="254" t="s">
        <v>95</v>
      </c>
      <c r="P54" s="254" t="s">
        <v>95</v>
      </c>
      <c r="Q54" s="254" t="s">
        <v>95</v>
      </c>
      <c r="R54" s="254" t="s">
        <v>95</v>
      </c>
      <c r="S54" s="254" t="s">
        <v>95</v>
      </c>
      <c r="T54" s="254" t="s">
        <v>95</v>
      </c>
      <c r="U54" s="391"/>
      <c r="V54" s="391"/>
      <c r="W54" s="391"/>
      <c r="X54" s="391"/>
      <c r="Y54" s="391"/>
      <c r="Z54" s="391"/>
      <c r="AA54" s="391"/>
      <c r="AB54" s="391"/>
      <c r="AC54" s="391"/>
      <c r="AD54" s="391"/>
      <c r="AE54" s="391"/>
      <c r="AF54" s="391"/>
    </row>
    <row r="55" s="238" customFormat="true" ht="36" hidden="false" customHeight="true" outlineLevel="0" collapsed="false">
      <c r="A55" s="240"/>
      <c r="B55" s="24"/>
      <c r="C55" s="250" t="s">
        <v>286</v>
      </c>
      <c r="D55" s="46" t="s">
        <v>287</v>
      </c>
      <c r="E55" s="254" t="s">
        <v>95</v>
      </c>
      <c r="F55" s="254" t="s">
        <v>95</v>
      </c>
      <c r="G55" s="243" t="n">
        <v>14.98325386</v>
      </c>
      <c r="H55" s="254" t="s">
        <v>95</v>
      </c>
      <c r="I55" s="254" t="s">
        <v>95</v>
      </c>
      <c r="J55" s="243" t="n">
        <v>14.98325386</v>
      </c>
      <c r="K55" s="254" t="s">
        <v>95</v>
      </c>
      <c r="L55" s="254" t="s">
        <v>95</v>
      </c>
      <c r="M55" s="254" t="s">
        <v>95</v>
      </c>
      <c r="N55" s="254" t="s">
        <v>95</v>
      </c>
      <c r="O55" s="254" t="s">
        <v>95</v>
      </c>
      <c r="P55" s="254" t="s">
        <v>95</v>
      </c>
      <c r="Q55" s="254" t="s">
        <v>95</v>
      </c>
      <c r="R55" s="254" t="s">
        <v>95</v>
      </c>
      <c r="S55" s="254" t="s">
        <v>95</v>
      </c>
      <c r="T55" s="254" t="s">
        <v>95</v>
      </c>
      <c r="U55" s="391"/>
      <c r="V55" s="391"/>
      <c r="W55" s="391"/>
      <c r="X55" s="391"/>
      <c r="Y55" s="391"/>
      <c r="Z55" s="391"/>
      <c r="AA55" s="391"/>
      <c r="AB55" s="391"/>
      <c r="AC55" s="391"/>
      <c r="AD55" s="391"/>
      <c r="AE55" s="391"/>
      <c r="AF55" s="391"/>
    </row>
    <row r="56" s="238" customFormat="true" ht="36" hidden="false" customHeight="true" outlineLevel="0" collapsed="false">
      <c r="A56" s="240"/>
      <c r="B56" s="51" t="s">
        <v>343</v>
      </c>
      <c r="C56" s="24" t="s">
        <v>168</v>
      </c>
      <c r="D56" s="46" t="s">
        <v>98</v>
      </c>
      <c r="E56" s="254" t="s">
        <v>95</v>
      </c>
      <c r="F56" s="254" t="s">
        <v>95</v>
      </c>
      <c r="G56" s="253" t="n">
        <f aca="false">SUM(G57:G58)</f>
        <v>2.88422</v>
      </c>
      <c r="H56" s="254" t="s">
        <v>95</v>
      </c>
      <c r="I56" s="254" t="s">
        <v>95</v>
      </c>
      <c r="J56" s="253" t="n">
        <f aca="false">SUM(J57:J58)</f>
        <v>2.88422</v>
      </c>
      <c r="K56" s="254" t="s">
        <v>95</v>
      </c>
      <c r="L56" s="254" t="s">
        <v>95</v>
      </c>
      <c r="M56" s="254" t="s">
        <v>95</v>
      </c>
      <c r="N56" s="254" t="s">
        <v>95</v>
      </c>
      <c r="O56" s="254" t="s">
        <v>95</v>
      </c>
      <c r="P56" s="254" t="s">
        <v>95</v>
      </c>
      <c r="Q56" s="254" t="s">
        <v>95</v>
      </c>
      <c r="R56" s="254" t="s">
        <v>95</v>
      </c>
      <c r="S56" s="254" t="s">
        <v>95</v>
      </c>
      <c r="T56" s="254" t="s">
        <v>95</v>
      </c>
      <c r="U56" s="391"/>
      <c r="V56" s="391"/>
      <c r="W56" s="391"/>
      <c r="X56" s="391"/>
      <c r="Y56" s="391"/>
      <c r="Z56" s="391"/>
      <c r="AA56" s="391"/>
      <c r="AB56" s="391"/>
      <c r="AC56" s="391"/>
      <c r="AD56" s="391"/>
      <c r="AE56" s="391"/>
      <c r="AF56" s="391"/>
    </row>
    <row r="57" s="238" customFormat="true" ht="36" hidden="false" customHeight="true" outlineLevel="0" collapsed="false">
      <c r="A57" s="240"/>
      <c r="B57" s="52"/>
      <c r="C57" s="242" t="s">
        <v>169</v>
      </c>
      <c r="D57" s="46" t="s">
        <v>170</v>
      </c>
      <c r="E57" s="254" t="s">
        <v>95</v>
      </c>
      <c r="F57" s="254" t="s">
        <v>95</v>
      </c>
      <c r="G57" s="249" t="n">
        <v>1.886</v>
      </c>
      <c r="H57" s="254" t="s">
        <v>95</v>
      </c>
      <c r="I57" s="254" t="s">
        <v>95</v>
      </c>
      <c r="J57" s="249" t="n">
        <v>1.886</v>
      </c>
      <c r="K57" s="254" t="s">
        <v>95</v>
      </c>
      <c r="L57" s="254" t="s">
        <v>95</v>
      </c>
      <c r="M57" s="254" t="s">
        <v>95</v>
      </c>
      <c r="N57" s="254" t="s">
        <v>95</v>
      </c>
      <c r="O57" s="254" t="s">
        <v>95</v>
      </c>
      <c r="P57" s="254" t="s">
        <v>95</v>
      </c>
      <c r="Q57" s="254" t="s">
        <v>95</v>
      </c>
      <c r="R57" s="254" t="s">
        <v>95</v>
      </c>
      <c r="S57" s="254" t="s">
        <v>95</v>
      </c>
      <c r="T57" s="254" t="s">
        <v>95</v>
      </c>
      <c r="U57" s="391"/>
      <c r="V57" s="391"/>
      <c r="W57" s="391"/>
      <c r="X57" s="391"/>
      <c r="Y57" s="391"/>
      <c r="Z57" s="391"/>
      <c r="AA57" s="391"/>
      <c r="AB57" s="391"/>
      <c r="AC57" s="391"/>
      <c r="AD57" s="391"/>
      <c r="AE57" s="391"/>
      <c r="AF57" s="391"/>
    </row>
    <row r="58" s="238" customFormat="true" ht="36" hidden="false" customHeight="true" outlineLevel="0" collapsed="false">
      <c r="A58" s="240"/>
      <c r="B58" s="52"/>
      <c r="C58" s="242" t="s">
        <v>171</v>
      </c>
      <c r="D58" s="46" t="s">
        <v>172</v>
      </c>
      <c r="E58" s="254" t="s">
        <v>95</v>
      </c>
      <c r="F58" s="254" t="s">
        <v>95</v>
      </c>
      <c r="G58" s="249" t="n">
        <v>0.99822</v>
      </c>
      <c r="H58" s="254" t="s">
        <v>95</v>
      </c>
      <c r="I58" s="254" t="s">
        <v>95</v>
      </c>
      <c r="J58" s="249" t="n">
        <v>0.99822</v>
      </c>
      <c r="K58" s="254" t="s">
        <v>95</v>
      </c>
      <c r="L58" s="254" t="s">
        <v>95</v>
      </c>
      <c r="M58" s="254" t="s">
        <v>95</v>
      </c>
      <c r="N58" s="254" t="s">
        <v>95</v>
      </c>
      <c r="O58" s="254" t="s">
        <v>95</v>
      </c>
      <c r="P58" s="254" t="s">
        <v>95</v>
      </c>
      <c r="Q58" s="254" t="s">
        <v>95</v>
      </c>
      <c r="R58" s="254" t="s">
        <v>95</v>
      </c>
      <c r="S58" s="254" t="s">
        <v>95</v>
      </c>
      <c r="T58" s="254" t="s">
        <v>95</v>
      </c>
      <c r="U58" s="391"/>
      <c r="V58" s="391"/>
      <c r="W58" s="391"/>
      <c r="X58" s="391"/>
      <c r="Y58" s="391"/>
      <c r="Z58" s="391"/>
      <c r="AA58" s="391"/>
      <c r="AB58" s="391"/>
      <c r="AC58" s="391"/>
      <c r="AD58" s="391"/>
      <c r="AE58" s="391"/>
      <c r="AF58" s="391"/>
    </row>
    <row r="59" s="238" customFormat="true" ht="31.2" hidden="false" customHeight="false" outlineLevel="0" collapsed="false">
      <c r="A59" s="240" t="n">
        <v>4</v>
      </c>
      <c r="B59" s="49" t="s">
        <v>203</v>
      </c>
      <c r="C59" s="24" t="s">
        <v>204</v>
      </c>
      <c r="D59" s="46" t="s">
        <v>98</v>
      </c>
      <c r="E59" s="227" t="s">
        <v>95</v>
      </c>
      <c r="F59" s="227" t="s">
        <v>95</v>
      </c>
      <c r="G59" s="227" t="s">
        <v>95</v>
      </c>
      <c r="H59" s="227" t="s">
        <v>95</v>
      </c>
      <c r="I59" s="227" t="s">
        <v>95</v>
      </c>
      <c r="J59" s="227" t="s">
        <v>95</v>
      </c>
      <c r="K59" s="227" t="s">
        <v>95</v>
      </c>
      <c r="L59" s="227" t="s">
        <v>95</v>
      </c>
      <c r="M59" s="227" t="s">
        <v>95</v>
      </c>
      <c r="N59" s="227" t="s">
        <v>95</v>
      </c>
      <c r="O59" s="227" t="s">
        <v>95</v>
      </c>
      <c r="P59" s="227" t="s">
        <v>95</v>
      </c>
      <c r="Q59" s="227" t="s">
        <v>95</v>
      </c>
      <c r="R59" s="227" t="s">
        <v>95</v>
      </c>
      <c r="S59" s="227" t="s">
        <v>95</v>
      </c>
      <c r="T59" s="227" t="s">
        <v>95</v>
      </c>
      <c r="U59" s="333"/>
      <c r="V59" s="333"/>
      <c r="W59" s="333"/>
      <c r="X59" s="333"/>
      <c r="Y59" s="333"/>
      <c r="Z59" s="333"/>
      <c r="AA59" s="333"/>
      <c r="AB59" s="333"/>
      <c r="AC59" s="333"/>
      <c r="AD59" s="333"/>
      <c r="AE59" s="333"/>
      <c r="AF59" s="333"/>
    </row>
    <row r="60" customFormat="false" ht="42.75" hidden="false" customHeight="true" outlineLevel="0" collapsed="false">
      <c r="A60" s="333"/>
      <c r="B60" s="44" t="s">
        <v>863</v>
      </c>
      <c r="C60" s="24" t="s">
        <v>206</v>
      </c>
      <c r="D60" s="46" t="s">
        <v>98</v>
      </c>
      <c r="E60" s="227" t="s">
        <v>95</v>
      </c>
      <c r="F60" s="227" t="s">
        <v>95</v>
      </c>
      <c r="G60" s="227" t="s">
        <v>95</v>
      </c>
      <c r="H60" s="227" t="s">
        <v>95</v>
      </c>
      <c r="I60" s="227" t="s">
        <v>95</v>
      </c>
      <c r="J60" s="227" t="s">
        <v>95</v>
      </c>
      <c r="K60" s="227" t="s">
        <v>95</v>
      </c>
      <c r="L60" s="227" t="s">
        <v>95</v>
      </c>
      <c r="M60" s="227" t="s">
        <v>95</v>
      </c>
      <c r="N60" s="227" t="s">
        <v>95</v>
      </c>
      <c r="O60" s="227" t="s">
        <v>95</v>
      </c>
      <c r="P60" s="227" t="s">
        <v>95</v>
      </c>
      <c r="Q60" s="227" t="s">
        <v>95</v>
      </c>
      <c r="R60" s="227" t="s">
        <v>95</v>
      </c>
      <c r="S60" s="227" t="s">
        <v>95</v>
      </c>
      <c r="T60" s="227" t="s">
        <v>95</v>
      </c>
    </row>
    <row r="61" customFormat="false" ht="42" hidden="false" customHeight="true" outlineLevel="0" collapsed="false">
      <c r="A61" s="333" t="n">
        <v>6</v>
      </c>
      <c r="B61" s="44" t="s">
        <v>864</v>
      </c>
      <c r="C61" s="24" t="s">
        <v>208</v>
      </c>
      <c r="D61" s="46" t="s">
        <v>98</v>
      </c>
      <c r="E61" s="227" t="s">
        <v>95</v>
      </c>
      <c r="F61" s="227" t="s">
        <v>95</v>
      </c>
      <c r="G61" s="382" t="n">
        <f aca="false">SUM(G62:G65)</f>
        <v>3.0418</v>
      </c>
      <c r="H61" s="227" t="s">
        <v>95</v>
      </c>
      <c r="I61" s="227" t="s">
        <v>95</v>
      </c>
      <c r="J61" s="382" t="n">
        <f aca="false">SUM(J62:J65)</f>
        <v>3.0418</v>
      </c>
      <c r="K61" s="227" t="s">
        <v>95</v>
      </c>
      <c r="L61" s="227" t="s">
        <v>95</v>
      </c>
      <c r="M61" s="227" t="s">
        <v>95</v>
      </c>
      <c r="N61" s="227" t="n">
        <f aca="false">J61</f>
        <v>3.0418</v>
      </c>
      <c r="O61" s="227" t="s">
        <v>95</v>
      </c>
      <c r="P61" s="227" t="s">
        <v>95</v>
      </c>
      <c r="Q61" s="227" t="s">
        <v>95</v>
      </c>
      <c r="R61" s="227" t="s">
        <v>95</v>
      </c>
      <c r="S61" s="227" t="s">
        <v>95</v>
      </c>
      <c r="T61" s="227" t="s">
        <v>95</v>
      </c>
    </row>
    <row r="62" customFormat="false" ht="42" hidden="false" customHeight="true" outlineLevel="0" collapsed="false">
      <c r="A62" s="333"/>
      <c r="B62" s="44"/>
      <c r="C62" s="255" t="s">
        <v>209</v>
      </c>
      <c r="D62" s="46" t="s">
        <v>210</v>
      </c>
      <c r="E62" s="254" t="s">
        <v>95</v>
      </c>
      <c r="F62" s="254" t="s">
        <v>95</v>
      </c>
      <c r="G62" s="246" t="n">
        <v>3.0418</v>
      </c>
      <c r="H62" s="254" t="s">
        <v>95</v>
      </c>
      <c r="I62" s="254" t="s">
        <v>95</v>
      </c>
      <c r="J62" s="246" t="n">
        <v>3.0418</v>
      </c>
      <c r="K62" s="254" t="s">
        <v>95</v>
      </c>
      <c r="L62" s="254" t="s">
        <v>95</v>
      </c>
      <c r="M62" s="254" t="s">
        <v>95</v>
      </c>
      <c r="N62" s="254" t="s">
        <v>95</v>
      </c>
      <c r="O62" s="254" t="s">
        <v>95</v>
      </c>
      <c r="P62" s="254" t="s">
        <v>95</v>
      </c>
      <c r="Q62" s="254" t="s">
        <v>95</v>
      </c>
      <c r="R62" s="254" t="s">
        <v>95</v>
      </c>
      <c r="S62" s="254" t="s">
        <v>95</v>
      </c>
      <c r="T62" s="254" t="s">
        <v>95</v>
      </c>
    </row>
  </sheetData>
  <mergeCells count="19">
    <mergeCell ref="B4:T4"/>
    <mergeCell ref="B6:T6"/>
    <mergeCell ref="B7:T7"/>
    <mergeCell ref="B9:T9"/>
    <mergeCell ref="E11:O11"/>
    <mergeCell ref="B14:S14"/>
    <mergeCell ref="B15:B17"/>
    <mergeCell ref="C15:C17"/>
    <mergeCell ref="D15:D17"/>
    <mergeCell ref="E15:E17"/>
    <mergeCell ref="F15:F17"/>
    <mergeCell ref="G15:K16"/>
    <mergeCell ref="L15:L17"/>
    <mergeCell ref="M15:N16"/>
    <mergeCell ref="O15:O17"/>
    <mergeCell ref="P15:P17"/>
    <mergeCell ref="Q15:T15"/>
    <mergeCell ref="Q16:R16"/>
    <mergeCell ref="S16:T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Z24"/>
  <sheetViews>
    <sheetView showFormulas="false" showGridLines="true" showRowColHeaders="true" showZeros="true" rightToLeft="false" tabSelected="false" showOutlineSymbols="true" defaultGridColor="true" view="normal" topLeftCell="A22" colorId="64" zoomScale="75" zoomScaleNormal="75" zoomScalePageLayoutView="100" workbookViewId="0">
      <selection pane="topLeft" activeCell="M9" activeCellId="0" sqref="M9"/>
    </sheetView>
  </sheetViews>
  <sheetFormatPr defaultColWidth="18.328125" defaultRowHeight="13.8" zeroHeight="false" outlineLevelRow="0" outlineLevelCol="0"/>
  <cols>
    <col collapsed="false" customWidth="true" hidden="false" outlineLevel="0" max="1" min="1" style="536" width="13.66"/>
    <col collapsed="false" customWidth="true" hidden="false" outlineLevel="0" max="2" min="2" style="477" width="37.66"/>
    <col collapsed="false" customWidth="true" hidden="false" outlineLevel="0" max="3" min="3" style="477" width="17.66"/>
    <col collapsed="false" customWidth="true" hidden="false" outlineLevel="0" max="4" min="4" style="477" width="25.55"/>
    <col collapsed="false" customWidth="true" hidden="false" outlineLevel="0" max="5" min="5" style="477" width="30.99"/>
    <col collapsed="false" customWidth="true" hidden="false" outlineLevel="0" max="6" min="6" style="477" width="48.1"/>
    <col collapsed="false" customWidth="true" hidden="false" outlineLevel="0" max="7" min="7" style="477" width="20.43"/>
    <col collapsed="false" customWidth="true" hidden="false" outlineLevel="0" max="8" min="8" style="477" width="19.87"/>
    <col collapsed="false" customWidth="true" hidden="false" outlineLevel="0" max="9" min="9" style="477" width="15.99"/>
    <col collapsed="false" customWidth="true" hidden="false" outlineLevel="0" max="10" min="10" style="477" width="14.55"/>
    <col collapsed="false" customWidth="true" hidden="false" outlineLevel="0" max="12" min="11" style="477" width="19.87"/>
    <col collapsed="false" customWidth="true" hidden="false" outlineLevel="0" max="14" min="13" style="477" width="21.1"/>
    <col collapsed="false" customWidth="true" hidden="false" outlineLevel="0" max="15" min="15" style="477" width="11.99"/>
    <col collapsed="false" customWidth="true" hidden="false" outlineLevel="0" max="16" min="16" style="477" width="13.1"/>
    <col collapsed="false" customWidth="true" hidden="false" outlineLevel="0" max="17" min="17" style="477" width="25.1"/>
    <col collapsed="false" customWidth="true" hidden="false" outlineLevel="0" max="18" min="18" style="477" width="25.87"/>
    <col collapsed="false" customWidth="true" hidden="false" outlineLevel="0" max="19" min="19" style="536" width="14.66"/>
    <col collapsed="false" customWidth="true" hidden="false" outlineLevel="0" max="20" min="20" style="536" width="17.88"/>
    <col collapsed="false" customWidth="true" hidden="false" outlineLevel="0" max="21" min="21" style="536" width="19.1"/>
    <col collapsed="false" customWidth="true" hidden="false" outlineLevel="0" max="22" min="22" style="536" width="21.99"/>
    <col collapsed="false" customWidth="true" hidden="false" outlineLevel="0" max="23" min="23" style="536" width="22.66"/>
    <col collapsed="false" customWidth="true" hidden="false" outlineLevel="0" max="24" min="24" style="536" width="25.55"/>
    <col collapsed="false" customWidth="true" hidden="false" outlineLevel="0" max="25" min="25" style="536" width="52.55"/>
    <col collapsed="false" customWidth="true" hidden="false" outlineLevel="0" max="245" min="26" style="536" width="9.1"/>
    <col collapsed="false" customWidth="true" hidden="false" outlineLevel="0" max="246" min="246" style="536" width="4.43"/>
    <col collapsed="false" customWidth="false" hidden="false" outlineLevel="0" max="247" min="247" style="536" width="18.33"/>
    <col collapsed="false" customWidth="true" hidden="false" outlineLevel="0" max="248" min="248" style="536" width="18.99"/>
    <col collapsed="false" customWidth="true" hidden="false" outlineLevel="0" max="249" min="249" style="536" width="15.43"/>
    <col collapsed="false" customWidth="true" hidden="false" outlineLevel="0" max="251" min="250" style="536" width="12.43"/>
    <col collapsed="false" customWidth="true" hidden="false" outlineLevel="0" max="252" min="252" style="536" width="7.1"/>
    <col collapsed="false" customWidth="true" hidden="false" outlineLevel="0" max="253" min="253" style="536" width="10.1"/>
    <col collapsed="false" customWidth="true" hidden="false" outlineLevel="0" max="254" min="254" style="536" width="15.87"/>
    <col collapsed="false" customWidth="true" hidden="false" outlineLevel="0" max="255" min="255" style="536" width="15.1"/>
    <col collapsed="false" customWidth="false" hidden="false" outlineLevel="0" max="257" min="256" style="536" width="18.33"/>
  </cols>
  <sheetData>
    <row r="1" customFormat="false" ht="18" hidden="false" customHeight="false" outlineLevel="0" collapsed="false">
      <c r="L1" s="479" t="s">
        <v>865</v>
      </c>
    </row>
    <row r="2" customFormat="false" ht="18" hidden="false" customHeight="false" outlineLevel="0" collapsed="false">
      <c r="L2" s="480" t="s">
        <v>1</v>
      </c>
    </row>
    <row r="3" customFormat="false" ht="18" hidden="false" customHeight="false" outlineLevel="0" collapsed="false">
      <c r="L3" s="480" t="s">
        <v>2</v>
      </c>
    </row>
    <row r="4" customFormat="false" ht="16.8" hidden="false" customHeight="false" outlineLevel="0" collapsed="false">
      <c r="A4" s="580" t="s">
        <v>866</v>
      </c>
      <c r="B4" s="580"/>
      <c r="C4" s="580"/>
      <c r="D4" s="580"/>
      <c r="E4" s="580"/>
      <c r="F4" s="580"/>
      <c r="G4" s="580"/>
      <c r="H4" s="580"/>
      <c r="I4" s="580"/>
      <c r="J4" s="580"/>
      <c r="K4" s="580"/>
      <c r="L4" s="580"/>
    </row>
    <row r="5" customFormat="false" ht="16.8" hidden="false" customHeight="false" outlineLevel="0" collapsed="false">
      <c r="A5" s="581"/>
      <c r="B5" s="581"/>
      <c r="C5" s="581"/>
      <c r="D5" s="581"/>
      <c r="E5" s="581"/>
      <c r="F5" s="581"/>
      <c r="G5" s="581"/>
      <c r="H5" s="581"/>
      <c r="I5" s="581"/>
      <c r="J5" s="581"/>
      <c r="K5" s="581"/>
      <c r="L5" s="581"/>
    </row>
    <row r="6" customFormat="false" ht="15.6" hidden="false" customHeight="false" outlineLevel="0" collapsed="false">
      <c r="A6" s="94" t="s">
        <v>867</v>
      </c>
      <c r="B6" s="94"/>
      <c r="C6" s="94"/>
      <c r="D6" s="94"/>
      <c r="E6" s="94"/>
      <c r="F6" s="94"/>
      <c r="G6" s="94"/>
      <c r="H6" s="94"/>
      <c r="I6" s="94"/>
      <c r="J6" s="94"/>
      <c r="K6" s="94"/>
      <c r="L6" s="94"/>
      <c r="M6" s="582"/>
      <c r="N6" s="582"/>
      <c r="O6" s="582"/>
      <c r="P6" s="582"/>
      <c r="Q6" s="582"/>
      <c r="R6" s="582"/>
      <c r="S6" s="582"/>
      <c r="T6" s="582"/>
      <c r="U6" s="582"/>
      <c r="V6" s="582"/>
      <c r="W6" s="582"/>
      <c r="X6" s="582"/>
      <c r="Y6" s="582"/>
    </row>
    <row r="7" customFormat="false" ht="15.6" hidden="false" customHeight="false" outlineLevel="0" collapsed="false">
      <c r="A7" s="583"/>
      <c r="B7" s="583"/>
      <c r="C7" s="583"/>
      <c r="D7" s="583"/>
      <c r="E7" s="583"/>
      <c r="F7" s="583"/>
      <c r="G7" s="583"/>
      <c r="H7" s="583"/>
      <c r="I7" s="583"/>
      <c r="J7" s="583"/>
      <c r="K7" s="583"/>
      <c r="L7" s="583"/>
      <c r="M7" s="584"/>
      <c r="N7" s="584"/>
      <c r="O7" s="584"/>
      <c r="P7" s="584"/>
      <c r="Q7" s="584"/>
      <c r="R7" s="584"/>
      <c r="S7" s="584"/>
      <c r="T7" s="584"/>
      <c r="U7" s="584"/>
      <c r="V7" s="584"/>
      <c r="W7" s="584"/>
      <c r="X7" s="584"/>
      <c r="Y7" s="584"/>
    </row>
    <row r="8" customFormat="false" ht="15.6" hidden="false" customHeight="false" outlineLevel="0" collapsed="false">
      <c r="A8" s="583"/>
      <c r="B8" s="583"/>
      <c r="C8" s="583"/>
      <c r="D8" s="583"/>
      <c r="E8" s="583"/>
      <c r="F8" s="583"/>
      <c r="G8" s="583"/>
      <c r="H8" s="583"/>
      <c r="I8" s="583"/>
      <c r="J8" s="583"/>
      <c r="K8" s="583"/>
      <c r="L8" s="583"/>
      <c r="M8" s="584"/>
      <c r="N8" s="584"/>
      <c r="O8" s="584"/>
      <c r="P8" s="584"/>
      <c r="Q8" s="584"/>
      <c r="R8" s="584"/>
      <c r="S8" s="584"/>
      <c r="T8" s="584"/>
      <c r="U8" s="584"/>
      <c r="V8" s="584"/>
      <c r="W8" s="584"/>
      <c r="X8" s="584"/>
      <c r="Y8" s="584"/>
    </row>
    <row r="9" customFormat="false" ht="16.8" hidden="false" customHeight="false" outlineLevel="0" collapsed="false">
      <c r="A9" s="212" t="s">
        <v>269</v>
      </c>
      <c r="B9" s="212"/>
      <c r="C9" s="212"/>
      <c r="D9" s="212"/>
      <c r="E9" s="212"/>
      <c r="F9" s="212"/>
      <c r="G9" s="212"/>
      <c r="H9" s="212"/>
      <c r="I9" s="212"/>
      <c r="J9" s="212"/>
      <c r="K9" s="212"/>
      <c r="L9" s="212"/>
      <c r="M9" s="585"/>
      <c r="N9" s="585"/>
      <c r="O9" s="585"/>
      <c r="P9" s="585"/>
      <c r="Q9" s="585"/>
      <c r="R9" s="585"/>
      <c r="S9" s="585"/>
      <c r="T9" s="585"/>
      <c r="U9" s="585"/>
      <c r="V9" s="585"/>
      <c r="W9" s="585"/>
      <c r="X9" s="585"/>
      <c r="Y9" s="585"/>
    </row>
    <row r="10" s="537" customFormat="true" ht="16.5" hidden="false" customHeight="true" outlineLevel="0" collapsed="false">
      <c r="A10" s="586"/>
      <c r="B10" s="586"/>
      <c r="C10" s="586"/>
      <c r="D10" s="586"/>
      <c r="E10" s="586"/>
      <c r="F10" s="586"/>
      <c r="G10" s="586"/>
      <c r="H10" s="586"/>
      <c r="I10" s="586"/>
      <c r="J10" s="586"/>
      <c r="K10" s="586"/>
      <c r="L10" s="586"/>
      <c r="M10" s="586"/>
      <c r="N10" s="586"/>
      <c r="O10" s="586"/>
      <c r="P10" s="586"/>
      <c r="Q10" s="586"/>
      <c r="R10" s="586"/>
      <c r="S10" s="586"/>
      <c r="T10" s="586"/>
      <c r="U10" s="586"/>
      <c r="V10" s="586"/>
      <c r="W10" s="586"/>
      <c r="X10" s="586"/>
      <c r="Y10" s="536"/>
      <c r="Z10" s="536"/>
    </row>
    <row r="11" s="537" customFormat="true" ht="63" hidden="false" customHeight="true" outlineLevel="0" collapsed="false">
      <c r="A11" s="222" t="s">
        <v>9</v>
      </c>
      <c r="B11" s="222" t="s">
        <v>10</v>
      </c>
      <c r="C11" s="222" t="s">
        <v>868</v>
      </c>
      <c r="D11" s="587" t="s">
        <v>869</v>
      </c>
      <c r="E11" s="587"/>
      <c r="F11" s="587"/>
      <c r="G11" s="222" t="s">
        <v>870</v>
      </c>
      <c r="H11" s="222" t="s">
        <v>871</v>
      </c>
      <c r="I11" s="222"/>
      <c r="J11" s="222"/>
      <c r="K11" s="222"/>
      <c r="L11" s="222"/>
      <c r="M11" s="222" t="s">
        <v>872</v>
      </c>
      <c r="N11" s="222"/>
      <c r="O11" s="222"/>
      <c r="P11" s="222"/>
      <c r="Q11" s="222" t="s">
        <v>873</v>
      </c>
      <c r="R11" s="588" t="s">
        <v>874</v>
      </c>
      <c r="S11" s="222" t="s">
        <v>875</v>
      </c>
      <c r="T11" s="222"/>
      <c r="U11" s="222"/>
      <c r="V11" s="222"/>
      <c r="W11" s="222" t="s">
        <v>876</v>
      </c>
      <c r="X11" s="222"/>
      <c r="Y11" s="222" t="s">
        <v>877</v>
      </c>
      <c r="Z11" s="536"/>
    </row>
    <row r="12" s="537" customFormat="true" ht="213.75" hidden="false" customHeight="true" outlineLevel="0" collapsed="false">
      <c r="A12" s="222"/>
      <c r="B12" s="222"/>
      <c r="C12" s="222"/>
      <c r="D12" s="222" t="s">
        <v>878</v>
      </c>
      <c r="E12" s="222"/>
      <c r="F12" s="222" t="s">
        <v>879</v>
      </c>
      <c r="G12" s="222"/>
      <c r="H12" s="222" t="s">
        <v>880</v>
      </c>
      <c r="I12" s="222" t="s">
        <v>881</v>
      </c>
      <c r="J12" s="222"/>
      <c r="K12" s="222" t="s">
        <v>882</v>
      </c>
      <c r="L12" s="222" t="s">
        <v>883</v>
      </c>
      <c r="M12" s="588" t="s">
        <v>884</v>
      </c>
      <c r="N12" s="588" t="s">
        <v>885</v>
      </c>
      <c r="O12" s="588" t="s">
        <v>886</v>
      </c>
      <c r="P12" s="588"/>
      <c r="Q12" s="222"/>
      <c r="R12" s="588"/>
      <c r="S12" s="589" t="s">
        <v>887</v>
      </c>
      <c r="T12" s="589"/>
      <c r="U12" s="587" t="s">
        <v>888</v>
      </c>
      <c r="V12" s="587"/>
      <c r="W12" s="587" t="s">
        <v>889</v>
      </c>
      <c r="X12" s="222" t="s">
        <v>890</v>
      </c>
      <c r="Y12" s="222"/>
      <c r="Z12" s="536"/>
    </row>
    <row r="13" s="537" customFormat="true" ht="58.5" hidden="false" customHeight="true" outlineLevel="0" collapsed="false">
      <c r="A13" s="222"/>
      <c r="B13" s="222"/>
      <c r="C13" s="222"/>
      <c r="D13" s="222" t="s">
        <v>681</v>
      </c>
      <c r="E13" s="222" t="s">
        <v>682</v>
      </c>
      <c r="F13" s="222"/>
      <c r="G13" s="222"/>
      <c r="H13" s="222"/>
      <c r="I13" s="222" t="s">
        <v>216</v>
      </c>
      <c r="J13" s="222" t="s">
        <v>683</v>
      </c>
      <c r="K13" s="222"/>
      <c r="L13" s="222"/>
      <c r="M13" s="588"/>
      <c r="N13" s="588"/>
      <c r="O13" s="590" t="s">
        <v>684</v>
      </c>
      <c r="P13" s="590" t="s">
        <v>685</v>
      </c>
      <c r="Q13" s="222"/>
      <c r="R13" s="588"/>
      <c r="S13" s="591" t="s">
        <v>688</v>
      </c>
      <c r="T13" s="591" t="s">
        <v>689</v>
      </c>
      <c r="U13" s="591" t="s">
        <v>688</v>
      </c>
      <c r="V13" s="591" t="s">
        <v>689</v>
      </c>
      <c r="W13" s="587"/>
      <c r="X13" s="222"/>
      <c r="Y13" s="222"/>
      <c r="Z13" s="536"/>
    </row>
    <row r="14" s="537" customFormat="true" ht="15" hidden="false" customHeight="true" outlineLevel="0" collapsed="false">
      <c r="A14" s="369" t="n">
        <v>1</v>
      </c>
      <c r="B14" s="369" t="n">
        <v>2</v>
      </c>
      <c r="C14" s="369" t="n">
        <v>3</v>
      </c>
      <c r="D14" s="369" t="n">
        <v>4</v>
      </c>
      <c r="E14" s="369" t="n">
        <v>5</v>
      </c>
      <c r="F14" s="369" t="n">
        <v>6</v>
      </c>
      <c r="G14" s="369" t="n">
        <v>7</v>
      </c>
      <c r="H14" s="369" t="n">
        <v>8</v>
      </c>
      <c r="I14" s="369" t="n">
        <v>9</v>
      </c>
      <c r="J14" s="369" t="n">
        <v>10</v>
      </c>
      <c r="K14" s="369" t="n">
        <v>11</v>
      </c>
      <c r="L14" s="369" t="n">
        <v>12</v>
      </c>
      <c r="M14" s="369" t="n">
        <v>13</v>
      </c>
      <c r="N14" s="369" t="n">
        <v>14</v>
      </c>
      <c r="O14" s="369" t="n">
        <v>15</v>
      </c>
      <c r="P14" s="369" t="n">
        <v>16</v>
      </c>
      <c r="Q14" s="369" t="n">
        <v>17</v>
      </c>
      <c r="R14" s="369" t="n">
        <v>18</v>
      </c>
      <c r="S14" s="369" t="n">
        <v>19</v>
      </c>
      <c r="T14" s="369" t="n">
        <v>20</v>
      </c>
      <c r="U14" s="369" t="n">
        <v>21</v>
      </c>
      <c r="V14" s="369" t="n">
        <v>22</v>
      </c>
      <c r="W14" s="369" t="n">
        <v>23</v>
      </c>
      <c r="X14" s="369" t="n">
        <v>24</v>
      </c>
      <c r="Y14" s="369" t="n">
        <v>25</v>
      </c>
      <c r="Z14" s="536"/>
    </row>
    <row r="15" s="470" customFormat="true" ht="31.2" hidden="false" customHeight="false" outlineLevel="0" collapsed="false">
      <c r="A15" s="133" t="s">
        <v>708</v>
      </c>
      <c r="B15" s="463" t="s">
        <v>109</v>
      </c>
      <c r="C15" s="592" t="s">
        <v>98</v>
      </c>
      <c r="D15" s="592" t="s">
        <v>95</v>
      </c>
      <c r="E15" s="592" t="s">
        <v>95</v>
      </c>
      <c r="F15" s="592" t="s">
        <v>95</v>
      </c>
      <c r="G15" s="592" t="s">
        <v>95</v>
      </c>
      <c r="H15" s="592" t="s">
        <v>95</v>
      </c>
      <c r="I15" s="592" t="s">
        <v>95</v>
      </c>
      <c r="J15" s="592" t="s">
        <v>95</v>
      </c>
      <c r="K15" s="592" t="s">
        <v>95</v>
      </c>
      <c r="L15" s="592" t="s">
        <v>95</v>
      </c>
      <c r="M15" s="592" t="s">
        <v>95</v>
      </c>
      <c r="N15" s="592" t="s">
        <v>95</v>
      </c>
      <c r="O15" s="592" t="s">
        <v>95</v>
      </c>
      <c r="P15" s="592" t="s">
        <v>95</v>
      </c>
      <c r="Q15" s="592" t="s">
        <v>95</v>
      </c>
      <c r="R15" s="592" t="s">
        <v>95</v>
      </c>
      <c r="S15" s="592" t="s">
        <v>95</v>
      </c>
      <c r="T15" s="592" t="s">
        <v>95</v>
      </c>
      <c r="U15" s="592" t="s">
        <v>95</v>
      </c>
      <c r="V15" s="592" t="s">
        <v>95</v>
      </c>
      <c r="W15" s="592" t="s">
        <v>95</v>
      </c>
      <c r="X15" s="592" t="s">
        <v>95</v>
      </c>
      <c r="Y15" s="592" t="s">
        <v>95</v>
      </c>
    </row>
    <row r="16" s="470" customFormat="true" ht="78" hidden="false" customHeight="false" outlineLevel="0" collapsed="false">
      <c r="A16" s="133" t="s">
        <v>790</v>
      </c>
      <c r="B16" s="179" t="s">
        <v>891</v>
      </c>
      <c r="C16" s="592" t="s">
        <v>98</v>
      </c>
      <c r="D16" s="592" t="s">
        <v>95</v>
      </c>
      <c r="E16" s="592" t="s">
        <v>95</v>
      </c>
      <c r="F16" s="592" t="s">
        <v>95</v>
      </c>
      <c r="G16" s="592" t="s">
        <v>95</v>
      </c>
      <c r="H16" s="592" t="s">
        <v>95</v>
      </c>
      <c r="I16" s="592" t="s">
        <v>95</v>
      </c>
      <c r="J16" s="592" t="s">
        <v>95</v>
      </c>
      <c r="K16" s="592" t="s">
        <v>95</v>
      </c>
      <c r="L16" s="592" t="s">
        <v>95</v>
      </c>
      <c r="M16" s="592" t="s">
        <v>95</v>
      </c>
      <c r="N16" s="592" t="s">
        <v>95</v>
      </c>
      <c r="O16" s="592" t="s">
        <v>95</v>
      </c>
      <c r="P16" s="592" t="s">
        <v>95</v>
      </c>
      <c r="Q16" s="592" t="s">
        <v>95</v>
      </c>
      <c r="R16" s="592" t="s">
        <v>95</v>
      </c>
      <c r="S16" s="592" t="s">
        <v>95</v>
      </c>
      <c r="T16" s="592" t="s">
        <v>95</v>
      </c>
      <c r="U16" s="592" t="s">
        <v>95</v>
      </c>
      <c r="V16" s="592" t="s">
        <v>95</v>
      </c>
      <c r="W16" s="592" t="s">
        <v>95</v>
      </c>
      <c r="X16" s="592" t="s">
        <v>95</v>
      </c>
      <c r="Y16" s="592" t="s">
        <v>95</v>
      </c>
    </row>
    <row r="17" s="470" customFormat="true" ht="36.75" hidden="false" customHeight="true" outlineLevel="0" collapsed="false">
      <c r="A17" s="469" t="s">
        <v>753</v>
      </c>
      <c r="B17" s="593" t="s">
        <v>892</v>
      </c>
      <c r="C17" s="592" t="s">
        <v>98</v>
      </c>
      <c r="D17" s="592" t="s">
        <v>95</v>
      </c>
      <c r="E17" s="592" t="s">
        <v>95</v>
      </c>
      <c r="F17" s="592" t="s">
        <v>95</v>
      </c>
      <c r="G17" s="592" t="s">
        <v>95</v>
      </c>
      <c r="H17" s="592" t="s">
        <v>95</v>
      </c>
      <c r="I17" s="592" t="s">
        <v>95</v>
      </c>
      <c r="J17" s="592" t="s">
        <v>95</v>
      </c>
      <c r="K17" s="592" t="s">
        <v>95</v>
      </c>
      <c r="L17" s="592" t="s">
        <v>95</v>
      </c>
      <c r="M17" s="592" t="s">
        <v>95</v>
      </c>
      <c r="N17" s="592" t="s">
        <v>95</v>
      </c>
      <c r="O17" s="592" t="s">
        <v>95</v>
      </c>
      <c r="P17" s="592" t="s">
        <v>95</v>
      </c>
      <c r="Q17" s="592" t="s">
        <v>95</v>
      </c>
      <c r="R17" s="592" t="s">
        <v>95</v>
      </c>
      <c r="S17" s="592" t="s">
        <v>95</v>
      </c>
      <c r="T17" s="592" t="s">
        <v>95</v>
      </c>
      <c r="U17" s="592" t="s">
        <v>95</v>
      </c>
      <c r="V17" s="592" t="s">
        <v>95</v>
      </c>
      <c r="W17" s="592" t="s">
        <v>95</v>
      </c>
      <c r="X17" s="592" t="s">
        <v>95</v>
      </c>
      <c r="Y17" s="592" t="s">
        <v>95</v>
      </c>
    </row>
    <row r="18" s="470" customFormat="true" ht="69" hidden="false" customHeight="true" outlineLevel="0" collapsed="false">
      <c r="A18" s="469" t="s">
        <v>756</v>
      </c>
      <c r="B18" s="593" t="s">
        <v>893</v>
      </c>
      <c r="C18" s="592" t="s">
        <v>98</v>
      </c>
      <c r="D18" s="592" t="s">
        <v>95</v>
      </c>
      <c r="E18" s="592" t="s">
        <v>95</v>
      </c>
      <c r="F18" s="592" t="s">
        <v>95</v>
      </c>
      <c r="G18" s="592" t="s">
        <v>95</v>
      </c>
      <c r="H18" s="592" t="s">
        <v>95</v>
      </c>
      <c r="I18" s="592" t="s">
        <v>95</v>
      </c>
      <c r="J18" s="592" t="s">
        <v>95</v>
      </c>
      <c r="K18" s="592" t="s">
        <v>95</v>
      </c>
      <c r="L18" s="592" t="s">
        <v>95</v>
      </c>
      <c r="M18" s="592" t="s">
        <v>95</v>
      </c>
      <c r="N18" s="592" t="s">
        <v>95</v>
      </c>
      <c r="O18" s="592" t="s">
        <v>95</v>
      </c>
      <c r="P18" s="592" t="s">
        <v>95</v>
      </c>
      <c r="Q18" s="592" t="s">
        <v>95</v>
      </c>
      <c r="R18" s="592" t="s">
        <v>95</v>
      </c>
      <c r="S18" s="592" t="s">
        <v>95</v>
      </c>
      <c r="T18" s="592" t="s">
        <v>95</v>
      </c>
      <c r="U18" s="592" t="s">
        <v>95</v>
      </c>
      <c r="V18" s="592" t="s">
        <v>95</v>
      </c>
      <c r="W18" s="592" t="s">
        <v>95</v>
      </c>
      <c r="X18" s="592" t="s">
        <v>95</v>
      </c>
      <c r="Y18" s="592" t="s">
        <v>95</v>
      </c>
    </row>
    <row r="19" s="470" customFormat="true" ht="100.5" hidden="false" customHeight="true" outlineLevel="0" collapsed="false">
      <c r="A19" s="469" t="s">
        <v>894</v>
      </c>
      <c r="B19" s="593" t="s">
        <v>895</v>
      </c>
      <c r="C19" s="592" t="s">
        <v>98</v>
      </c>
      <c r="D19" s="592" t="s">
        <v>95</v>
      </c>
      <c r="E19" s="592" t="s">
        <v>95</v>
      </c>
      <c r="F19" s="592" t="s">
        <v>95</v>
      </c>
      <c r="G19" s="592" t="s">
        <v>95</v>
      </c>
      <c r="H19" s="592" t="s">
        <v>95</v>
      </c>
      <c r="I19" s="592" t="s">
        <v>95</v>
      </c>
      <c r="J19" s="592" t="s">
        <v>95</v>
      </c>
      <c r="K19" s="592" t="s">
        <v>95</v>
      </c>
      <c r="L19" s="592" t="s">
        <v>95</v>
      </c>
      <c r="M19" s="592" t="s">
        <v>95</v>
      </c>
      <c r="N19" s="592" t="s">
        <v>95</v>
      </c>
      <c r="O19" s="592" t="s">
        <v>95</v>
      </c>
      <c r="P19" s="592" t="s">
        <v>95</v>
      </c>
      <c r="Q19" s="592" t="s">
        <v>95</v>
      </c>
      <c r="R19" s="592" t="s">
        <v>95</v>
      </c>
      <c r="S19" s="592" t="s">
        <v>95</v>
      </c>
      <c r="T19" s="592" t="s">
        <v>95</v>
      </c>
      <c r="U19" s="592" t="s">
        <v>95</v>
      </c>
      <c r="V19" s="592" t="s">
        <v>95</v>
      </c>
      <c r="W19" s="592" t="s">
        <v>95</v>
      </c>
      <c r="X19" s="592" t="s">
        <v>95</v>
      </c>
      <c r="Y19" s="592" t="s">
        <v>95</v>
      </c>
    </row>
    <row r="20" s="470" customFormat="true" ht="114.75" hidden="false" customHeight="true" outlineLevel="0" collapsed="false">
      <c r="A20" s="469" t="s">
        <v>896</v>
      </c>
      <c r="B20" s="593" t="s">
        <v>897</v>
      </c>
      <c r="C20" s="592" t="s">
        <v>98</v>
      </c>
      <c r="D20" s="592" t="s">
        <v>95</v>
      </c>
      <c r="E20" s="592" t="s">
        <v>95</v>
      </c>
      <c r="F20" s="592" t="s">
        <v>95</v>
      </c>
      <c r="G20" s="592" t="s">
        <v>95</v>
      </c>
      <c r="H20" s="592" t="s">
        <v>95</v>
      </c>
      <c r="I20" s="592" t="s">
        <v>95</v>
      </c>
      <c r="J20" s="592" t="s">
        <v>95</v>
      </c>
      <c r="K20" s="592" t="s">
        <v>95</v>
      </c>
      <c r="L20" s="592" t="s">
        <v>95</v>
      </c>
      <c r="M20" s="592" t="s">
        <v>95</v>
      </c>
      <c r="N20" s="592" t="s">
        <v>95</v>
      </c>
      <c r="O20" s="592" t="s">
        <v>95</v>
      </c>
      <c r="P20" s="592" t="s">
        <v>95</v>
      </c>
      <c r="Q20" s="592" t="s">
        <v>95</v>
      </c>
      <c r="R20" s="592" t="s">
        <v>95</v>
      </c>
      <c r="S20" s="592" t="s">
        <v>95</v>
      </c>
      <c r="T20" s="592" t="s">
        <v>95</v>
      </c>
      <c r="U20" s="592" t="s">
        <v>95</v>
      </c>
      <c r="V20" s="592" t="s">
        <v>95</v>
      </c>
      <c r="W20" s="592" t="s">
        <v>95</v>
      </c>
      <c r="X20" s="592" t="s">
        <v>95</v>
      </c>
      <c r="Y20" s="592" t="s">
        <v>95</v>
      </c>
    </row>
    <row r="21" s="470" customFormat="true" ht="99.75" hidden="false" customHeight="true" outlineLevel="0" collapsed="false">
      <c r="A21" s="469" t="s">
        <v>898</v>
      </c>
      <c r="B21" s="593" t="s">
        <v>899</v>
      </c>
      <c r="C21" s="592" t="s">
        <v>98</v>
      </c>
      <c r="D21" s="592" t="s">
        <v>95</v>
      </c>
      <c r="E21" s="592" t="s">
        <v>95</v>
      </c>
      <c r="F21" s="592" t="s">
        <v>95</v>
      </c>
      <c r="G21" s="592" t="s">
        <v>95</v>
      </c>
      <c r="H21" s="592" t="s">
        <v>95</v>
      </c>
      <c r="I21" s="592" t="s">
        <v>95</v>
      </c>
      <c r="J21" s="592" t="s">
        <v>95</v>
      </c>
      <c r="K21" s="592" t="s">
        <v>95</v>
      </c>
      <c r="L21" s="592" t="s">
        <v>95</v>
      </c>
      <c r="M21" s="592" t="s">
        <v>95</v>
      </c>
      <c r="N21" s="592" t="s">
        <v>95</v>
      </c>
      <c r="O21" s="592" t="s">
        <v>95</v>
      </c>
      <c r="P21" s="592" t="s">
        <v>95</v>
      </c>
      <c r="Q21" s="592" t="s">
        <v>95</v>
      </c>
      <c r="R21" s="592" t="s">
        <v>95</v>
      </c>
      <c r="S21" s="592" t="s">
        <v>95</v>
      </c>
      <c r="T21" s="592" t="s">
        <v>95</v>
      </c>
      <c r="U21" s="592" t="s">
        <v>95</v>
      </c>
      <c r="V21" s="592" t="s">
        <v>95</v>
      </c>
      <c r="W21" s="592" t="s">
        <v>95</v>
      </c>
      <c r="X21" s="592" t="s">
        <v>95</v>
      </c>
      <c r="Y21" s="592" t="s">
        <v>95</v>
      </c>
    </row>
    <row r="22" s="470" customFormat="true" ht="135" hidden="false" customHeight="true" outlineLevel="0" collapsed="false">
      <c r="A22" s="469" t="s">
        <v>900</v>
      </c>
      <c r="B22" s="593" t="s">
        <v>901</v>
      </c>
      <c r="C22" s="592" t="s">
        <v>98</v>
      </c>
      <c r="D22" s="592" t="s">
        <v>95</v>
      </c>
      <c r="E22" s="592" t="s">
        <v>95</v>
      </c>
      <c r="F22" s="592" t="s">
        <v>95</v>
      </c>
      <c r="G22" s="592" t="s">
        <v>95</v>
      </c>
      <c r="H22" s="592" t="s">
        <v>95</v>
      </c>
      <c r="I22" s="592" t="s">
        <v>95</v>
      </c>
      <c r="J22" s="592" t="s">
        <v>95</v>
      </c>
      <c r="K22" s="592" t="s">
        <v>95</v>
      </c>
      <c r="L22" s="592" t="s">
        <v>95</v>
      </c>
      <c r="M22" s="592" t="s">
        <v>95</v>
      </c>
      <c r="N22" s="592" t="s">
        <v>95</v>
      </c>
      <c r="O22" s="592" t="s">
        <v>95</v>
      </c>
      <c r="P22" s="592" t="s">
        <v>95</v>
      </c>
      <c r="Q22" s="592" t="s">
        <v>95</v>
      </c>
      <c r="R22" s="592" t="s">
        <v>95</v>
      </c>
      <c r="S22" s="592" t="s">
        <v>95</v>
      </c>
      <c r="T22" s="592" t="s">
        <v>95</v>
      </c>
      <c r="U22" s="592" t="s">
        <v>95</v>
      </c>
      <c r="V22" s="592" t="s">
        <v>95</v>
      </c>
      <c r="W22" s="592" t="s">
        <v>95</v>
      </c>
      <c r="X22" s="592" t="s">
        <v>95</v>
      </c>
      <c r="Y22" s="592" t="s">
        <v>95</v>
      </c>
    </row>
    <row r="23" s="470" customFormat="true" ht="133.5" hidden="false" customHeight="true" outlineLevel="0" collapsed="false">
      <c r="A23" s="469" t="s">
        <v>902</v>
      </c>
      <c r="B23" s="593" t="s">
        <v>903</v>
      </c>
      <c r="C23" s="592" t="s">
        <v>98</v>
      </c>
      <c r="D23" s="592" t="s">
        <v>95</v>
      </c>
      <c r="E23" s="592" t="s">
        <v>95</v>
      </c>
      <c r="F23" s="592" t="s">
        <v>95</v>
      </c>
      <c r="G23" s="592" t="s">
        <v>95</v>
      </c>
      <c r="H23" s="592" t="s">
        <v>95</v>
      </c>
      <c r="I23" s="592" t="s">
        <v>95</v>
      </c>
      <c r="J23" s="592" t="s">
        <v>95</v>
      </c>
      <c r="K23" s="592" t="s">
        <v>95</v>
      </c>
      <c r="L23" s="592" t="s">
        <v>95</v>
      </c>
      <c r="M23" s="592" t="s">
        <v>95</v>
      </c>
      <c r="N23" s="592" t="s">
        <v>95</v>
      </c>
      <c r="O23" s="592" t="s">
        <v>95</v>
      </c>
      <c r="P23" s="592" t="s">
        <v>95</v>
      </c>
      <c r="Q23" s="592" t="s">
        <v>95</v>
      </c>
      <c r="R23" s="592" t="s">
        <v>95</v>
      </c>
      <c r="S23" s="592" t="s">
        <v>95</v>
      </c>
      <c r="T23" s="592" t="s">
        <v>95</v>
      </c>
      <c r="U23" s="592" t="s">
        <v>95</v>
      </c>
      <c r="V23" s="592" t="s">
        <v>95</v>
      </c>
      <c r="W23" s="592" t="s">
        <v>95</v>
      </c>
      <c r="X23" s="592" t="s">
        <v>95</v>
      </c>
      <c r="Y23" s="592" t="s">
        <v>95</v>
      </c>
    </row>
    <row r="24" s="470" customFormat="true" ht="57" hidden="false" customHeight="true" outlineLevel="0" collapsed="false">
      <c r="A24" s="469" t="s">
        <v>757</v>
      </c>
      <c r="B24" s="593" t="s">
        <v>904</v>
      </c>
      <c r="C24" s="592" t="s">
        <v>98</v>
      </c>
      <c r="D24" s="592" t="s">
        <v>95</v>
      </c>
      <c r="E24" s="592" t="s">
        <v>95</v>
      </c>
      <c r="F24" s="592" t="s">
        <v>95</v>
      </c>
      <c r="G24" s="592" t="s">
        <v>95</v>
      </c>
      <c r="H24" s="592" t="s">
        <v>95</v>
      </c>
      <c r="I24" s="592" t="s">
        <v>95</v>
      </c>
      <c r="J24" s="592" t="s">
        <v>95</v>
      </c>
      <c r="K24" s="592" t="s">
        <v>95</v>
      </c>
      <c r="L24" s="592" t="s">
        <v>95</v>
      </c>
      <c r="M24" s="592" t="s">
        <v>95</v>
      </c>
      <c r="N24" s="592" t="s">
        <v>95</v>
      </c>
      <c r="O24" s="592" t="s">
        <v>95</v>
      </c>
      <c r="P24" s="592" t="s">
        <v>95</v>
      </c>
      <c r="Q24" s="592" t="s">
        <v>95</v>
      </c>
      <c r="R24" s="592" t="s">
        <v>95</v>
      </c>
      <c r="S24" s="592" t="s">
        <v>95</v>
      </c>
      <c r="T24" s="592" t="s">
        <v>95</v>
      </c>
      <c r="U24" s="592" t="s">
        <v>95</v>
      </c>
      <c r="V24" s="592" t="s">
        <v>95</v>
      </c>
      <c r="W24" s="592" t="s">
        <v>95</v>
      </c>
      <c r="X24" s="592" t="s">
        <v>95</v>
      </c>
      <c r="Y24" s="592" t="s">
        <v>95</v>
      </c>
    </row>
  </sheetData>
  <mergeCells count="31">
    <mergeCell ref="A4:L4"/>
    <mergeCell ref="A6:L6"/>
    <mergeCell ref="A7:L7"/>
    <mergeCell ref="A8:L8"/>
    <mergeCell ref="A9:L9"/>
    <mergeCell ref="A10:X10"/>
    <mergeCell ref="A11:A13"/>
    <mergeCell ref="B11:B13"/>
    <mergeCell ref="C11:C13"/>
    <mergeCell ref="D11:F11"/>
    <mergeCell ref="G11:G13"/>
    <mergeCell ref="H11:L11"/>
    <mergeCell ref="M11:P11"/>
    <mergeCell ref="Q11:Q13"/>
    <mergeCell ref="R11:R13"/>
    <mergeCell ref="S11:V11"/>
    <mergeCell ref="W11:X11"/>
    <mergeCell ref="Y11:Y13"/>
    <mergeCell ref="D12:E12"/>
    <mergeCell ref="F12:F13"/>
    <mergeCell ref="H12:H13"/>
    <mergeCell ref="I12:J12"/>
    <mergeCell ref="K12:K13"/>
    <mergeCell ref="L12:L13"/>
    <mergeCell ref="M12:M13"/>
    <mergeCell ref="N12:N13"/>
    <mergeCell ref="O12:P12"/>
    <mergeCell ref="S12:T12"/>
    <mergeCell ref="U12:V12"/>
    <mergeCell ref="W12:W13"/>
    <mergeCell ref="X12:X1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2" fitToHeight="1" pageOrder="downThenOver" orientation="landscape" blackAndWhite="false" draft="false" cellComments="none" horizontalDpi="300" verticalDpi="300" copies="1"/>
  <headerFooter differentFirst="false" differentOddEven="false">
    <oddHeader>&amp;C&amp;P</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AC26"/>
  <sheetViews>
    <sheetView showFormulas="false" showGridLines="true" showRowColHeaders="true" showZeros="true" rightToLeft="false" tabSelected="false" showOutlineSymbols="true" defaultGridColor="true" view="normal" topLeftCell="A28" colorId="64" zoomScale="75" zoomScaleNormal="75" zoomScalePageLayoutView="100" workbookViewId="0">
      <selection pane="topLeft" activeCell="Y9" activeCellId="0" sqref="Y9"/>
    </sheetView>
  </sheetViews>
  <sheetFormatPr defaultColWidth="9.1015625" defaultRowHeight="13.8" zeroHeight="false" outlineLevelRow="0" outlineLevelCol="0"/>
  <cols>
    <col collapsed="false" customWidth="true" hidden="false" outlineLevel="0" max="1" min="1" style="594" width="11.66"/>
    <col collapsed="false" customWidth="true" hidden="false" outlineLevel="0" max="2" min="2" style="594" width="24.87"/>
    <col collapsed="false" customWidth="true" hidden="false" outlineLevel="0" max="3" min="3" style="594" width="17.99"/>
    <col collapsed="false" customWidth="true" hidden="false" outlineLevel="0" max="4" min="4" style="594" width="23.43"/>
    <col collapsed="false" customWidth="true" hidden="false" outlineLevel="0" max="5" min="5" style="594" width="13.43"/>
    <col collapsed="false" customWidth="true" hidden="false" outlineLevel="0" max="6" min="6" style="594" width="12.66"/>
    <col collapsed="false" customWidth="true" hidden="false" outlineLevel="0" max="7" min="7" style="594" width="18.43"/>
    <col collapsed="false" customWidth="true" hidden="false" outlineLevel="0" max="8" min="8" style="594" width="19.66"/>
    <col collapsed="false" customWidth="true" hidden="false" outlineLevel="0" max="9" min="9" style="594" width="24.1"/>
    <col collapsed="false" customWidth="true" hidden="false" outlineLevel="0" max="10" min="10" style="594" width="22.66"/>
    <col collapsed="false" customWidth="true" hidden="false" outlineLevel="0" max="11" min="11" style="594" width="17.66"/>
    <col collapsed="false" customWidth="true" hidden="false" outlineLevel="0" max="12" min="12" style="594" width="17.1"/>
    <col collapsed="false" customWidth="true" hidden="false" outlineLevel="0" max="13" min="13" style="594" width="16.43"/>
    <col collapsed="false" customWidth="true" hidden="false" outlineLevel="0" max="14" min="14" style="594" width="27.99"/>
    <col collapsed="false" customWidth="true" hidden="false" outlineLevel="0" max="16" min="15" style="594" width="22.66"/>
    <col collapsed="false" customWidth="true" hidden="false" outlineLevel="0" max="17" min="17" style="477" width="16.32"/>
    <col collapsed="false" customWidth="true" hidden="false" outlineLevel="0" max="18" min="18" style="536" width="9.87"/>
    <col collapsed="false" customWidth="true" hidden="false" outlineLevel="0" max="19" min="19" style="536" width="7.66"/>
    <col collapsed="false" customWidth="true" hidden="false" outlineLevel="0" max="21" min="20" style="536" width="10.87"/>
    <col collapsed="false" customWidth="true" hidden="false" outlineLevel="0" max="22" min="22" style="594" width="16.55"/>
    <col collapsed="false" customWidth="true" hidden="false" outlineLevel="0" max="23" min="23" style="594" width="15.1"/>
    <col collapsed="false" customWidth="true" hidden="false" outlineLevel="0" max="24" min="24" style="594" width="14.99"/>
    <col collapsed="false" customWidth="false" hidden="false" outlineLevel="0" max="257" min="25" style="594" width="9.1"/>
  </cols>
  <sheetData>
    <row r="1" s="595" customFormat="true" ht="18.75" hidden="false" customHeight="true" outlineLevel="0" collapsed="false">
      <c r="Q1" s="477"/>
      <c r="R1" s="536"/>
      <c r="S1" s="536"/>
      <c r="T1" s="536"/>
      <c r="X1" s="479" t="s">
        <v>905</v>
      </c>
    </row>
    <row r="2" s="595" customFormat="true" ht="18.75" hidden="false" customHeight="true" outlineLevel="0" collapsed="false">
      <c r="Q2" s="477"/>
      <c r="R2" s="536"/>
      <c r="S2" s="536"/>
      <c r="T2" s="536"/>
      <c r="X2" s="480" t="s">
        <v>1</v>
      </c>
    </row>
    <row r="3" s="595" customFormat="true" ht="18" hidden="false" customHeight="false" outlineLevel="0" collapsed="false">
      <c r="A3" s="596"/>
      <c r="Q3" s="477"/>
      <c r="R3" s="536"/>
      <c r="S3" s="536"/>
      <c r="T3" s="536"/>
      <c r="X3" s="480" t="s">
        <v>2</v>
      </c>
    </row>
    <row r="4" s="595" customFormat="true" ht="16.8" hidden="false" customHeight="false" outlineLevel="0" collapsed="false">
      <c r="A4" s="580" t="s">
        <v>906</v>
      </c>
      <c r="B4" s="580"/>
      <c r="C4" s="580"/>
      <c r="D4" s="580"/>
      <c r="E4" s="580"/>
      <c r="F4" s="580"/>
      <c r="G4" s="580"/>
      <c r="H4" s="580"/>
      <c r="I4" s="580"/>
      <c r="J4" s="580"/>
      <c r="K4" s="580"/>
      <c r="L4" s="580"/>
      <c r="M4" s="580"/>
      <c r="N4" s="580"/>
      <c r="O4" s="580"/>
      <c r="P4" s="580"/>
      <c r="Q4" s="580"/>
      <c r="R4" s="580"/>
      <c r="S4" s="580"/>
      <c r="T4" s="580"/>
      <c r="U4" s="580"/>
      <c r="V4" s="580"/>
      <c r="W4" s="580"/>
      <c r="X4" s="580"/>
    </row>
    <row r="5" s="595" customFormat="true" ht="15.6" hidden="false" customHeight="false" outlineLevel="0" collapsed="false">
      <c r="A5" s="201"/>
      <c r="B5" s="201"/>
      <c r="C5" s="201"/>
      <c r="D5" s="201"/>
      <c r="E5" s="201"/>
      <c r="F5" s="201"/>
      <c r="G5" s="201"/>
      <c r="H5" s="201"/>
      <c r="I5" s="201"/>
      <c r="J5" s="201"/>
      <c r="K5" s="201"/>
      <c r="L5" s="201"/>
      <c r="M5" s="201"/>
      <c r="N5" s="201"/>
      <c r="O5" s="201"/>
      <c r="P5" s="201"/>
      <c r="Q5" s="201"/>
      <c r="R5" s="201"/>
      <c r="S5" s="201"/>
      <c r="T5" s="201"/>
      <c r="U5" s="201"/>
      <c r="V5" s="201"/>
      <c r="W5" s="201"/>
      <c r="X5" s="201"/>
    </row>
    <row r="6" s="595" customFormat="true" ht="21" hidden="false" customHeight="true" outlineLevel="0" collapsed="false">
      <c r="A6" s="94" t="s">
        <v>907</v>
      </c>
      <c r="B6" s="94"/>
      <c r="C6" s="94"/>
      <c r="D6" s="94"/>
      <c r="E6" s="94"/>
      <c r="F6" s="94"/>
      <c r="G6" s="94"/>
      <c r="H6" s="94"/>
      <c r="I6" s="94"/>
      <c r="J6" s="94"/>
      <c r="K6" s="94"/>
      <c r="L6" s="94"/>
      <c r="M6" s="94"/>
      <c r="N6" s="94"/>
      <c r="O6" s="94"/>
      <c r="P6" s="94"/>
      <c r="Q6" s="94"/>
      <c r="R6" s="94"/>
      <c r="S6" s="94"/>
      <c r="T6" s="94"/>
      <c r="U6" s="94"/>
      <c r="V6" s="94"/>
      <c r="W6" s="94"/>
      <c r="X6" s="94"/>
      <c r="Y6" s="582"/>
      <c r="Z6" s="582"/>
      <c r="AA6" s="582"/>
      <c r="AB6" s="582"/>
      <c r="AC6" s="582"/>
    </row>
    <row r="7" s="595" customFormat="true" ht="15.6" hidden="false" customHeight="false" outlineLevel="0" collapsed="false">
      <c r="A7" s="597" t="s">
        <v>908</v>
      </c>
      <c r="B7" s="597"/>
      <c r="C7" s="597"/>
      <c r="D7" s="597"/>
      <c r="E7" s="597"/>
      <c r="F7" s="597"/>
      <c r="G7" s="597"/>
      <c r="H7" s="597"/>
      <c r="I7" s="597"/>
      <c r="J7" s="597"/>
      <c r="K7" s="597"/>
      <c r="L7" s="597"/>
      <c r="M7" s="597"/>
      <c r="N7" s="597"/>
      <c r="O7" s="597"/>
      <c r="P7" s="597"/>
      <c r="Q7" s="597"/>
      <c r="R7" s="597"/>
      <c r="S7" s="597"/>
      <c r="T7" s="597"/>
      <c r="U7" s="597"/>
      <c r="V7" s="597"/>
      <c r="W7" s="597"/>
      <c r="X7" s="597"/>
      <c r="Y7" s="584"/>
      <c r="Z7" s="584"/>
      <c r="AA7" s="584"/>
      <c r="AB7" s="584"/>
      <c r="AC7" s="584"/>
    </row>
    <row r="8" s="595" customFormat="true" ht="15.6" hidden="false" customHeight="false" outlineLevel="0" collapsed="false">
      <c r="A8" s="583"/>
      <c r="B8" s="583"/>
      <c r="C8" s="583"/>
      <c r="D8" s="583"/>
      <c r="E8" s="583"/>
      <c r="F8" s="583"/>
      <c r="G8" s="583"/>
      <c r="H8" s="583"/>
      <c r="I8" s="583"/>
      <c r="J8" s="583"/>
      <c r="K8" s="583"/>
      <c r="L8" s="583"/>
      <c r="M8" s="583"/>
      <c r="N8" s="583"/>
      <c r="O8" s="583"/>
      <c r="P8" s="583"/>
      <c r="Q8" s="583"/>
      <c r="R8" s="583"/>
      <c r="S8" s="583"/>
      <c r="T8" s="583"/>
      <c r="U8" s="583"/>
      <c r="V8" s="583"/>
      <c r="W8" s="583"/>
      <c r="X8" s="583"/>
      <c r="Y8" s="584"/>
      <c r="Z8" s="584"/>
      <c r="AA8" s="584"/>
      <c r="AB8" s="584"/>
      <c r="AC8" s="584"/>
    </row>
    <row r="9" s="595" customFormat="true" ht="16.8" hidden="false" customHeight="false" outlineLevel="0" collapsed="false">
      <c r="A9" s="258" t="s">
        <v>269</v>
      </c>
      <c r="B9" s="258"/>
      <c r="C9" s="258"/>
      <c r="D9" s="258"/>
      <c r="E9" s="258"/>
      <c r="F9" s="258"/>
      <c r="G9" s="258"/>
      <c r="H9" s="258"/>
      <c r="I9" s="258"/>
      <c r="J9" s="258"/>
      <c r="K9" s="258"/>
      <c r="L9" s="258"/>
      <c r="M9" s="258"/>
      <c r="N9" s="258"/>
      <c r="O9" s="258"/>
      <c r="P9" s="258"/>
      <c r="Q9" s="258"/>
      <c r="R9" s="258"/>
      <c r="S9" s="258"/>
      <c r="T9" s="258"/>
      <c r="U9" s="258"/>
      <c r="V9" s="258"/>
      <c r="W9" s="258"/>
      <c r="X9" s="258"/>
      <c r="Y9" s="585"/>
      <c r="Z9" s="585"/>
      <c r="AA9" s="585"/>
      <c r="AB9" s="585"/>
      <c r="AC9" s="585"/>
    </row>
    <row r="10" s="595" customFormat="true" ht="17.4" hidden="false" customHeight="false" outlineLevel="0" collapsed="false">
      <c r="A10" s="598"/>
      <c r="B10" s="598"/>
      <c r="C10" s="598"/>
      <c r="D10" s="598"/>
      <c r="E10" s="598"/>
      <c r="F10" s="598"/>
      <c r="G10" s="598"/>
      <c r="H10" s="598"/>
      <c r="I10" s="598"/>
      <c r="J10" s="598"/>
      <c r="K10" s="598"/>
      <c r="L10" s="598"/>
      <c r="M10" s="598"/>
      <c r="N10" s="598"/>
      <c r="O10" s="598"/>
      <c r="P10" s="598"/>
      <c r="Q10" s="598"/>
      <c r="R10" s="598"/>
      <c r="S10" s="598"/>
      <c r="T10" s="598"/>
      <c r="U10" s="598"/>
      <c r="V10" s="598"/>
    </row>
    <row r="11" s="595" customFormat="true" ht="120.75" hidden="false" customHeight="true" outlineLevel="0" collapsed="false">
      <c r="A11" s="171" t="s">
        <v>909</v>
      </c>
      <c r="B11" s="171" t="s">
        <v>10</v>
      </c>
      <c r="C11" s="171" t="s">
        <v>910</v>
      </c>
      <c r="D11" s="588" t="s">
        <v>911</v>
      </c>
      <c r="E11" s="171" t="s">
        <v>804</v>
      </c>
      <c r="F11" s="171" t="s">
        <v>805</v>
      </c>
      <c r="G11" s="171" t="s">
        <v>806</v>
      </c>
      <c r="H11" s="171" t="s">
        <v>807</v>
      </c>
      <c r="I11" s="171"/>
      <c r="J11" s="171"/>
      <c r="K11" s="171"/>
      <c r="L11" s="171" t="s">
        <v>808</v>
      </c>
      <c r="M11" s="171"/>
      <c r="N11" s="222" t="s">
        <v>809</v>
      </c>
      <c r="O11" s="222" t="s">
        <v>810</v>
      </c>
      <c r="P11" s="222" t="s">
        <v>912</v>
      </c>
      <c r="Q11" s="588" t="s">
        <v>913</v>
      </c>
      <c r="R11" s="222" t="s">
        <v>914</v>
      </c>
      <c r="S11" s="222"/>
      <c r="T11" s="222"/>
      <c r="U11" s="222"/>
      <c r="V11" s="171" t="s">
        <v>816</v>
      </c>
      <c r="W11" s="171" t="s">
        <v>915</v>
      </c>
      <c r="X11" s="171"/>
    </row>
    <row r="12" s="599" customFormat="true" ht="96.75" hidden="false" customHeight="true" outlineLevel="0" collapsed="false">
      <c r="A12" s="171"/>
      <c r="B12" s="171"/>
      <c r="C12" s="171"/>
      <c r="D12" s="588"/>
      <c r="E12" s="171"/>
      <c r="F12" s="171"/>
      <c r="G12" s="171"/>
      <c r="H12" s="171" t="s">
        <v>818</v>
      </c>
      <c r="I12" s="171" t="s">
        <v>819</v>
      </c>
      <c r="J12" s="171" t="s">
        <v>820</v>
      </c>
      <c r="K12" s="171" t="s">
        <v>821</v>
      </c>
      <c r="L12" s="171"/>
      <c r="M12" s="171"/>
      <c r="N12" s="222"/>
      <c r="O12" s="222"/>
      <c r="P12" s="222"/>
      <c r="Q12" s="588"/>
      <c r="R12" s="587" t="s">
        <v>887</v>
      </c>
      <c r="S12" s="587"/>
      <c r="T12" s="587" t="s">
        <v>888</v>
      </c>
      <c r="U12" s="587"/>
      <c r="V12" s="171"/>
      <c r="W12" s="171"/>
      <c r="X12" s="171"/>
    </row>
    <row r="13" s="599" customFormat="true" ht="126" hidden="false" customHeight="true" outlineLevel="0" collapsed="false">
      <c r="A13" s="171"/>
      <c r="B13" s="171"/>
      <c r="C13" s="171"/>
      <c r="D13" s="588"/>
      <c r="E13" s="171"/>
      <c r="F13" s="171"/>
      <c r="G13" s="171"/>
      <c r="H13" s="171"/>
      <c r="I13" s="171"/>
      <c r="J13" s="171"/>
      <c r="K13" s="171"/>
      <c r="L13" s="222" t="s">
        <v>825</v>
      </c>
      <c r="M13" s="171" t="s">
        <v>826</v>
      </c>
      <c r="N13" s="222"/>
      <c r="O13" s="222"/>
      <c r="P13" s="222"/>
      <c r="Q13" s="588"/>
      <c r="R13" s="591" t="s">
        <v>688</v>
      </c>
      <c r="S13" s="591" t="s">
        <v>689</v>
      </c>
      <c r="T13" s="591" t="s">
        <v>688</v>
      </c>
      <c r="U13" s="591" t="s">
        <v>689</v>
      </c>
      <c r="V13" s="171"/>
      <c r="W13" s="600" t="s">
        <v>827</v>
      </c>
      <c r="X13" s="171" t="s">
        <v>828</v>
      </c>
    </row>
    <row r="14" s="602" customFormat="true" ht="15.6" hidden="false" customHeight="false" outlineLevel="0" collapsed="false">
      <c r="A14" s="601" t="n">
        <v>1</v>
      </c>
      <c r="B14" s="601" t="n">
        <v>2</v>
      </c>
      <c r="C14" s="601" t="n">
        <v>3</v>
      </c>
      <c r="D14" s="601" t="n">
        <v>4</v>
      </c>
      <c r="E14" s="601" t="n">
        <v>5</v>
      </c>
      <c r="F14" s="601" t="n">
        <v>6</v>
      </c>
      <c r="G14" s="601" t="n">
        <v>7</v>
      </c>
      <c r="H14" s="601" t="n">
        <v>8</v>
      </c>
      <c r="I14" s="601" t="n">
        <v>9</v>
      </c>
      <c r="J14" s="601" t="n">
        <v>10</v>
      </c>
      <c r="K14" s="601" t="n">
        <v>11</v>
      </c>
      <c r="L14" s="601" t="n">
        <v>12</v>
      </c>
      <c r="M14" s="601" t="n">
        <v>13</v>
      </c>
      <c r="N14" s="601" t="n">
        <v>14</v>
      </c>
      <c r="O14" s="601" t="n">
        <v>15</v>
      </c>
      <c r="P14" s="601" t="n">
        <v>16</v>
      </c>
      <c r="Q14" s="601" t="n">
        <v>17</v>
      </c>
      <c r="R14" s="601" t="n">
        <v>18</v>
      </c>
      <c r="S14" s="601" t="n">
        <v>19</v>
      </c>
      <c r="T14" s="601" t="n">
        <v>20</v>
      </c>
      <c r="U14" s="601" t="n">
        <v>21</v>
      </c>
      <c r="V14" s="601" t="n">
        <v>22</v>
      </c>
      <c r="W14" s="601" t="n">
        <v>23</v>
      </c>
      <c r="X14" s="601" t="n">
        <v>24</v>
      </c>
    </row>
    <row r="15" s="603" customFormat="true" ht="35.25" hidden="false" customHeight="true" outlineLevel="0" collapsed="false">
      <c r="A15" s="122" t="s">
        <v>708</v>
      </c>
      <c r="B15" s="127" t="s">
        <v>109</v>
      </c>
      <c r="C15" s="116" t="s">
        <v>98</v>
      </c>
      <c r="D15" s="116" t="s">
        <v>95</v>
      </c>
      <c r="E15" s="116" t="s">
        <v>95</v>
      </c>
      <c r="F15" s="116" t="s">
        <v>95</v>
      </c>
      <c r="G15" s="116" t="s">
        <v>95</v>
      </c>
      <c r="H15" s="116" t="s">
        <v>95</v>
      </c>
      <c r="I15" s="116" t="s">
        <v>95</v>
      </c>
      <c r="J15" s="116" t="s">
        <v>95</v>
      </c>
      <c r="K15" s="116" t="s">
        <v>95</v>
      </c>
      <c r="L15" s="116" t="s">
        <v>95</v>
      </c>
      <c r="M15" s="116" t="s">
        <v>95</v>
      </c>
      <c r="N15" s="116" t="s">
        <v>95</v>
      </c>
      <c r="O15" s="116" t="s">
        <v>95</v>
      </c>
      <c r="P15" s="116" t="s">
        <v>95</v>
      </c>
      <c r="Q15" s="116" t="s">
        <v>95</v>
      </c>
      <c r="R15" s="116" t="s">
        <v>95</v>
      </c>
      <c r="S15" s="116" t="s">
        <v>95</v>
      </c>
      <c r="T15" s="116" t="s">
        <v>95</v>
      </c>
      <c r="U15" s="116" t="s">
        <v>95</v>
      </c>
      <c r="V15" s="116" t="s">
        <v>95</v>
      </c>
      <c r="W15" s="116" t="s">
        <v>95</v>
      </c>
      <c r="X15" s="116" t="s">
        <v>95</v>
      </c>
    </row>
    <row r="16" s="603" customFormat="true" ht="101.25" hidden="false" customHeight="true" outlineLevel="0" collapsed="false">
      <c r="A16" s="122" t="s">
        <v>790</v>
      </c>
      <c r="B16" s="604" t="s">
        <v>891</v>
      </c>
      <c r="C16" s="116" t="s">
        <v>98</v>
      </c>
      <c r="D16" s="116" t="s">
        <v>95</v>
      </c>
      <c r="E16" s="116" t="s">
        <v>95</v>
      </c>
      <c r="F16" s="116" t="s">
        <v>95</v>
      </c>
      <c r="G16" s="116" t="s">
        <v>95</v>
      </c>
      <c r="H16" s="116" t="s">
        <v>95</v>
      </c>
      <c r="I16" s="116" t="s">
        <v>95</v>
      </c>
      <c r="J16" s="116" t="s">
        <v>95</v>
      </c>
      <c r="K16" s="116" t="s">
        <v>95</v>
      </c>
      <c r="L16" s="116" t="s">
        <v>95</v>
      </c>
      <c r="M16" s="116" t="s">
        <v>95</v>
      </c>
      <c r="N16" s="116" t="s">
        <v>95</v>
      </c>
      <c r="O16" s="116" t="s">
        <v>95</v>
      </c>
      <c r="P16" s="116" t="s">
        <v>95</v>
      </c>
      <c r="Q16" s="116" t="s">
        <v>95</v>
      </c>
      <c r="R16" s="116" t="s">
        <v>95</v>
      </c>
      <c r="S16" s="116" t="s">
        <v>95</v>
      </c>
      <c r="T16" s="116" t="s">
        <v>95</v>
      </c>
      <c r="U16" s="116" t="s">
        <v>95</v>
      </c>
      <c r="V16" s="116" t="s">
        <v>95</v>
      </c>
      <c r="W16" s="116" t="s">
        <v>95</v>
      </c>
      <c r="X16" s="116" t="s">
        <v>95</v>
      </c>
    </row>
    <row r="17" s="603" customFormat="true" ht="155.25" hidden="false" customHeight="true" outlineLevel="0" collapsed="false">
      <c r="A17" s="122" t="s">
        <v>160</v>
      </c>
      <c r="B17" s="127" t="s">
        <v>916</v>
      </c>
      <c r="C17" s="116" t="s">
        <v>98</v>
      </c>
      <c r="D17" s="116" t="s">
        <v>95</v>
      </c>
      <c r="E17" s="116" t="s">
        <v>95</v>
      </c>
      <c r="F17" s="116" t="s">
        <v>95</v>
      </c>
      <c r="G17" s="116" t="s">
        <v>95</v>
      </c>
      <c r="H17" s="116" t="s">
        <v>95</v>
      </c>
      <c r="I17" s="116" t="s">
        <v>95</v>
      </c>
      <c r="J17" s="116" t="s">
        <v>95</v>
      </c>
      <c r="K17" s="116" t="s">
        <v>95</v>
      </c>
      <c r="L17" s="116" t="s">
        <v>95</v>
      </c>
      <c r="M17" s="116" t="s">
        <v>95</v>
      </c>
      <c r="N17" s="116" t="s">
        <v>95</v>
      </c>
      <c r="O17" s="116" t="s">
        <v>95</v>
      </c>
      <c r="P17" s="116" t="s">
        <v>95</v>
      </c>
      <c r="Q17" s="116" t="s">
        <v>95</v>
      </c>
      <c r="R17" s="116" t="s">
        <v>95</v>
      </c>
      <c r="S17" s="116" t="s">
        <v>95</v>
      </c>
      <c r="T17" s="116" t="s">
        <v>95</v>
      </c>
      <c r="U17" s="116" t="s">
        <v>95</v>
      </c>
      <c r="V17" s="116" t="s">
        <v>95</v>
      </c>
      <c r="W17" s="116" t="s">
        <v>95</v>
      </c>
      <c r="X17" s="116" t="s">
        <v>95</v>
      </c>
    </row>
    <row r="18" s="603" customFormat="true" ht="99.75" hidden="false" customHeight="true" outlineLevel="0" collapsed="false">
      <c r="A18" s="122" t="s">
        <v>162</v>
      </c>
      <c r="B18" s="127" t="s">
        <v>917</v>
      </c>
      <c r="C18" s="116" t="s">
        <v>98</v>
      </c>
      <c r="D18" s="116" t="s">
        <v>95</v>
      </c>
      <c r="E18" s="116" t="s">
        <v>95</v>
      </c>
      <c r="F18" s="116" t="s">
        <v>95</v>
      </c>
      <c r="G18" s="116" t="s">
        <v>95</v>
      </c>
      <c r="H18" s="116" t="s">
        <v>95</v>
      </c>
      <c r="I18" s="116" t="s">
        <v>95</v>
      </c>
      <c r="J18" s="116" t="s">
        <v>95</v>
      </c>
      <c r="K18" s="116" t="s">
        <v>95</v>
      </c>
      <c r="L18" s="116" t="s">
        <v>95</v>
      </c>
      <c r="M18" s="116" t="s">
        <v>95</v>
      </c>
      <c r="N18" s="116" t="s">
        <v>95</v>
      </c>
      <c r="O18" s="116" t="s">
        <v>95</v>
      </c>
      <c r="P18" s="116" t="s">
        <v>95</v>
      </c>
      <c r="Q18" s="116" t="s">
        <v>95</v>
      </c>
      <c r="R18" s="116" t="s">
        <v>95</v>
      </c>
      <c r="S18" s="116" t="s">
        <v>95</v>
      </c>
      <c r="T18" s="116" t="s">
        <v>95</v>
      </c>
      <c r="U18" s="116" t="s">
        <v>95</v>
      </c>
      <c r="V18" s="116" t="s">
        <v>95</v>
      </c>
      <c r="W18" s="116" t="s">
        <v>95</v>
      </c>
      <c r="X18" s="116" t="s">
        <v>95</v>
      </c>
    </row>
    <row r="19" s="603" customFormat="true" ht="46.8" hidden="false" customHeight="false" outlineLevel="0" collapsed="false">
      <c r="A19" s="122" t="s">
        <v>275</v>
      </c>
      <c r="B19" s="127" t="s">
        <v>918</v>
      </c>
      <c r="C19" s="116" t="s">
        <v>98</v>
      </c>
      <c r="D19" s="116" t="s">
        <v>95</v>
      </c>
      <c r="E19" s="116" t="s">
        <v>95</v>
      </c>
      <c r="F19" s="116" t="s">
        <v>95</v>
      </c>
      <c r="G19" s="116" t="s">
        <v>95</v>
      </c>
      <c r="H19" s="116" t="s">
        <v>95</v>
      </c>
      <c r="I19" s="116" t="s">
        <v>95</v>
      </c>
      <c r="J19" s="116" t="s">
        <v>95</v>
      </c>
      <c r="K19" s="116" t="s">
        <v>95</v>
      </c>
      <c r="L19" s="116" t="s">
        <v>95</v>
      </c>
      <c r="M19" s="116" t="s">
        <v>95</v>
      </c>
      <c r="N19" s="116" t="s">
        <v>95</v>
      </c>
      <c r="O19" s="116" t="s">
        <v>95</v>
      </c>
      <c r="P19" s="116" t="s">
        <v>95</v>
      </c>
      <c r="Q19" s="116" t="s">
        <v>95</v>
      </c>
      <c r="R19" s="116" t="s">
        <v>95</v>
      </c>
      <c r="S19" s="116" t="s">
        <v>95</v>
      </c>
      <c r="T19" s="116" t="s">
        <v>95</v>
      </c>
      <c r="U19" s="116" t="s">
        <v>95</v>
      </c>
      <c r="V19" s="116" t="s">
        <v>95</v>
      </c>
      <c r="W19" s="116" t="s">
        <v>95</v>
      </c>
      <c r="X19" s="116" t="s">
        <v>95</v>
      </c>
    </row>
    <row r="20" s="603" customFormat="true" ht="46.8" hidden="false" customHeight="false" outlineLevel="0" collapsed="false">
      <c r="A20" s="122" t="s">
        <v>758</v>
      </c>
      <c r="B20" s="127" t="s">
        <v>919</v>
      </c>
      <c r="C20" s="116" t="s">
        <v>98</v>
      </c>
      <c r="D20" s="116" t="s">
        <v>95</v>
      </c>
      <c r="E20" s="116" t="s">
        <v>95</v>
      </c>
      <c r="F20" s="116" t="s">
        <v>95</v>
      </c>
      <c r="G20" s="116" t="s">
        <v>95</v>
      </c>
      <c r="H20" s="116" t="s">
        <v>95</v>
      </c>
      <c r="I20" s="116" t="s">
        <v>95</v>
      </c>
      <c r="J20" s="116" t="s">
        <v>95</v>
      </c>
      <c r="K20" s="116" t="s">
        <v>95</v>
      </c>
      <c r="L20" s="116" t="s">
        <v>95</v>
      </c>
      <c r="M20" s="116" t="s">
        <v>95</v>
      </c>
      <c r="N20" s="116" t="s">
        <v>95</v>
      </c>
      <c r="O20" s="116" t="s">
        <v>95</v>
      </c>
      <c r="P20" s="116" t="s">
        <v>95</v>
      </c>
      <c r="Q20" s="116" t="s">
        <v>95</v>
      </c>
      <c r="R20" s="116" t="s">
        <v>95</v>
      </c>
      <c r="S20" s="116" t="s">
        <v>95</v>
      </c>
      <c r="T20" s="116" t="s">
        <v>95</v>
      </c>
      <c r="U20" s="116" t="s">
        <v>95</v>
      </c>
      <c r="V20" s="116" t="s">
        <v>95</v>
      </c>
      <c r="W20" s="116" t="s">
        <v>95</v>
      </c>
      <c r="X20" s="116" t="s">
        <v>95</v>
      </c>
    </row>
    <row r="21" s="603" customFormat="true" ht="62.4" hidden="false" customHeight="false" outlineLevel="0" collapsed="false">
      <c r="A21" s="122" t="s">
        <v>759</v>
      </c>
      <c r="B21" s="127" t="s">
        <v>192</v>
      </c>
      <c r="C21" s="116" t="s">
        <v>98</v>
      </c>
      <c r="D21" s="116" t="s">
        <v>95</v>
      </c>
      <c r="E21" s="116" t="s">
        <v>95</v>
      </c>
      <c r="F21" s="116" t="s">
        <v>95</v>
      </c>
      <c r="G21" s="116" t="s">
        <v>95</v>
      </c>
      <c r="H21" s="116" t="s">
        <v>95</v>
      </c>
      <c r="I21" s="116" t="s">
        <v>95</v>
      </c>
      <c r="J21" s="116" t="s">
        <v>95</v>
      </c>
      <c r="K21" s="116" t="s">
        <v>95</v>
      </c>
      <c r="L21" s="116" t="s">
        <v>95</v>
      </c>
      <c r="M21" s="116" t="s">
        <v>95</v>
      </c>
      <c r="N21" s="116" t="s">
        <v>95</v>
      </c>
      <c r="O21" s="116" t="s">
        <v>95</v>
      </c>
      <c r="P21" s="116" t="s">
        <v>95</v>
      </c>
      <c r="Q21" s="116" t="s">
        <v>95</v>
      </c>
      <c r="R21" s="116" t="s">
        <v>95</v>
      </c>
      <c r="S21" s="116" t="s">
        <v>95</v>
      </c>
      <c r="T21" s="116" t="s">
        <v>95</v>
      </c>
      <c r="U21" s="116" t="s">
        <v>95</v>
      </c>
      <c r="V21" s="116" t="s">
        <v>95</v>
      </c>
      <c r="W21" s="116" t="s">
        <v>95</v>
      </c>
      <c r="X21" s="116" t="s">
        <v>95</v>
      </c>
    </row>
    <row r="22" s="603" customFormat="true" ht="62.4" hidden="false" customHeight="false" outlineLevel="0" collapsed="false">
      <c r="A22" s="122" t="s">
        <v>167</v>
      </c>
      <c r="B22" s="127" t="s">
        <v>920</v>
      </c>
      <c r="C22" s="116" t="s">
        <v>98</v>
      </c>
      <c r="D22" s="116" t="s">
        <v>95</v>
      </c>
      <c r="E22" s="116" t="s">
        <v>95</v>
      </c>
      <c r="F22" s="116" t="s">
        <v>95</v>
      </c>
      <c r="G22" s="116" t="s">
        <v>95</v>
      </c>
      <c r="H22" s="116" t="s">
        <v>95</v>
      </c>
      <c r="I22" s="116" t="s">
        <v>95</v>
      </c>
      <c r="J22" s="116" t="s">
        <v>95</v>
      </c>
      <c r="K22" s="116" t="s">
        <v>95</v>
      </c>
      <c r="L22" s="116" t="s">
        <v>95</v>
      </c>
      <c r="M22" s="116" t="s">
        <v>95</v>
      </c>
      <c r="N22" s="116" t="s">
        <v>95</v>
      </c>
      <c r="O22" s="116" t="s">
        <v>95</v>
      </c>
      <c r="P22" s="116" t="s">
        <v>95</v>
      </c>
      <c r="Q22" s="116" t="s">
        <v>95</v>
      </c>
      <c r="R22" s="116" t="s">
        <v>95</v>
      </c>
      <c r="S22" s="116" t="s">
        <v>95</v>
      </c>
      <c r="T22" s="116" t="s">
        <v>95</v>
      </c>
      <c r="U22" s="116" t="s">
        <v>95</v>
      </c>
      <c r="V22" s="116" t="s">
        <v>95</v>
      </c>
      <c r="W22" s="116" t="s">
        <v>95</v>
      </c>
      <c r="X22" s="116" t="s">
        <v>95</v>
      </c>
    </row>
    <row r="23" s="603" customFormat="true" ht="137.25" hidden="false" customHeight="true" outlineLevel="0" collapsed="false">
      <c r="A23" s="122" t="s">
        <v>173</v>
      </c>
      <c r="B23" s="127" t="s">
        <v>921</v>
      </c>
      <c r="C23" s="116" t="s">
        <v>98</v>
      </c>
      <c r="D23" s="116" t="s">
        <v>95</v>
      </c>
      <c r="E23" s="116" t="s">
        <v>95</v>
      </c>
      <c r="F23" s="116" t="s">
        <v>95</v>
      </c>
      <c r="G23" s="116" t="s">
        <v>95</v>
      </c>
      <c r="H23" s="116" t="s">
        <v>95</v>
      </c>
      <c r="I23" s="116" t="s">
        <v>95</v>
      </c>
      <c r="J23" s="116" t="s">
        <v>95</v>
      </c>
      <c r="K23" s="116" t="s">
        <v>95</v>
      </c>
      <c r="L23" s="116" t="s">
        <v>95</v>
      </c>
      <c r="M23" s="116" t="s">
        <v>95</v>
      </c>
      <c r="N23" s="116" t="s">
        <v>95</v>
      </c>
      <c r="O23" s="116" t="s">
        <v>95</v>
      </c>
      <c r="P23" s="116" t="s">
        <v>95</v>
      </c>
      <c r="Q23" s="116" t="s">
        <v>95</v>
      </c>
      <c r="R23" s="116" t="s">
        <v>95</v>
      </c>
      <c r="S23" s="116" t="s">
        <v>95</v>
      </c>
      <c r="T23" s="116" t="s">
        <v>95</v>
      </c>
      <c r="U23" s="116" t="s">
        <v>95</v>
      </c>
      <c r="V23" s="116" t="s">
        <v>95</v>
      </c>
      <c r="W23" s="116" t="s">
        <v>95</v>
      </c>
      <c r="X23" s="116" t="s">
        <v>95</v>
      </c>
    </row>
    <row r="24" s="603" customFormat="true" ht="78" hidden="false" customHeight="false" outlineLevel="0" collapsed="false">
      <c r="A24" s="122" t="s">
        <v>175</v>
      </c>
      <c r="B24" s="127" t="s">
        <v>922</v>
      </c>
      <c r="C24" s="116" t="s">
        <v>98</v>
      </c>
      <c r="D24" s="116" t="s">
        <v>95</v>
      </c>
      <c r="E24" s="116" t="s">
        <v>95</v>
      </c>
      <c r="F24" s="116" t="s">
        <v>95</v>
      </c>
      <c r="G24" s="116" t="s">
        <v>95</v>
      </c>
      <c r="H24" s="116" t="s">
        <v>95</v>
      </c>
      <c r="I24" s="116" t="s">
        <v>95</v>
      </c>
      <c r="J24" s="116" t="s">
        <v>95</v>
      </c>
      <c r="K24" s="116" t="s">
        <v>95</v>
      </c>
      <c r="L24" s="116" t="s">
        <v>95</v>
      </c>
      <c r="M24" s="116" t="s">
        <v>95</v>
      </c>
      <c r="N24" s="116" t="s">
        <v>95</v>
      </c>
      <c r="O24" s="116" t="s">
        <v>95</v>
      </c>
      <c r="P24" s="116" t="s">
        <v>95</v>
      </c>
      <c r="Q24" s="116" t="s">
        <v>95</v>
      </c>
      <c r="R24" s="116" t="s">
        <v>95</v>
      </c>
      <c r="S24" s="116" t="s">
        <v>95</v>
      </c>
      <c r="T24" s="116" t="s">
        <v>95</v>
      </c>
      <c r="U24" s="116" t="s">
        <v>95</v>
      </c>
      <c r="V24" s="116" t="s">
        <v>95</v>
      </c>
      <c r="W24" s="116" t="s">
        <v>95</v>
      </c>
      <c r="X24" s="116" t="s">
        <v>95</v>
      </c>
    </row>
    <row r="25" s="603" customFormat="true" ht="78" hidden="false" customHeight="false" outlineLevel="0" collapsed="false">
      <c r="A25" s="122" t="s">
        <v>177</v>
      </c>
      <c r="B25" s="127" t="s">
        <v>923</v>
      </c>
      <c r="C25" s="116" t="s">
        <v>98</v>
      </c>
      <c r="D25" s="116" t="s">
        <v>95</v>
      </c>
      <c r="E25" s="116" t="s">
        <v>95</v>
      </c>
      <c r="F25" s="116" t="s">
        <v>95</v>
      </c>
      <c r="G25" s="116" t="s">
        <v>95</v>
      </c>
      <c r="H25" s="116" t="s">
        <v>95</v>
      </c>
      <c r="I25" s="116" t="s">
        <v>95</v>
      </c>
      <c r="J25" s="116" t="s">
        <v>95</v>
      </c>
      <c r="K25" s="116" t="s">
        <v>95</v>
      </c>
      <c r="L25" s="116" t="s">
        <v>95</v>
      </c>
      <c r="M25" s="116" t="s">
        <v>95</v>
      </c>
      <c r="N25" s="116" t="s">
        <v>95</v>
      </c>
      <c r="O25" s="116" t="s">
        <v>95</v>
      </c>
      <c r="P25" s="116" t="s">
        <v>95</v>
      </c>
      <c r="Q25" s="116" t="s">
        <v>95</v>
      </c>
      <c r="R25" s="116" t="s">
        <v>95</v>
      </c>
      <c r="S25" s="116" t="s">
        <v>95</v>
      </c>
      <c r="T25" s="116" t="s">
        <v>95</v>
      </c>
      <c r="U25" s="116" t="s">
        <v>95</v>
      </c>
      <c r="V25" s="116" t="s">
        <v>95</v>
      </c>
      <c r="W25" s="116" t="s">
        <v>95</v>
      </c>
      <c r="X25" s="116" t="s">
        <v>95</v>
      </c>
    </row>
    <row r="26" s="603" customFormat="true" ht="101.25" hidden="false" customHeight="true" outlineLevel="0" collapsed="false">
      <c r="A26" s="122" t="s">
        <v>179</v>
      </c>
      <c r="B26" s="127" t="s">
        <v>194</v>
      </c>
      <c r="C26" s="116" t="s">
        <v>98</v>
      </c>
      <c r="D26" s="116" t="s">
        <v>95</v>
      </c>
      <c r="E26" s="116" t="s">
        <v>95</v>
      </c>
      <c r="F26" s="116" t="s">
        <v>95</v>
      </c>
      <c r="G26" s="116" t="s">
        <v>95</v>
      </c>
      <c r="H26" s="116" t="s">
        <v>95</v>
      </c>
      <c r="I26" s="116" t="s">
        <v>95</v>
      </c>
      <c r="J26" s="116" t="s">
        <v>95</v>
      </c>
      <c r="K26" s="116" t="s">
        <v>95</v>
      </c>
      <c r="L26" s="116" t="s">
        <v>95</v>
      </c>
      <c r="M26" s="116" t="s">
        <v>95</v>
      </c>
      <c r="N26" s="116" t="s">
        <v>95</v>
      </c>
      <c r="O26" s="116" t="s">
        <v>95</v>
      </c>
      <c r="P26" s="116" t="s">
        <v>95</v>
      </c>
      <c r="Q26" s="116" t="s">
        <v>95</v>
      </c>
      <c r="R26" s="116" t="s">
        <v>95</v>
      </c>
      <c r="S26" s="116" t="s">
        <v>95</v>
      </c>
      <c r="T26" s="116" t="s">
        <v>95</v>
      </c>
      <c r="U26" s="116" t="s">
        <v>95</v>
      </c>
      <c r="V26" s="116" t="s">
        <v>95</v>
      </c>
      <c r="W26" s="116" t="s">
        <v>95</v>
      </c>
      <c r="X26" s="116" t="s">
        <v>95</v>
      </c>
    </row>
  </sheetData>
  <mergeCells count="29">
    <mergeCell ref="A4:X4"/>
    <mergeCell ref="A5:X5"/>
    <mergeCell ref="A6:X6"/>
    <mergeCell ref="A7:X7"/>
    <mergeCell ref="A8:X8"/>
    <mergeCell ref="A9:X9"/>
    <mergeCell ref="A10:V10"/>
    <mergeCell ref="A11:A13"/>
    <mergeCell ref="B11:B13"/>
    <mergeCell ref="C11:C13"/>
    <mergeCell ref="D11:D13"/>
    <mergeCell ref="E11:E13"/>
    <mergeCell ref="F11:F13"/>
    <mergeCell ref="G11:G13"/>
    <mergeCell ref="H11:K11"/>
    <mergeCell ref="L11:M12"/>
    <mergeCell ref="N11:N13"/>
    <mergeCell ref="O11:O13"/>
    <mergeCell ref="P11:P13"/>
    <mergeCell ref="Q11:Q13"/>
    <mergeCell ref="R11:U11"/>
    <mergeCell ref="V11:V13"/>
    <mergeCell ref="W11:X12"/>
    <mergeCell ref="H12:H13"/>
    <mergeCell ref="I12:I13"/>
    <mergeCell ref="J12:J13"/>
    <mergeCell ref="K12:K13"/>
    <mergeCell ref="R12:S12"/>
    <mergeCell ref="T12:U12"/>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P</oddHeader>
    <oddFooter/>
  </headerFooter>
  <colBreaks count="1" manualBreakCount="1">
    <brk id="1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1015625" defaultRowHeight="13.8" zeroHeight="false" outlineLevelRow="0" outlineLevelCol="0"/>
  <cols>
    <col collapsed="false" customWidth="true" hidden="false" outlineLevel="0" max="1" min="1" style="605" width="11.99"/>
    <col collapsed="false" customWidth="true" hidden="false" outlineLevel="0" max="2" min="2" style="478" width="42.66"/>
    <col collapsed="false" customWidth="true" hidden="false" outlineLevel="0" max="3" min="3" style="478" width="24.55"/>
    <col collapsed="false" customWidth="true" hidden="false" outlineLevel="0" max="4" min="4" style="478" width="21.55"/>
    <col collapsed="false" customWidth="true" hidden="false" outlineLevel="0" max="5" min="5" style="478" width="9.66"/>
    <col collapsed="false" customWidth="true" hidden="false" outlineLevel="0" max="10" min="6" style="478" width="10.87"/>
    <col collapsed="false" customWidth="false" hidden="false" outlineLevel="0" max="257" min="11" style="478" width="9.1"/>
  </cols>
  <sheetData>
    <row r="1" customFormat="false" ht="18" hidden="false" customHeight="false" outlineLevel="0" collapsed="false">
      <c r="K1" s="479" t="s">
        <v>924</v>
      </c>
    </row>
    <row r="2" customFormat="false" ht="18" hidden="false" customHeight="false" outlineLevel="0" collapsed="false">
      <c r="K2" s="480" t="s">
        <v>1</v>
      </c>
    </row>
    <row r="3" customFormat="false" ht="18" hidden="false" customHeight="false" outlineLevel="0" collapsed="false">
      <c r="K3" s="480" t="s">
        <v>2</v>
      </c>
    </row>
    <row r="4" customFormat="false" ht="18" hidden="false" customHeight="false" outlineLevel="0" collapsed="false">
      <c r="K4" s="480"/>
    </row>
    <row r="5" customFormat="false" ht="15.6" hidden="false" customHeight="true" outlineLevel="0" collapsed="false">
      <c r="A5" s="606" t="s">
        <v>925</v>
      </c>
      <c r="B5" s="606"/>
      <c r="C5" s="606"/>
      <c r="D5" s="606"/>
      <c r="E5" s="606"/>
      <c r="F5" s="606"/>
      <c r="G5" s="606"/>
      <c r="H5" s="606"/>
      <c r="I5" s="606"/>
      <c r="J5" s="606"/>
      <c r="K5" s="606"/>
    </row>
    <row r="6" customFormat="false" ht="15.6" hidden="false" customHeight="false" outlineLevel="0" collapsed="false">
      <c r="A6" s="607"/>
      <c r="B6" s="608"/>
      <c r="C6" s="608"/>
      <c r="D6" s="608"/>
      <c r="E6" s="608"/>
      <c r="F6" s="608"/>
      <c r="G6" s="608"/>
      <c r="H6" s="608"/>
      <c r="I6" s="608"/>
      <c r="J6" s="608"/>
      <c r="K6" s="608"/>
    </row>
    <row r="7" customFormat="false" ht="15.6" hidden="false" customHeight="false" outlineLevel="0" collapsed="false">
      <c r="A7" s="488" t="s">
        <v>867</v>
      </c>
      <c r="B7" s="488"/>
      <c r="C7" s="488"/>
      <c r="D7" s="488"/>
      <c r="E7" s="488"/>
      <c r="F7" s="488"/>
      <c r="G7" s="488"/>
      <c r="H7" s="488"/>
      <c r="I7" s="488"/>
      <c r="J7" s="488"/>
      <c r="K7" s="488"/>
      <c r="L7" s="490"/>
      <c r="M7" s="609"/>
      <c r="N7" s="476"/>
    </row>
    <row r="8" customFormat="false" ht="15.6" hidden="false" customHeight="false" outlineLevel="0" collapsed="false">
      <c r="A8" s="610" t="s">
        <v>908</v>
      </c>
      <c r="B8" s="610"/>
      <c r="C8" s="610"/>
      <c r="D8" s="610"/>
      <c r="E8" s="610"/>
      <c r="F8" s="610"/>
      <c r="G8" s="610"/>
      <c r="H8" s="610"/>
      <c r="I8" s="610"/>
      <c r="J8" s="610"/>
      <c r="K8" s="610"/>
      <c r="L8" s="492"/>
      <c r="M8" s="609"/>
      <c r="N8" s="476"/>
    </row>
    <row r="9" customFormat="false" ht="15.6" hidden="false" customHeight="false" outlineLevel="0" collapsed="false">
      <c r="A9" s="611"/>
      <c r="B9" s="611"/>
      <c r="C9" s="611"/>
      <c r="D9" s="611"/>
      <c r="E9" s="611"/>
      <c r="F9" s="611"/>
      <c r="G9" s="611"/>
      <c r="H9" s="611"/>
      <c r="I9" s="611"/>
      <c r="J9" s="611"/>
      <c r="K9" s="611"/>
      <c r="L9" s="611"/>
      <c r="M9" s="609"/>
      <c r="N9" s="476"/>
    </row>
    <row r="10" customFormat="false" ht="15.6" hidden="false" customHeight="false" outlineLevel="0" collapsed="false">
      <c r="A10" s="612" t="s">
        <v>926</v>
      </c>
      <c r="B10" s="612"/>
      <c r="C10" s="612"/>
      <c r="D10" s="612"/>
      <c r="E10" s="612"/>
      <c r="F10" s="612"/>
      <c r="G10" s="612"/>
      <c r="H10" s="612"/>
      <c r="I10" s="612"/>
      <c r="J10" s="612"/>
      <c r="K10" s="612"/>
      <c r="L10" s="613"/>
    </row>
    <row r="11" s="614" customFormat="true" ht="13.8" hidden="false" customHeight="false" outlineLevel="0" collapsed="false">
      <c r="B11" s="478"/>
      <c r="C11" s="478"/>
      <c r="D11" s="478"/>
      <c r="E11" s="478"/>
      <c r="F11" s="478"/>
      <c r="G11" s="478"/>
      <c r="H11" s="478"/>
      <c r="I11" s="478"/>
      <c r="J11" s="478"/>
    </row>
    <row r="12" s="618" customFormat="true" ht="34.5" hidden="false" customHeight="true" outlineLevel="0" collapsed="false">
      <c r="A12" s="615" t="s">
        <v>692</v>
      </c>
      <c r="B12" s="616" t="s">
        <v>927</v>
      </c>
      <c r="C12" s="616" t="s">
        <v>928</v>
      </c>
      <c r="D12" s="616" t="s">
        <v>929</v>
      </c>
      <c r="E12" s="617"/>
      <c r="F12" s="617"/>
      <c r="G12" s="617"/>
      <c r="H12" s="617"/>
      <c r="I12" s="617"/>
      <c r="J12" s="617"/>
      <c r="K12" s="617"/>
    </row>
    <row r="13" s="614" customFormat="true" ht="34.5" hidden="false" customHeight="true" outlineLevel="0" collapsed="false">
      <c r="A13" s="615"/>
      <c r="B13" s="616"/>
      <c r="C13" s="616"/>
      <c r="D13" s="616"/>
      <c r="E13" s="619" t="s">
        <v>930</v>
      </c>
      <c r="F13" s="619" t="s">
        <v>931</v>
      </c>
      <c r="G13" s="619" t="s">
        <v>932</v>
      </c>
      <c r="H13" s="619" t="s">
        <v>933</v>
      </c>
      <c r="I13" s="619" t="s">
        <v>364</v>
      </c>
      <c r="J13" s="619" t="s">
        <v>365</v>
      </c>
      <c r="K13" s="619" t="s">
        <v>366</v>
      </c>
    </row>
    <row r="14" s="614" customFormat="true" ht="15.75" hidden="false" customHeight="true" outlineLevel="0" collapsed="false">
      <c r="A14" s="615" t="n">
        <v>1</v>
      </c>
      <c r="B14" s="616" t="n">
        <v>2</v>
      </c>
      <c r="C14" s="615" t="n">
        <v>3</v>
      </c>
      <c r="D14" s="616" t="n">
        <v>4</v>
      </c>
      <c r="E14" s="620" t="s">
        <v>62</v>
      </c>
      <c r="F14" s="620" t="s">
        <v>63</v>
      </c>
      <c r="G14" s="620" t="s">
        <v>69</v>
      </c>
      <c r="H14" s="620" t="s">
        <v>70</v>
      </c>
      <c r="I14" s="620" t="s">
        <v>71</v>
      </c>
      <c r="J14" s="620" t="s">
        <v>934</v>
      </c>
      <c r="K14" s="620" t="s">
        <v>935</v>
      </c>
    </row>
    <row r="15" s="476" customFormat="true" ht="139.5" hidden="false" customHeight="true" outlineLevel="0" collapsed="false">
      <c r="A15" s="621" t="n">
        <v>1</v>
      </c>
      <c r="B15" s="622" t="s">
        <v>936</v>
      </c>
      <c r="C15" s="623" t="s">
        <v>937</v>
      </c>
      <c r="D15" s="624" t="s">
        <v>938</v>
      </c>
      <c r="E15" s="623" t="s">
        <v>95</v>
      </c>
      <c r="F15" s="623" t="s">
        <v>95</v>
      </c>
      <c r="G15" s="625" t="n">
        <v>114.6</v>
      </c>
      <c r="H15" s="625" t="n">
        <v>107</v>
      </c>
      <c r="I15" s="625" t="n">
        <v>105.27260918901</v>
      </c>
      <c r="J15" s="625" t="n">
        <v>104.761984318213</v>
      </c>
      <c r="K15" s="625" t="n">
        <v>104.57995653007</v>
      </c>
    </row>
    <row r="16" s="476" customFormat="true" ht="139.5" hidden="false" customHeight="true" outlineLevel="0" collapsed="false">
      <c r="A16" s="621" t="n">
        <v>1</v>
      </c>
      <c r="B16" s="626" t="s">
        <v>939</v>
      </c>
      <c r="C16" s="627" t="s">
        <v>940</v>
      </c>
      <c r="D16" s="627" t="s">
        <v>941</v>
      </c>
      <c r="E16" s="623" t="s">
        <v>95</v>
      </c>
      <c r="F16" s="623" t="s">
        <v>95</v>
      </c>
      <c r="G16" s="623" t="s">
        <v>95</v>
      </c>
      <c r="H16" s="623" t="s">
        <v>95</v>
      </c>
      <c r="I16" s="623" t="s">
        <v>95</v>
      </c>
      <c r="J16" s="628" t="s">
        <v>95</v>
      </c>
      <c r="K16" s="628" t="s">
        <v>95</v>
      </c>
    </row>
    <row r="17" s="476" customFormat="true" ht="74.25" hidden="false" customHeight="true" outlineLevel="0" collapsed="false">
      <c r="A17" s="629" t="n">
        <v>2</v>
      </c>
      <c r="B17" s="627" t="s">
        <v>942</v>
      </c>
      <c r="C17" s="630" t="s">
        <v>95</v>
      </c>
      <c r="D17" s="630" t="s">
        <v>95</v>
      </c>
      <c r="E17" s="623" t="s">
        <v>95</v>
      </c>
      <c r="F17" s="623" t="s">
        <v>95</v>
      </c>
      <c r="G17" s="623" t="s">
        <v>95</v>
      </c>
      <c r="H17" s="623" t="s">
        <v>95</v>
      </c>
      <c r="I17" s="623" t="s">
        <v>95</v>
      </c>
      <c r="J17" s="623" t="s">
        <v>95</v>
      </c>
      <c r="K17" s="623" t="s">
        <v>95</v>
      </c>
    </row>
    <row r="18" s="476" customFormat="true" ht="66" hidden="false" customHeight="true" outlineLevel="0" collapsed="false">
      <c r="A18" s="629" t="n">
        <v>3</v>
      </c>
      <c r="B18" s="627" t="s">
        <v>942</v>
      </c>
      <c r="C18" s="630" t="s">
        <v>95</v>
      </c>
      <c r="D18" s="630" t="s">
        <v>95</v>
      </c>
      <c r="E18" s="623" t="s">
        <v>95</v>
      </c>
      <c r="F18" s="623" t="s">
        <v>95</v>
      </c>
      <c r="G18" s="623" t="s">
        <v>95</v>
      </c>
      <c r="H18" s="623" t="s">
        <v>95</v>
      </c>
      <c r="I18" s="623" t="s">
        <v>95</v>
      </c>
      <c r="J18" s="623" t="s">
        <v>95</v>
      </c>
      <c r="K18" s="623" t="s">
        <v>95</v>
      </c>
    </row>
    <row r="19" s="476" customFormat="true" ht="48.75" hidden="false" customHeight="true" outlineLevel="0" collapsed="false">
      <c r="A19" s="631"/>
      <c r="B19" s="632"/>
      <c r="C19" s="632"/>
      <c r="D19" s="632"/>
      <c r="E19" s="632"/>
      <c r="F19" s="632"/>
      <c r="G19" s="632"/>
      <c r="H19" s="632"/>
      <c r="I19" s="632"/>
      <c r="J19" s="632"/>
      <c r="K19" s="605"/>
    </row>
    <row r="20" s="476" customFormat="true" ht="13.8" hidden="false" customHeight="false" outlineLevel="0" collapsed="false">
      <c r="A20" s="631"/>
    </row>
    <row r="21" s="476" customFormat="true" ht="13.8" hidden="false" customHeight="false" outlineLevel="0" collapsed="false">
      <c r="A21" s="631"/>
    </row>
    <row r="22" s="476" customFormat="true" ht="51.75" hidden="false" customHeight="true" outlineLevel="0" collapsed="false">
      <c r="A22" s="631"/>
      <c r="K22" s="633"/>
    </row>
    <row r="23" s="476" customFormat="true" ht="31.5" hidden="false" customHeight="true" outlineLevel="0" collapsed="false">
      <c r="A23" s="631"/>
      <c r="K23" s="634"/>
    </row>
    <row r="24" s="476" customFormat="true" ht="49.5" hidden="false" customHeight="true" outlineLevel="0" collapsed="false">
      <c r="A24" s="631"/>
      <c r="K24" s="635"/>
    </row>
    <row r="25" s="476" customFormat="true" ht="49.5" hidden="false" customHeight="true" outlineLevel="0" collapsed="false">
      <c r="A25" s="631"/>
      <c r="B25" s="414"/>
      <c r="C25" s="414"/>
      <c r="D25" s="414"/>
      <c r="E25" s="414"/>
      <c r="F25" s="414"/>
      <c r="G25" s="414"/>
      <c r="H25" s="414"/>
      <c r="I25" s="414"/>
      <c r="J25" s="414"/>
      <c r="K25" s="635"/>
    </row>
    <row r="26" s="476" customFormat="true" ht="29.25" hidden="false" customHeight="true" outlineLevel="0" collapsed="false">
      <c r="A26" s="631"/>
      <c r="B26" s="636"/>
      <c r="C26" s="636"/>
      <c r="D26" s="636"/>
      <c r="E26" s="636"/>
      <c r="F26" s="636"/>
      <c r="G26" s="636"/>
      <c r="H26" s="636"/>
      <c r="I26" s="636"/>
      <c r="J26" s="636"/>
      <c r="K26" s="635"/>
    </row>
    <row r="27" customFormat="false" ht="14.4" hidden="false" customHeight="false" outlineLevel="0" collapsed="false">
      <c r="K27" s="635"/>
    </row>
    <row r="28" customFormat="false" ht="15.75" hidden="false" customHeight="true" outlineLevel="0" collapsed="false">
      <c r="K28" s="635"/>
    </row>
    <row r="29" customFormat="false" ht="43.5" hidden="false" customHeight="true" outlineLevel="0" collapsed="false">
      <c r="K29" s="635"/>
    </row>
    <row r="30" customFormat="false" ht="15.75" hidden="false" customHeight="true" outlineLevel="0" collapsed="false">
      <c r="K30" s="635"/>
    </row>
    <row r="31" customFormat="false" ht="45" hidden="false" customHeight="true" outlineLevel="0" collapsed="false">
      <c r="K31" s="635"/>
    </row>
    <row r="32" customFormat="false" ht="46.5" hidden="false" customHeight="true" outlineLevel="0" collapsed="false">
      <c r="K32" s="635"/>
    </row>
    <row r="33" customFormat="false" ht="52.5" hidden="false" customHeight="true" outlineLevel="0" collapsed="false">
      <c r="K33" s="635"/>
    </row>
    <row r="34" customFormat="false" ht="30" hidden="false" customHeight="true" outlineLevel="0" collapsed="false">
      <c r="K34" s="635"/>
    </row>
    <row r="35" customFormat="false" ht="15.75" hidden="false" customHeight="true" outlineLevel="0" collapsed="false">
      <c r="K35" s="635"/>
    </row>
    <row r="36" customFormat="false" ht="15.75" hidden="false" customHeight="true" outlineLevel="0" collapsed="false">
      <c r="K36" s="635"/>
    </row>
    <row r="37" customFormat="false" ht="15.75" hidden="false" customHeight="true" outlineLevel="0" collapsed="false">
      <c r="K37" s="635"/>
    </row>
    <row r="38" customFormat="false" ht="15.75" hidden="false" customHeight="true" outlineLevel="0" collapsed="false">
      <c r="K38" s="635"/>
    </row>
    <row r="39" customFormat="false" ht="42.75" hidden="false" customHeight="true" outlineLevel="0" collapsed="false">
      <c r="K39" s="635"/>
    </row>
    <row r="40" customFormat="false" ht="43.5" hidden="false" customHeight="true" outlineLevel="0" collapsed="false">
      <c r="K40" s="635"/>
    </row>
    <row r="41" customFormat="false" ht="54" hidden="false" customHeight="true" outlineLevel="0" collapsed="false">
      <c r="K41" s="635"/>
    </row>
    <row r="42" customFormat="false" ht="15.75" hidden="false" customHeight="true" outlineLevel="0" collapsed="false">
      <c r="K42" s="635"/>
    </row>
    <row r="43" customFormat="false" ht="50.25" hidden="false" customHeight="true" outlineLevel="0" collapsed="false">
      <c r="K43" s="635"/>
    </row>
    <row r="44" customFormat="false" ht="34.5" hidden="false" customHeight="true" outlineLevel="0" collapsed="false">
      <c r="K44" s="635"/>
    </row>
    <row r="45" customFormat="false" ht="15.75" hidden="false" customHeight="true" outlineLevel="0" collapsed="false">
      <c r="K45" s="635"/>
    </row>
    <row r="46" customFormat="false" ht="15.75" hidden="false" customHeight="true" outlineLevel="0" collapsed="false">
      <c r="K46" s="635"/>
    </row>
    <row r="47" customFormat="false" ht="35.25" hidden="false" customHeight="true" outlineLevel="0" collapsed="false">
      <c r="K47" s="635"/>
    </row>
    <row r="48" customFormat="false" ht="45" hidden="false" customHeight="true" outlineLevel="0" collapsed="false">
      <c r="K48" s="635"/>
    </row>
    <row r="49" customFormat="false" ht="78.75" hidden="false" customHeight="true" outlineLevel="0" collapsed="false">
      <c r="K49" s="635"/>
    </row>
    <row r="50" customFormat="false" ht="45.75" hidden="false" customHeight="true" outlineLevel="0" collapsed="false">
      <c r="K50" s="635"/>
    </row>
    <row r="51" s="476" customFormat="true" ht="102" hidden="false" customHeight="true" outlineLevel="0" collapsed="false">
      <c r="A51" s="631"/>
    </row>
    <row r="52" s="476" customFormat="true" ht="54.75" hidden="false" customHeight="true" outlineLevel="0" collapsed="false">
      <c r="A52" s="631"/>
    </row>
    <row r="53" s="476" customFormat="true" ht="13.8" hidden="false" customHeight="false" outlineLevel="0" collapsed="false">
      <c r="A53" s="631"/>
    </row>
    <row r="54" s="476" customFormat="true" ht="13.8" hidden="false" customHeight="false" outlineLevel="0" collapsed="false">
      <c r="A54" s="631"/>
    </row>
    <row r="55" customFormat="false" ht="38.25" hidden="false" customHeight="true" outlineLevel="0" collapsed="false">
      <c r="K55" s="635"/>
    </row>
    <row r="56" customFormat="false" ht="15.75" hidden="false" customHeight="true" outlineLevel="0" collapsed="false">
      <c r="K56" s="635"/>
    </row>
    <row r="57" customFormat="false" ht="15.75" hidden="false" customHeight="true" outlineLevel="0" collapsed="false">
      <c r="K57" s="635"/>
    </row>
    <row r="58" customFormat="false" ht="15.75" hidden="false" customHeight="true" outlineLevel="0" collapsed="false">
      <c r="K58" s="635"/>
    </row>
    <row r="59" customFormat="false" ht="102" hidden="false" customHeight="true" outlineLevel="0" collapsed="false">
      <c r="K59" s="635"/>
    </row>
    <row r="60" customFormat="false" ht="57.75" hidden="false" customHeight="true" outlineLevel="0" collapsed="false">
      <c r="K60" s="635"/>
    </row>
    <row r="61" customFormat="false" ht="48" hidden="false" customHeight="true" outlineLevel="0" collapsed="false">
      <c r="K61" s="635"/>
    </row>
    <row r="62" customFormat="false" ht="15.75" hidden="false" customHeight="true" outlineLevel="0" collapsed="false">
      <c r="K62" s="635"/>
    </row>
    <row r="63" customFormat="false" ht="30.75" hidden="false" customHeight="true" outlineLevel="0" collapsed="false">
      <c r="K63" s="635"/>
    </row>
    <row r="64" customFormat="false" ht="15.75" hidden="false" customHeight="true" outlineLevel="0" collapsed="false">
      <c r="K64" s="635"/>
    </row>
    <row r="65" customFormat="false" ht="15.75" hidden="false" customHeight="true" outlineLevel="0" collapsed="false">
      <c r="K65" s="635"/>
    </row>
    <row r="66" customFormat="false" ht="15.75" hidden="false" customHeight="true" outlineLevel="0" collapsed="false">
      <c r="K66" s="635"/>
    </row>
    <row r="67" customFormat="false" ht="15.75" hidden="false" customHeight="true" outlineLevel="0" collapsed="false">
      <c r="K67" s="635"/>
    </row>
    <row r="68" customFormat="false" ht="15.75" hidden="false" customHeight="true" outlineLevel="0" collapsed="false">
      <c r="K68" s="635"/>
    </row>
    <row r="69" customFormat="false" ht="15.75" hidden="false" customHeight="true" outlineLevel="0" collapsed="false">
      <c r="K69" s="635"/>
    </row>
    <row r="70" customFormat="false" ht="15.75" hidden="false" customHeight="true" outlineLevel="0" collapsed="false">
      <c r="K70" s="635"/>
    </row>
    <row r="71" customFormat="false" ht="15.75" hidden="false" customHeight="true" outlineLevel="0" collapsed="false">
      <c r="K71" s="635"/>
    </row>
    <row r="72" customFormat="false" ht="15.75" hidden="false" customHeight="true" outlineLevel="0" collapsed="false">
      <c r="K72" s="635"/>
    </row>
    <row r="73" customFormat="false" ht="15.75" hidden="false" customHeight="true" outlineLevel="0" collapsed="false">
      <c r="K73" s="635"/>
    </row>
    <row r="74" customFormat="false" ht="15.75" hidden="false" customHeight="true" outlineLevel="0" collapsed="false">
      <c r="K74" s="635"/>
    </row>
    <row r="75" s="476" customFormat="true" ht="15.75" hidden="false" customHeight="true" outlineLevel="0" collapsed="false">
      <c r="A75" s="631"/>
    </row>
    <row r="76" customFormat="false" ht="14.4" hidden="false" customHeight="false" outlineLevel="0" collapsed="false">
      <c r="K76" s="635"/>
    </row>
    <row r="77" customFormat="false" ht="45" hidden="false" customHeight="true" outlineLevel="0" collapsed="false">
      <c r="K77" s="637"/>
    </row>
    <row r="78" customFormat="false" ht="14.4" hidden="false" customHeight="false" outlineLevel="0" collapsed="false">
      <c r="B78" s="505"/>
      <c r="C78" s="505"/>
      <c r="D78" s="505"/>
      <c r="E78" s="505"/>
      <c r="F78" s="505"/>
      <c r="G78" s="505"/>
      <c r="H78" s="505"/>
      <c r="I78" s="505"/>
      <c r="J78" s="505"/>
      <c r="K78" s="637"/>
    </row>
    <row r="79" s="605" customFormat="true" ht="19.5" hidden="false" customHeight="true" outlineLevel="0" collapsed="false">
      <c r="B79" s="478"/>
      <c r="C79" s="478"/>
      <c r="D79" s="478"/>
      <c r="E79" s="478"/>
      <c r="F79" s="478"/>
      <c r="G79" s="478"/>
      <c r="H79" s="478"/>
      <c r="I79" s="478"/>
      <c r="J79" s="478"/>
      <c r="K79" s="478"/>
    </row>
  </sheetData>
  <mergeCells count="10">
    <mergeCell ref="A5:K5"/>
    <mergeCell ref="A7:K7"/>
    <mergeCell ref="A8:K8"/>
    <mergeCell ref="A9:K9"/>
    <mergeCell ref="A10:K10"/>
    <mergeCell ref="A12:A13"/>
    <mergeCell ref="B12:B13"/>
    <mergeCell ref="C12:C13"/>
    <mergeCell ref="D12:D13"/>
    <mergeCell ref="E12:K12"/>
  </mergeCells>
  <hyperlinks>
    <hyperlink ref="D15" r:id="rId1" display=" от 22.09.20223"/>
    <hyperlink ref="D16" r:id="rId2" display="Письмо министерства экономического развития Российской Федерации от 26.12.2017г. № 49127-ХМ/09"/>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B2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0" activeCellId="0" sqref="I10"/>
    </sheetView>
  </sheetViews>
  <sheetFormatPr defaultColWidth="9.1015625" defaultRowHeight="15.6" zeroHeight="false" outlineLevelRow="0" outlineLevelCol="0"/>
  <cols>
    <col collapsed="false" customWidth="true" hidden="false" outlineLevel="0" max="1" min="1" style="638" width="8.33"/>
    <col collapsed="false" customWidth="true" hidden="false" outlineLevel="0" max="2" min="2" style="638" width="56.66"/>
    <col collapsed="false" customWidth="true" hidden="false" outlineLevel="0" max="3" min="3" style="638" width="15.66"/>
    <col collapsed="false" customWidth="false" hidden="false" outlineLevel="0" max="8" min="4" style="638" width="9.1"/>
    <col collapsed="false" customWidth="true" hidden="false" outlineLevel="0" max="10" min="9" style="638" width="6.55"/>
    <col collapsed="false" customWidth="true" hidden="false" outlineLevel="0" max="11" min="11" style="638" width="5.66"/>
    <col collapsed="false" customWidth="true" hidden="false" outlineLevel="0" max="12" min="12" style="638" width="5.43"/>
    <col collapsed="false" customWidth="true" hidden="false" outlineLevel="0" max="13" min="13" style="638" width="4.99"/>
    <col collapsed="false" customWidth="true" hidden="false" outlineLevel="0" max="14" min="14" style="638" width="4.87"/>
    <col collapsed="false" customWidth="true" hidden="false" outlineLevel="0" max="15" min="15" style="638" width="6.55"/>
    <col collapsed="false" customWidth="true" hidden="false" outlineLevel="0" max="16" min="16" style="638" width="7.1"/>
    <col collapsed="false" customWidth="true" hidden="false" outlineLevel="0" max="17" min="17" style="638" width="5.32"/>
    <col collapsed="false" customWidth="true" hidden="false" outlineLevel="0" max="18" min="18" style="638" width="4.99"/>
    <col collapsed="false" customWidth="true" hidden="false" outlineLevel="0" max="20" min="19" style="638" width="3.87"/>
    <col collapsed="false" customWidth="true" hidden="false" outlineLevel="0" max="21" min="21" style="638" width="4.66"/>
    <col collapsed="false" customWidth="true" hidden="false" outlineLevel="0" max="24" min="22" style="638" width="6.55"/>
    <col collapsed="false" customWidth="true" hidden="false" outlineLevel="0" max="25" min="25" style="638" width="4.43"/>
    <col collapsed="false" customWidth="true" hidden="false" outlineLevel="0" max="26" min="26" style="638" width="5.1"/>
    <col collapsed="false" customWidth="true" hidden="false" outlineLevel="0" max="27" min="27" style="638" width="4.43"/>
    <col collapsed="false" customWidth="true" hidden="false" outlineLevel="0" max="28" min="28" style="638" width="4.99"/>
    <col collapsed="false" customWidth="true" hidden="false" outlineLevel="0" max="31" min="29" style="638" width="6.55"/>
    <col collapsed="false" customWidth="true" hidden="false" outlineLevel="0" max="32" min="32" style="638" width="6.99"/>
    <col collapsed="false" customWidth="true" hidden="false" outlineLevel="0" max="33" min="33" style="638" width="6.55"/>
    <col collapsed="false" customWidth="true" hidden="false" outlineLevel="0" max="34" min="34" style="638" width="7.43"/>
    <col collapsed="false" customWidth="true" hidden="false" outlineLevel="0" max="35" min="35" style="638" width="3.99"/>
    <col collapsed="false" customWidth="true" hidden="false" outlineLevel="0" max="36" min="36" style="638" width="6.55"/>
    <col collapsed="false" customWidth="true" hidden="false" outlineLevel="0" max="37" min="37" style="638" width="18.43"/>
    <col collapsed="false" customWidth="true" hidden="false" outlineLevel="0" max="38" min="38" style="638" width="24.33"/>
    <col collapsed="false" customWidth="true" hidden="false" outlineLevel="0" max="39" min="39" style="638" width="14.43"/>
    <col collapsed="false" customWidth="true" hidden="false" outlineLevel="0" max="40" min="40" style="638" width="25.55"/>
    <col collapsed="false" customWidth="true" hidden="false" outlineLevel="0" max="41" min="41" style="638" width="12.43"/>
    <col collapsed="false" customWidth="true" hidden="false" outlineLevel="0" max="42" min="42" style="638" width="19.87"/>
    <col collapsed="false" customWidth="true" hidden="false" outlineLevel="0" max="44" min="43" style="638" width="4.66"/>
    <col collapsed="false" customWidth="true" hidden="false" outlineLevel="0" max="45" min="45" style="638" width="4.33"/>
    <col collapsed="false" customWidth="true" hidden="false" outlineLevel="0" max="46" min="46" style="638" width="4.43"/>
    <col collapsed="false" customWidth="true" hidden="false" outlineLevel="0" max="47" min="47" style="638" width="5.1"/>
    <col collapsed="false" customWidth="true" hidden="false" outlineLevel="0" max="48" min="48" style="638" width="5.66"/>
    <col collapsed="false" customWidth="true" hidden="false" outlineLevel="0" max="49" min="49" style="638" width="6.32"/>
    <col collapsed="false" customWidth="true" hidden="false" outlineLevel="0" max="50" min="50" style="638" width="6.55"/>
    <col collapsed="false" customWidth="true" hidden="false" outlineLevel="0" max="51" min="51" style="638" width="6.32"/>
    <col collapsed="false" customWidth="true" hidden="false" outlineLevel="0" max="53" min="52" style="638" width="5.66"/>
    <col collapsed="false" customWidth="true" hidden="false" outlineLevel="0" max="54" min="54" style="638" width="14.66"/>
    <col collapsed="false" customWidth="true" hidden="false" outlineLevel="0" max="64" min="55" style="638" width="5.66"/>
    <col collapsed="false" customWidth="false" hidden="false" outlineLevel="0" max="257" min="65" style="638" width="9.1"/>
  </cols>
  <sheetData>
    <row r="1" customFormat="false" ht="18" hidden="false" customHeight="false" outlineLevel="0" collapsed="false">
      <c r="H1" s="479" t="s">
        <v>943</v>
      </c>
      <c r="L1" s="639"/>
      <c r="M1" s="640"/>
      <c r="N1" s="639"/>
      <c r="O1" s="639"/>
      <c r="P1" s="639"/>
      <c r="Q1" s="639"/>
      <c r="R1" s="639"/>
      <c r="S1" s="639"/>
      <c r="T1" s="639"/>
      <c r="U1" s="639"/>
      <c r="V1" s="639"/>
    </row>
    <row r="2" customFormat="false" ht="18" hidden="false" customHeight="false" outlineLevel="0" collapsed="false">
      <c r="H2" s="480" t="s">
        <v>1</v>
      </c>
      <c r="L2" s="639"/>
      <c r="M2" s="640"/>
      <c r="N2" s="639"/>
      <c r="O2" s="639"/>
      <c r="P2" s="639"/>
      <c r="Q2" s="639"/>
      <c r="R2" s="639"/>
      <c r="S2" s="639"/>
      <c r="T2" s="639"/>
      <c r="U2" s="639"/>
      <c r="V2" s="639"/>
    </row>
    <row r="3" customFormat="false" ht="18" hidden="false" customHeight="false" outlineLevel="0" collapsed="false">
      <c r="H3" s="480" t="s">
        <v>944</v>
      </c>
      <c r="L3" s="639"/>
      <c r="M3" s="640"/>
      <c r="N3" s="639"/>
      <c r="O3" s="639"/>
      <c r="P3" s="639"/>
      <c r="Q3" s="639"/>
      <c r="R3" s="639"/>
      <c r="S3" s="639"/>
      <c r="T3" s="639"/>
      <c r="U3" s="639"/>
      <c r="V3" s="639"/>
    </row>
    <row r="4" customFormat="false" ht="18" hidden="false" customHeight="false" outlineLevel="0" collapsed="false">
      <c r="F4" s="480"/>
      <c r="L4" s="639"/>
      <c r="M4" s="640"/>
      <c r="N4" s="639"/>
      <c r="O4" s="639"/>
      <c r="P4" s="639"/>
      <c r="Q4" s="639"/>
      <c r="R4" s="639"/>
      <c r="S4" s="639"/>
      <c r="T4" s="639"/>
      <c r="U4" s="639"/>
      <c r="V4" s="639"/>
    </row>
    <row r="5" customFormat="false" ht="15.75" hidden="false" customHeight="true" outlineLevel="0" collapsed="false">
      <c r="A5" s="641" t="s">
        <v>945</v>
      </c>
      <c r="B5" s="641"/>
      <c r="C5" s="641"/>
      <c r="D5" s="641"/>
      <c r="E5" s="641"/>
      <c r="F5" s="641"/>
      <c r="G5" s="641"/>
      <c r="H5" s="641"/>
      <c r="L5" s="639"/>
      <c r="M5" s="640"/>
      <c r="N5" s="639"/>
      <c r="O5" s="639"/>
      <c r="P5" s="639"/>
      <c r="Q5" s="639"/>
      <c r="R5" s="639"/>
      <c r="S5" s="639"/>
      <c r="T5" s="639"/>
      <c r="U5" s="639"/>
      <c r="V5" s="639"/>
    </row>
    <row r="6" customFormat="false" ht="15.6" hidden="false" customHeight="false" outlineLevel="0" collapsed="false">
      <c r="G6" s="639"/>
      <c r="H6" s="639"/>
      <c r="I6" s="639"/>
      <c r="J6" s="639"/>
      <c r="K6" s="639"/>
      <c r="L6" s="639"/>
      <c r="M6" s="642"/>
      <c r="N6" s="642"/>
      <c r="O6" s="642"/>
      <c r="P6" s="642"/>
      <c r="Q6" s="642"/>
      <c r="R6" s="642"/>
      <c r="S6" s="642"/>
      <c r="T6" s="642"/>
      <c r="U6" s="642"/>
      <c r="V6" s="642"/>
      <c r="W6" s="642"/>
      <c r="X6" s="642"/>
      <c r="Y6" s="642"/>
      <c r="Z6" s="642"/>
      <c r="AA6" s="639"/>
      <c r="AB6" s="642"/>
      <c r="AC6" s="639"/>
      <c r="AD6" s="639"/>
      <c r="AE6" s="639"/>
      <c r="AF6" s="639"/>
      <c r="AG6" s="639"/>
      <c r="AH6" s="639"/>
      <c r="AI6" s="639"/>
      <c r="AJ6" s="639"/>
      <c r="AK6" s="639"/>
      <c r="AL6" s="639"/>
      <c r="AM6" s="639"/>
      <c r="AN6" s="639"/>
      <c r="AO6" s="639"/>
      <c r="AP6" s="639"/>
      <c r="AQ6" s="639"/>
      <c r="AR6" s="639"/>
      <c r="AS6" s="639"/>
    </row>
    <row r="7" customFormat="false" ht="15.6" hidden="false" customHeight="false" outlineLevel="0" collapsed="false">
      <c r="A7" s="643" t="s">
        <v>630</v>
      </c>
      <c r="B7" s="643"/>
      <c r="C7" s="643"/>
      <c r="D7" s="643"/>
      <c r="E7" s="643"/>
      <c r="F7" s="643"/>
      <c r="G7" s="643"/>
      <c r="H7" s="643"/>
      <c r="I7" s="644"/>
      <c r="J7" s="644"/>
      <c r="K7" s="644"/>
      <c r="L7" s="644"/>
      <c r="M7" s="642"/>
      <c r="N7" s="642"/>
      <c r="O7" s="642"/>
      <c r="P7" s="642"/>
      <c r="Q7" s="642"/>
      <c r="R7" s="642"/>
      <c r="S7" s="642"/>
      <c r="T7" s="642"/>
      <c r="U7" s="642"/>
      <c r="V7" s="642"/>
      <c r="W7" s="642"/>
      <c r="X7" s="642"/>
      <c r="Y7" s="642"/>
      <c r="Z7" s="642"/>
      <c r="AA7" s="639"/>
      <c r="AB7" s="642"/>
      <c r="AC7" s="639"/>
      <c r="AD7" s="639"/>
      <c r="AE7" s="639"/>
      <c r="AF7" s="639"/>
      <c r="AG7" s="639"/>
      <c r="AH7" s="639"/>
      <c r="AI7" s="639"/>
      <c r="AJ7" s="639"/>
      <c r="AK7" s="639"/>
      <c r="AL7" s="639"/>
      <c r="AM7" s="639"/>
      <c r="AN7" s="639"/>
      <c r="AO7" s="639"/>
      <c r="AP7" s="639"/>
      <c r="AQ7" s="639"/>
      <c r="AR7" s="639"/>
      <c r="AS7" s="639"/>
    </row>
    <row r="8" customFormat="false" ht="15.6" hidden="false" customHeight="false" outlineLevel="0" collapsed="false">
      <c r="A8" s="645" t="s">
        <v>946</v>
      </c>
      <c r="B8" s="645"/>
      <c r="C8" s="645"/>
      <c r="D8" s="645"/>
      <c r="E8" s="645"/>
      <c r="F8" s="645"/>
      <c r="G8" s="645"/>
      <c r="H8" s="645"/>
      <c r="I8" s="646"/>
      <c r="J8" s="646"/>
      <c r="K8" s="646"/>
      <c r="L8" s="646"/>
      <c r="M8" s="642"/>
      <c r="N8" s="642"/>
      <c r="O8" s="642"/>
      <c r="P8" s="642"/>
      <c r="Q8" s="642"/>
      <c r="R8" s="642"/>
      <c r="S8" s="642"/>
      <c r="T8" s="642"/>
      <c r="U8" s="642"/>
      <c r="V8" s="642"/>
      <c r="W8" s="642"/>
      <c r="X8" s="642"/>
      <c r="Y8" s="642"/>
      <c r="Z8" s="642"/>
      <c r="AA8" s="639"/>
      <c r="AB8" s="642"/>
      <c r="AC8" s="639"/>
      <c r="AD8" s="639"/>
      <c r="AE8" s="639"/>
      <c r="AF8" s="639"/>
      <c r="AG8" s="639"/>
      <c r="AH8" s="639"/>
      <c r="AI8" s="639"/>
      <c r="AJ8" s="639"/>
      <c r="AK8" s="639"/>
      <c r="AL8" s="639"/>
      <c r="AM8" s="639"/>
      <c r="AN8" s="639"/>
      <c r="AO8" s="639"/>
      <c r="AP8" s="639"/>
      <c r="AQ8" s="639"/>
      <c r="AR8" s="639"/>
      <c r="AS8" s="639"/>
    </row>
    <row r="9" customFormat="false" ht="15.6" hidden="false" customHeight="false" outlineLevel="0" collapsed="false">
      <c r="A9" s="639"/>
      <c r="B9" s="639"/>
      <c r="C9" s="639"/>
      <c r="D9" s="639"/>
      <c r="E9" s="639"/>
      <c r="F9" s="639"/>
      <c r="G9" s="639"/>
      <c r="H9" s="639"/>
      <c r="I9" s="646"/>
      <c r="J9" s="646"/>
      <c r="K9" s="646"/>
      <c r="L9" s="646"/>
      <c r="M9" s="642"/>
      <c r="N9" s="642"/>
      <c r="O9" s="642"/>
      <c r="P9" s="642"/>
      <c r="Q9" s="642"/>
      <c r="R9" s="642"/>
      <c r="S9" s="642"/>
      <c r="T9" s="642"/>
      <c r="U9" s="642"/>
      <c r="V9" s="642"/>
      <c r="W9" s="642"/>
      <c r="X9" s="642"/>
      <c r="Y9" s="642"/>
      <c r="Z9" s="642"/>
      <c r="AA9" s="639"/>
      <c r="AB9" s="642"/>
      <c r="AC9" s="639"/>
      <c r="AD9" s="639"/>
      <c r="AE9" s="639"/>
      <c r="AF9" s="639"/>
      <c r="AG9" s="639"/>
      <c r="AH9" s="639"/>
      <c r="AI9" s="639"/>
      <c r="AJ9" s="639"/>
      <c r="AK9" s="639"/>
      <c r="AL9" s="639"/>
      <c r="AM9" s="639"/>
      <c r="AN9" s="639"/>
      <c r="AO9" s="639"/>
      <c r="AP9" s="639"/>
      <c r="AQ9" s="639"/>
      <c r="AR9" s="639"/>
      <c r="AS9" s="639"/>
    </row>
    <row r="10" customFormat="false" ht="26.25" hidden="false" customHeight="true" outlineLevel="0" collapsed="false">
      <c r="A10" s="647" t="s">
        <v>947</v>
      </c>
      <c r="B10" s="647"/>
      <c r="C10" s="647"/>
      <c r="D10" s="647"/>
      <c r="E10" s="647"/>
      <c r="F10" s="647"/>
      <c r="G10" s="647"/>
      <c r="H10" s="647"/>
      <c r="I10" s="646"/>
      <c r="J10" s="646"/>
      <c r="K10" s="646"/>
      <c r="L10" s="646"/>
      <c r="M10" s="642"/>
      <c r="N10" s="642"/>
      <c r="O10" s="642"/>
      <c r="P10" s="642"/>
      <c r="Q10" s="642"/>
      <c r="R10" s="642"/>
      <c r="S10" s="648"/>
      <c r="T10" s="648"/>
      <c r="U10" s="648"/>
      <c r="V10" s="648"/>
      <c r="W10" s="648"/>
      <c r="X10" s="648"/>
      <c r="Y10" s="648"/>
      <c r="Z10" s="648"/>
      <c r="AA10" s="648"/>
      <c r="AB10" s="648"/>
      <c r="AC10" s="648"/>
      <c r="AD10" s="648"/>
      <c r="AE10" s="648"/>
      <c r="AF10" s="648"/>
      <c r="AG10" s="648"/>
      <c r="AH10" s="648"/>
      <c r="AI10" s="648"/>
      <c r="AJ10" s="648"/>
      <c r="AK10" s="648"/>
      <c r="AL10" s="648"/>
      <c r="AM10" s="648"/>
      <c r="AN10" s="648"/>
      <c r="AO10" s="648"/>
      <c r="AP10" s="648"/>
      <c r="AQ10" s="648"/>
      <c r="AR10" s="648"/>
      <c r="AS10" s="648"/>
      <c r="AT10" s="648"/>
      <c r="AU10" s="648"/>
      <c r="AV10" s="648"/>
      <c r="AW10" s="648"/>
      <c r="AX10" s="648"/>
      <c r="AY10" s="648"/>
      <c r="AZ10" s="648"/>
      <c r="BA10" s="648"/>
      <c r="BB10" s="648"/>
    </row>
    <row r="11" customFormat="false" ht="15" hidden="false" customHeight="true" outlineLevel="0" collapsed="false">
      <c r="A11" s="649"/>
      <c r="B11" s="649"/>
      <c r="C11" s="649"/>
      <c r="D11" s="649"/>
      <c r="E11" s="649"/>
      <c r="F11" s="649"/>
      <c r="G11" s="648"/>
      <c r="H11" s="648"/>
      <c r="I11" s="646"/>
      <c r="J11" s="646"/>
      <c r="K11" s="646"/>
      <c r="L11" s="646"/>
      <c r="M11" s="642"/>
      <c r="N11" s="642"/>
      <c r="O11" s="642"/>
      <c r="P11" s="642"/>
      <c r="Q11" s="642"/>
      <c r="R11" s="642"/>
      <c r="S11" s="648"/>
      <c r="T11" s="648"/>
      <c r="U11" s="648"/>
      <c r="V11" s="648"/>
      <c r="W11" s="648"/>
      <c r="X11" s="648"/>
      <c r="Y11" s="648"/>
      <c r="Z11" s="648"/>
      <c r="AA11" s="648"/>
      <c r="AB11" s="648"/>
      <c r="AC11" s="648"/>
      <c r="AD11" s="648"/>
      <c r="AE11" s="648"/>
      <c r="AF11" s="648"/>
      <c r="AG11" s="648"/>
      <c r="AH11" s="648"/>
      <c r="AI11" s="648"/>
      <c r="AJ11" s="648"/>
      <c r="AK11" s="648"/>
      <c r="AL11" s="648"/>
      <c r="AM11" s="648"/>
      <c r="AN11" s="648"/>
      <c r="AO11" s="648"/>
      <c r="AP11" s="648"/>
      <c r="AQ11" s="648"/>
      <c r="AR11" s="648"/>
      <c r="AS11" s="648"/>
      <c r="AT11" s="648"/>
      <c r="AU11" s="648"/>
      <c r="AV11" s="648"/>
      <c r="AW11" s="648"/>
      <c r="AX11" s="648"/>
      <c r="AY11" s="648"/>
      <c r="AZ11" s="648"/>
      <c r="BA11" s="648"/>
      <c r="BB11" s="648"/>
    </row>
    <row r="12" customFormat="false" ht="18" hidden="false" customHeight="true" outlineLevel="0" collapsed="false">
      <c r="A12" s="647"/>
      <c r="B12" s="647"/>
      <c r="C12" s="647"/>
      <c r="D12" s="647"/>
      <c r="E12" s="647"/>
      <c r="F12" s="647"/>
      <c r="G12" s="647"/>
      <c r="H12" s="647"/>
      <c r="I12" s="646"/>
      <c r="J12" s="646"/>
      <c r="K12" s="646"/>
      <c r="L12" s="646"/>
      <c r="M12" s="642"/>
      <c r="N12" s="642"/>
      <c r="O12" s="642"/>
      <c r="P12" s="642"/>
      <c r="Q12" s="642"/>
      <c r="R12" s="642"/>
      <c r="S12" s="648"/>
      <c r="T12" s="648"/>
      <c r="U12" s="648"/>
      <c r="V12" s="648"/>
      <c r="W12" s="648"/>
      <c r="X12" s="648"/>
      <c r="Y12" s="648"/>
      <c r="Z12" s="648"/>
      <c r="AA12" s="648"/>
      <c r="AB12" s="648"/>
      <c r="AC12" s="648"/>
      <c r="AD12" s="648"/>
      <c r="AE12" s="648"/>
      <c r="AF12" s="648"/>
      <c r="AG12" s="648"/>
      <c r="AH12" s="648"/>
      <c r="AI12" s="648"/>
      <c r="AJ12" s="648"/>
      <c r="AK12" s="648"/>
      <c r="AL12" s="648"/>
      <c r="AM12" s="648"/>
      <c r="AN12" s="648"/>
      <c r="AO12" s="648"/>
      <c r="AP12" s="648"/>
      <c r="AQ12" s="648"/>
      <c r="AR12" s="648"/>
      <c r="AS12" s="648"/>
      <c r="AT12" s="648"/>
      <c r="AU12" s="648"/>
      <c r="AV12" s="648"/>
      <c r="AW12" s="648"/>
      <c r="AX12" s="648"/>
      <c r="AY12" s="648"/>
      <c r="AZ12" s="648"/>
      <c r="BA12" s="648"/>
      <c r="BB12" s="648"/>
    </row>
    <row r="13" customFormat="false" ht="13.5" hidden="false" customHeight="true" outlineLevel="0" collapsed="false">
      <c r="A13" s="650"/>
      <c r="B13" s="650"/>
      <c r="C13" s="650"/>
      <c r="D13" s="650"/>
      <c r="E13" s="650"/>
      <c r="F13" s="650"/>
      <c r="G13" s="650"/>
      <c r="H13" s="650"/>
      <c r="I13" s="651"/>
      <c r="J13" s="651"/>
      <c r="K13" s="651"/>
      <c r="L13" s="651"/>
      <c r="M13" s="652"/>
      <c r="N13" s="652"/>
      <c r="O13" s="652"/>
      <c r="P13" s="652"/>
      <c r="Q13" s="652"/>
      <c r="R13" s="652"/>
      <c r="S13" s="648"/>
      <c r="T13" s="648"/>
      <c r="U13" s="648"/>
      <c r="V13" s="648"/>
      <c r="W13" s="648"/>
      <c r="X13" s="648"/>
      <c r="Y13" s="648"/>
      <c r="Z13" s="648"/>
      <c r="AA13" s="648"/>
      <c r="AB13" s="648"/>
      <c r="AC13" s="648"/>
      <c r="AD13" s="648"/>
      <c r="AE13" s="648"/>
      <c r="AF13" s="648"/>
      <c r="AG13" s="648"/>
      <c r="AH13" s="648"/>
      <c r="AI13" s="648"/>
      <c r="AJ13" s="648"/>
      <c r="AK13" s="648"/>
      <c r="AL13" s="648"/>
      <c r="AM13" s="648"/>
      <c r="AN13" s="648"/>
      <c r="AO13" s="648"/>
      <c r="AP13" s="648"/>
      <c r="AQ13" s="648"/>
      <c r="AR13" s="648"/>
      <c r="AS13" s="648"/>
      <c r="AT13" s="648"/>
      <c r="AU13" s="648"/>
      <c r="AV13" s="648"/>
      <c r="AW13" s="648"/>
      <c r="AX13" s="648"/>
      <c r="AY13" s="648"/>
      <c r="AZ13" s="648"/>
      <c r="BA13" s="648"/>
      <c r="BB13" s="648"/>
    </row>
    <row r="14" s="657" customFormat="true" ht="36" hidden="false" customHeight="true" outlineLevel="0" collapsed="false">
      <c r="A14" s="653" t="s">
        <v>692</v>
      </c>
      <c r="B14" s="654" t="s">
        <v>948</v>
      </c>
      <c r="C14" s="654" t="s">
        <v>949</v>
      </c>
      <c r="D14" s="654" t="s">
        <v>950</v>
      </c>
      <c r="E14" s="654"/>
      <c r="F14" s="654"/>
      <c r="G14" s="654"/>
      <c r="H14" s="654"/>
      <c r="I14" s="644"/>
      <c r="J14" s="644"/>
      <c r="K14" s="644"/>
      <c r="L14" s="644"/>
      <c r="M14" s="655"/>
      <c r="N14" s="655"/>
      <c r="O14" s="655"/>
      <c r="P14" s="655"/>
      <c r="Q14" s="655"/>
      <c r="R14" s="655"/>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row>
    <row r="15" s="657" customFormat="true" ht="15.6" hidden="false" customHeight="false" outlineLevel="0" collapsed="false">
      <c r="A15" s="653"/>
      <c r="B15" s="654"/>
      <c r="C15" s="654"/>
      <c r="D15" s="654" t="n">
        <v>2022</v>
      </c>
      <c r="E15" s="654" t="n">
        <v>2023</v>
      </c>
      <c r="F15" s="654" t="n">
        <v>2024</v>
      </c>
      <c r="G15" s="654" t="n">
        <v>2025</v>
      </c>
      <c r="H15" s="654" t="n">
        <v>2026</v>
      </c>
      <c r="I15" s="644"/>
      <c r="J15" s="644"/>
      <c r="K15" s="644"/>
      <c r="L15" s="644"/>
      <c r="M15" s="655"/>
      <c r="N15" s="655"/>
      <c r="O15" s="655"/>
      <c r="P15" s="655"/>
      <c r="Q15" s="655"/>
      <c r="R15" s="655"/>
      <c r="S15" s="656"/>
      <c r="T15" s="656"/>
      <c r="U15" s="656"/>
      <c r="V15" s="656"/>
      <c r="W15" s="656"/>
      <c r="X15" s="656"/>
      <c r="Y15" s="656"/>
      <c r="Z15" s="656"/>
      <c r="AA15" s="656"/>
      <c r="AB15" s="656"/>
      <c r="AC15" s="656"/>
      <c r="AD15" s="656"/>
      <c r="AE15" s="656"/>
      <c r="AF15" s="656"/>
      <c r="AG15" s="656"/>
      <c r="AH15" s="656"/>
      <c r="AI15" s="656"/>
      <c r="AJ15" s="656"/>
      <c r="AK15" s="656"/>
      <c r="AL15" s="656"/>
      <c r="AM15" s="656"/>
      <c r="AN15" s="656"/>
      <c r="AO15" s="656"/>
      <c r="AP15" s="656"/>
      <c r="AQ15" s="656"/>
      <c r="AR15" s="656"/>
      <c r="AS15" s="656"/>
      <c r="AT15" s="656"/>
    </row>
    <row r="16" s="657" customFormat="true" ht="15.6" hidden="false" customHeight="false" outlineLevel="0" collapsed="false">
      <c r="A16" s="653" t="n">
        <v>1</v>
      </c>
      <c r="B16" s="654" t="n">
        <v>2</v>
      </c>
      <c r="C16" s="653" t="n">
        <v>3</v>
      </c>
      <c r="D16" s="654" t="n">
        <v>4</v>
      </c>
      <c r="E16" s="658" t="n">
        <v>5</v>
      </c>
      <c r="F16" s="654" t="n">
        <v>6</v>
      </c>
      <c r="G16" s="654" t="n">
        <v>7</v>
      </c>
      <c r="H16" s="654" t="n">
        <v>8</v>
      </c>
      <c r="I16" s="644"/>
      <c r="J16" s="644"/>
      <c r="K16" s="644"/>
      <c r="L16" s="644"/>
      <c r="M16" s="655"/>
      <c r="N16" s="655"/>
      <c r="O16" s="655"/>
      <c r="P16" s="655"/>
      <c r="Q16" s="655"/>
      <c r="R16" s="655"/>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row>
    <row r="17" customFormat="false" ht="36" hidden="false" customHeight="true" outlineLevel="0" collapsed="false">
      <c r="A17" s="659" t="n">
        <v>1</v>
      </c>
      <c r="B17" s="660" t="s">
        <v>951</v>
      </c>
      <c r="C17" s="659" t="s">
        <v>952</v>
      </c>
      <c r="D17" s="661" t="n">
        <v>2.594</v>
      </c>
      <c r="E17" s="661" t="n">
        <v>2.478</v>
      </c>
      <c r="F17" s="662" t="n">
        <v>2.3679</v>
      </c>
      <c r="G17" s="662" t="n">
        <v>2.2622</v>
      </c>
      <c r="H17" s="662" t="n">
        <v>2.1613</v>
      </c>
      <c r="I17" s="646"/>
      <c r="J17" s="646"/>
      <c r="K17" s="646"/>
      <c r="L17" s="646"/>
      <c r="M17" s="642"/>
      <c r="N17" s="642"/>
      <c r="O17" s="642"/>
      <c r="P17" s="642"/>
      <c r="Q17" s="642"/>
      <c r="R17" s="642"/>
      <c r="S17" s="639"/>
      <c r="T17" s="639"/>
      <c r="U17" s="639"/>
      <c r="V17" s="639"/>
      <c r="W17" s="639"/>
      <c r="X17" s="639"/>
      <c r="Y17" s="639"/>
      <c r="Z17" s="639"/>
      <c r="AA17" s="639"/>
      <c r="AB17" s="639"/>
      <c r="AC17" s="639"/>
      <c r="AD17" s="639"/>
      <c r="AE17" s="639"/>
      <c r="AF17" s="639"/>
      <c r="AG17" s="639"/>
      <c r="AH17" s="639"/>
      <c r="AI17" s="639"/>
      <c r="AJ17" s="639"/>
      <c r="AK17" s="639"/>
      <c r="AL17" s="639"/>
      <c r="AM17" s="639"/>
      <c r="AN17" s="639"/>
      <c r="AO17" s="639"/>
      <c r="AP17" s="639"/>
      <c r="AQ17" s="639"/>
      <c r="AR17" s="639"/>
      <c r="AS17" s="639"/>
      <c r="AT17" s="639"/>
    </row>
    <row r="18" customFormat="false" ht="31.2" hidden="false" customHeight="false" outlineLevel="0" collapsed="false">
      <c r="A18" s="659" t="n">
        <v>2</v>
      </c>
      <c r="B18" s="660" t="s">
        <v>953</v>
      </c>
      <c r="C18" s="659" t="s">
        <v>952</v>
      </c>
      <c r="D18" s="661" t="n">
        <v>0.726</v>
      </c>
      <c r="E18" s="661" t="n">
        <v>0.669</v>
      </c>
      <c r="F18" s="662" t="n">
        <v>0.6164</v>
      </c>
      <c r="G18" s="662" t="n">
        <v>0.5679</v>
      </c>
      <c r="H18" s="662" t="n">
        <v>0.5233</v>
      </c>
      <c r="I18" s="646"/>
      <c r="J18" s="646"/>
      <c r="K18" s="646"/>
      <c r="L18" s="646"/>
      <c r="M18" s="642"/>
      <c r="N18" s="642"/>
      <c r="O18" s="642"/>
      <c r="P18" s="642"/>
      <c r="Q18" s="642"/>
      <c r="R18" s="642"/>
    </row>
    <row r="19" customFormat="false" ht="46.8" hidden="false" customHeight="false" outlineLevel="0" collapsed="false">
      <c r="A19" s="659" t="n">
        <v>3</v>
      </c>
      <c r="B19" s="660" t="s">
        <v>954</v>
      </c>
      <c r="C19" s="659" t="s">
        <v>952</v>
      </c>
      <c r="D19" s="661" t="n">
        <v>1</v>
      </c>
      <c r="E19" s="661" t="n">
        <v>1</v>
      </c>
      <c r="F19" s="661" t="n">
        <v>1</v>
      </c>
      <c r="G19" s="661" t="n">
        <v>1</v>
      </c>
      <c r="H19" s="661" t="n">
        <v>1</v>
      </c>
    </row>
    <row r="23" customFormat="false" ht="15.6" hidden="false" customHeight="false" outlineLevel="0" collapsed="false">
      <c r="K23" s="663"/>
    </row>
  </sheetData>
  <mergeCells count="9">
    <mergeCell ref="A5:H5"/>
    <mergeCell ref="A7:H7"/>
    <mergeCell ref="A8:H8"/>
    <mergeCell ref="A10:H10"/>
    <mergeCell ref="A12:H12"/>
    <mergeCell ref="A14:A15"/>
    <mergeCell ref="B14:B15"/>
    <mergeCell ref="C14:C15"/>
    <mergeCell ref="D14:H1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9.1015625" defaultRowHeight="15.6" zeroHeight="false" outlineLevelRow="0" outlineLevelCol="0"/>
  <cols>
    <col collapsed="false" customWidth="false" hidden="false" outlineLevel="0" max="1" min="1" style="664" width="9.1"/>
    <col collapsed="false" customWidth="true" hidden="false" outlineLevel="0" max="2" min="2" style="664" width="87.99"/>
    <col collapsed="false" customWidth="false" hidden="false" outlineLevel="0" max="257" min="3" style="664" width="9.1"/>
  </cols>
  <sheetData>
    <row r="1" customFormat="false" ht="18" hidden="false" customHeight="false" outlineLevel="0" collapsed="false">
      <c r="A1" s="605"/>
      <c r="B1" s="479" t="s">
        <v>955</v>
      </c>
      <c r="C1" s="478"/>
      <c r="D1" s="478"/>
      <c r="E1" s="478"/>
      <c r="F1" s="478"/>
      <c r="G1" s="478"/>
      <c r="H1" s="478"/>
      <c r="I1" s="478"/>
    </row>
    <row r="2" customFormat="false" ht="18" hidden="false" customHeight="false" outlineLevel="0" collapsed="false">
      <c r="A2" s="605"/>
      <c r="B2" s="480" t="s">
        <v>1</v>
      </c>
      <c r="C2" s="478"/>
      <c r="D2" s="478"/>
      <c r="E2" s="478"/>
      <c r="F2" s="478"/>
      <c r="G2" s="478"/>
      <c r="H2" s="478"/>
      <c r="I2" s="478"/>
    </row>
    <row r="3" customFormat="false" ht="18" hidden="false" customHeight="false" outlineLevel="0" collapsed="false">
      <c r="A3" s="605"/>
      <c r="B3" s="480" t="s">
        <v>2</v>
      </c>
      <c r="C3" s="478"/>
      <c r="D3" s="478"/>
      <c r="E3" s="478"/>
      <c r="F3" s="478"/>
      <c r="G3" s="478"/>
      <c r="H3" s="478"/>
      <c r="I3" s="478"/>
    </row>
    <row r="4" customFormat="false" ht="18" hidden="false" customHeight="false" outlineLevel="0" collapsed="false">
      <c r="A4" s="605"/>
      <c r="B4" s="480"/>
      <c r="C4" s="478"/>
      <c r="D4" s="478"/>
      <c r="E4" s="478"/>
      <c r="F4" s="478"/>
      <c r="G4" s="478"/>
      <c r="H4" s="478"/>
      <c r="I4" s="478"/>
    </row>
    <row r="5" customFormat="false" ht="171" hidden="false" customHeight="true" outlineLevel="0" collapsed="false">
      <c r="A5" s="665" t="s">
        <v>956</v>
      </c>
      <c r="B5" s="665"/>
      <c r="C5" s="666"/>
      <c r="D5" s="666"/>
      <c r="E5" s="666"/>
      <c r="F5" s="666"/>
      <c r="G5" s="666"/>
      <c r="H5" s="666"/>
      <c r="I5" s="666"/>
      <c r="J5" s="666"/>
    </row>
    <row r="6" customFormat="false" ht="20.25" hidden="false" customHeight="true" outlineLevel="0" collapsed="false">
      <c r="A6" s="667"/>
      <c r="B6" s="667"/>
      <c r="C6" s="666"/>
      <c r="D6" s="666"/>
      <c r="E6" s="666"/>
      <c r="F6" s="666"/>
      <c r="G6" s="666"/>
      <c r="H6" s="666"/>
      <c r="I6" s="666"/>
      <c r="J6" s="666"/>
    </row>
    <row r="7" customFormat="false" ht="18" hidden="false" customHeight="false" outlineLevel="0" collapsed="false">
      <c r="A7" s="668" t="s">
        <v>349</v>
      </c>
      <c r="B7" s="668"/>
      <c r="C7" s="667"/>
      <c r="D7" s="667"/>
      <c r="E7" s="667"/>
      <c r="F7" s="478"/>
      <c r="G7" s="478"/>
      <c r="H7" s="478"/>
      <c r="I7" s="478"/>
      <c r="J7" s="478"/>
    </row>
    <row r="9" customFormat="false" ht="69" hidden="false" customHeight="true" outlineLevel="0" collapsed="false">
      <c r="A9" s="669" t="s">
        <v>692</v>
      </c>
      <c r="B9" s="670" t="s">
        <v>957</v>
      </c>
    </row>
    <row r="10" customFormat="false" ht="15.6" hidden="false" customHeight="false" outlineLevel="0" collapsed="false">
      <c r="A10" s="671" t="n">
        <v>1</v>
      </c>
      <c r="B10" s="671" t="n">
        <v>2</v>
      </c>
    </row>
    <row r="11" customFormat="false" ht="15.6" hidden="false" customHeight="false" outlineLevel="0" collapsed="false">
      <c r="A11" s="672" t="n">
        <v>1</v>
      </c>
      <c r="B11" s="673" t="s">
        <v>95</v>
      </c>
    </row>
    <row r="12" customFormat="false" ht="15.6" hidden="false" customHeight="false" outlineLevel="0" collapsed="false">
      <c r="A12" s="672" t="n">
        <v>2</v>
      </c>
      <c r="B12" s="673" t="s">
        <v>95</v>
      </c>
    </row>
  </sheetData>
  <mergeCells count="2">
    <mergeCell ref="A5:B5"/>
    <mergeCell ref="A7:B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108"/>
  <sheetViews>
    <sheetView showFormulas="false" showGridLines="true" showRowColHeaders="true" showZeros="true" rightToLeft="false" tabSelected="false" showOutlineSymbols="true" defaultGridColor="true" view="normal" topLeftCell="L16" colorId="64" zoomScale="70" zoomScaleNormal="70" zoomScalePageLayoutView="100" workbookViewId="0">
      <selection pane="topLeft" activeCell="H20" activeCellId="0" sqref="H20:I84"/>
    </sheetView>
  </sheetViews>
  <sheetFormatPr defaultColWidth="9.1015625" defaultRowHeight="15.6" zeroHeight="false" outlineLevelRow="1" outlineLevelCol="0"/>
  <cols>
    <col collapsed="false" customWidth="true" hidden="true" outlineLevel="0" max="1" min="1" style="1" width="10.32"/>
    <col collapsed="false" customWidth="true" hidden="false" outlineLevel="0" max="2" min="2" style="2" width="11.1"/>
    <col collapsed="false" customWidth="true" hidden="false" outlineLevel="0" max="3" min="3" style="3" width="62.55"/>
    <col collapsed="false" customWidth="true" hidden="false" outlineLevel="0" max="4" min="4" style="4" width="25.32"/>
    <col collapsed="false" customWidth="true" hidden="false" outlineLevel="0" max="5" min="5" style="5" width="11.87"/>
    <col collapsed="false" customWidth="true" hidden="false" outlineLevel="0" max="6" min="6" style="5" width="12.88"/>
    <col collapsed="false" customWidth="true" hidden="false" outlineLevel="0" max="7" min="7" style="5" width="11.87"/>
    <col collapsed="false" customWidth="true" hidden="false" outlineLevel="0" max="8" min="8" style="5" width="12.43"/>
    <col collapsed="false" customWidth="true" hidden="false" outlineLevel="0" max="10" min="9" style="5" width="11.87"/>
    <col collapsed="false" customWidth="true" hidden="false" outlineLevel="0" max="11" min="11" style="5" width="12.88"/>
    <col collapsed="false" customWidth="true" hidden="false" outlineLevel="0" max="52" min="12" style="5" width="11.87"/>
    <col collapsed="false" customWidth="false" hidden="false" outlineLevel="0" max="257" min="53" style="4" width="9.1"/>
  </cols>
  <sheetData>
    <row r="1" customFormat="false" ht="15.6" hidden="false" customHeight="false" outlineLevel="1" collapsed="false">
      <c r="AT1" s="6" t="s">
        <v>0</v>
      </c>
    </row>
    <row r="2" customFormat="false" ht="15.6" hidden="false" customHeight="true" outlineLevel="1" collapsed="false">
      <c r="K2" s="7"/>
      <c r="L2" s="7"/>
      <c r="M2" s="7"/>
      <c r="N2" s="7"/>
      <c r="O2" s="7"/>
      <c r="P2" s="7"/>
      <c r="AT2" s="8" t="s">
        <v>1</v>
      </c>
    </row>
    <row r="3" customFormat="false" ht="15.6" hidden="false" customHeight="false" outlineLevel="1" collapsed="false">
      <c r="K3" s="9"/>
      <c r="L3" s="9"/>
      <c r="M3" s="9"/>
      <c r="N3" s="9"/>
      <c r="O3" s="9"/>
      <c r="P3" s="9"/>
      <c r="AT3" s="8" t="s">
        <v>2</v>
      </c>
    </row>
    <row r="4" customFormat="false" ht="15.6" hidden="false" customHeight="false" outlineLevel="1" collapsed="false">
      <c r="B4" s="10" t="s">
        <v>3</v>
      </c>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row>
    <row r="5" customFormat="false" ht="15.6" hidden="false" customHeight="false" outlineLevel="1" collapsed="false">
      <c r="B5" s="11" t="s">
        <v>4</v>
      </c>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row>
    <row r="6" customFormat="false" ht="15.75" hidden="false" customHeight="true" outlineLevel="1" collapsed="false"/>
    <row r="7" customFormat="false" ht="21.75" hidden="false" customHeight="true" outlineLevel="1" collapsed="false">
      <c r="B7" s="12" t="s">
        <v>5</v>
      </c>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row>
    <row r="8" customFormat="false" ht="15.75" hidden="false" customHeight="true" outlineLevel="1" collapsed="false">
      <c r="B8" s="13"/>
      <c r="C8" s="13"/>
      <c r="D8" s="13"/>
      <c r="E8" s="13"/>
      <c r="F8" s="13"/>
      <c r="G8" s="13"/>
      <c r="H8" s="13"/>
      <c r="I8" s="13"/>
      <c r="J8" s="13"/>
      <c r="K8" s="13"/>
      <c r="L8" s="13"/>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row>
    <row r="9" customFormat="false" ht="15.6" hidden="false" customHeight="false" outlineLevel="1" collapsed="false"/>
    <row r="10" customFormat="false" ht="16.5" hidden="false" customHeight="true" outlineLevel="1" collapsed="false">
      <c r="B10" s="12" t="s">
        <v>6</v>
      </c>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row>
    <row r="11" customFormat="false" ht="15" hidden="false" customHeight="true" outlineLevel="1" collapsed="false">
      <c r="C11" s="14"/>
      <c r="D11" s="15"/>
      <c r="E11" s="16"/>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16"/>
      <c r="AL11" s="16"/>
      <c r="AM11" s="16"/>
      <c r="AN11" s="16"/>
      <c r="AO11" s="16"/>
      <c r="AP11" s="16"/>
      <c r="AQ11" s="16"/>
      <c r="AR11" s="16"/>
      <c r="AS11" s="16"/>
      <c r="AT11" s="16"/>
    </row>
    <row r="12" s="20" customFormat="true" ht="15.75" hidden="false" customHeight="true" outlineLevel="1" collapsed="false">
      <c r="A12" s="17"/>
      <c r="B12" s="18" t="s">
        <v>7</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row>
    <row r="13" s="20" customFormat="true" ht="15.75" hidden="false" customHeight="true" outlineLevel="1" collapsed="false">
      <c r="A13" s="17"/>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row>
    <row r="14" s="20" customFormat="true" ht="15.75" hidden="false" customHeight="true" outlineLevel="1" collapsed="false">
      <c r="A14" s="17"/>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row>
    <row r="15" s="25" customFormat="true" ht="33.75" hidden="false" customHeight="true" outlineLevel="0" collapsed="false">
      <c r="A15" s="22"/>
      <c r="B15" s="23" t="s">
        <v>9</v>
      </c>
      <c r="C15" s="24" t="s">
        <v>10</v>
      </c>
      <c r="D15" s="23" t="s">
        <v>11</v>
      </c>
      <c r="E15" s="23" t="s">
        <v>12</v>
      </c>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row>
    <row r="16" customFormat="false" ht="115.5" hidden="false" customHeight="true" outlineLevel="0" collapsed="false">
      <c r="A16" s="22"/>
      <c r="B16" s="23"/>
      <c r="C16" s="24"/>
      <c r="D16" s="23"/>
      <c r="E16" s="23" t="s">
        <v>13</v>
      </c>
      <c r="F16" s="23"/>
      <c r="G16" s="23"/>
      <c r="H16" s="23"/>
      <c r="I16" s="23"/>
      <c r="J16" s="23"/>
      <c r="K16" s="23"/>
      <c r="L16" s="23"/>
      <c r="M16" s="23"/>
      <c r="N16" s="23"/>
      <c r="O16" s="23"/>
      <c r="P16" s="23"/>
      <c r="Q16" s="23"/>
      <c r="R16" s="23"/>
      <c r="S16" s="23"/>
      <c r="T16" s="23"/>
      <c r="U16" s="23" t="s">
        <v>14</v>
      </c>
      <c r="V16" s="23"/>
      <c r="W16" s="23"/>
      <c r="X16" s="23"/>
      <c r="Y16" s="23"/>
      <c r="Z16" s="23"/>
      <c r="AA16" s="23"/>
      <c r="AB16" s="23"/>
      <c r="AC16" s="23"/>
      <c r="AD16" s="23"/>
      <c r="AE16" s="23" t="s">
        <v>15</v>
      </c>
      <c r="AF16" s="23"/>
      <c r="AG16" s="23"/>
      <c r="AH16" s="23"/>
      <c r="AI16" s="23"/>
      <c r="AJ16" s="23"/>
      <c r="AK16" s="23" t="s">
        <v>16</v>
      </c>
      <c r="AL16" s="23"/>
      <c r="AM16" s="23"/>
      <c r="AN16" s="23"/>
      <c r="AO16" s="23" t="s">
        <v>17</v>
      </c>
      <c r="AP16" s="23"/>
      <c r="AQ16" s="23"/>
      <c r="AR16" s="23"/>
      <c r="AS16" s="23"/>
      <c r="AT16" s="23"/>
      <c r="AU16" s="23" t="s">
        <v>18</v>
      </c>
      <c r="AV16" s="23"/>
      <c r="AW16" s="23"/>
      <c r="AX16" s="23"/>
      <c r="AY16" s="23" t="s">
        <v>19</v>
      </c>
      <c r="AZ16" s="23"/>
    </row>
    <row r="17" customFormat="false" ht="274.5" hidden="false" customHeight="true" outlineLevel="0" collapsed="false">
      <c r="A17" s="22"/>
      <c r="B17" s="23"/>
      <c r="C17" s="24"/>
      <c r="D17" s="23"/>
      <c r="E17" s="23" t="s">
        <v>20</v>
      </c>
      <c r="F17" s="23"/>
      <c r="G17" s="23" t="s">
        <v>21</v>
      </c>
      <c r="H17" s="23"/>
      <c r="I17" s="23" t="s">
        <v>22</v>
      </c>
      <c r="J17" s="23"/>
      <c r="K17" s="23" t="s">
        <v>23</v>
      </c>
      <c r="L17" s="23"/>
      <c r="M17" s="23" t="s">
        <v>24</v>
      </c>
      <c r="N17" s="23"/>
      <c r="O17" s="23" t="s">
        <v>25</v>
      </c>
      <c r="P17" s="23"/>
      <c r="Q17" s="23" t="s">
        <v>26</v>
      </c>
      <c r="R17" s="23"/>
      <c r="S17" s="23" t="s">
        <v>27</v>
      </c>
      <c r="T17" s="23"/>
      <c r="U17" s="23" t="s">
        <v>28</v>
      </c>
      <c r="V17" s="23"/>
      <c r="W17" s="23" t="s">
        <v>29</v>
      </c>
      <c r="X17" s="23"/>
      <c r="Y17" s="23" t="s">
        <v>30</v>
      </c>
      <c r="Z17" s="23"/>
      <c r="AA17" s="23" t="s">
        <v>31</v>
      </c>
      <c r="AB17" s="23"/>
      <c r="AC17" s="23" t="s">
        <v>32</v>
      </c>
      <c r="AD17" s="23"/>
      <c r="AE17" s="23" t="s">
        <v>33</v>
      </c>
      <c r="AF17" s="23"/>
      <c r="AG17" s="23" t="s">
        <v>34</v>
      </c>
      <c r="AH17" s="23"/>
      <c r="AI17" s="23" t="s">
        <v>35</v>
      </c>
      <c r="AJ17" s="23"/>
      <c r="AK17" s="23" t="s">
        <v>36</v>
      </c>
      <c r="AL17" s="23"/>
      <c r="AM17" s="23" t="s">
        <v>37</v>
      </c>
      <c r="AN17" s="23"/>
      <c r="AO17" s="23" t="s">
        <v>38</v>
      </c>
      <c r="AP17" s="23"/>
      <c r="AQ17" s="23" t="s">
        <v>39</v>
      </c>
      <c r="AR17" s="23"/>
      <c r="AS17" s="23" t="s">
        <v>40</v>
      </c>
      <c r="AT17" s="23"/>
      <c r="AU17" s="23" t="s">
        <v>41</v>
      </c>
      <c r="AV17" s="23"/>
      <c r="AW17" s="23" t="s">
        <v>42</v>
      </c>
      <c r="AX17" s="23"/>
      <c r="AY17" s="23" t="s">
        <v>43</v>
      </c>
      <c r="AZ17" s="23"/>
    </row>
    <row r="18" customFormat="false" ht="128.25" hidden="false" customHeight="true" outlineLevel="0" collapsed="false">
      <c r="A18" s="22"/>
      <c r="B18" s="23"/>
      <c r="C18" s="24"/>
      <c r="D18" s="23"/>
      <c r="E18" s="26" t="s">
        <v>44</v>
      </c>
      <c r="F18" s="26" t="s">
        <v>45</v>
      </c>
      <c r="G18" s="26" t="s">
        <v>44</v>
      </c>
      <c r="H18" s="26" t="s">
        <v>45</v>
      </c>
      <c r="I18" s="26" t="s">
        <v>44</v>
      </c>
      <c r="J18" s="26" t="s">
        <v>45</v>
      </c>
      <c r="K18" s="26" t="s">
        <v>44</v>
      </c>
      <c r="L18" s="26" t="s">
        <v>45</v>
      </c>
      <c r="M18" s="26" t="s">
        <v>44</v>
      </c>
      <c r="N18" s="26" t="s">
        <v>45</v>
      </c>
      <c r="O18" s="26" t="s">
        <v>44</v>
      </c>
      <c r="P18" s="26" t="s">
        <v>45</v>
      </c>
      <c r="Q18" s="26" t="s">
        <v>44</v>
      </c>
      <c r="R18" s="26" t="s">
        <v>45</v>
      </c>
      <c r="S18" s="26" t="s">
        <v>44</v>
      </c>
      <c r="T18" s="26" t="s">
        <v>45</v>
      </c>
      <c r="U18" s="26" t="s">
        <v>44</v>
      </c>
      <c r="V18" s="26" t="s">
        <v>45</v>
      </c>
      <c r="W18" s="26" t="s">
        <v>44</v>
      </c>
      <c r="X18" s="26" t="s">
        <v>45</v>
      </c>
      <c r="Y18" s="26" t="s">
        <v>44</v>
      </c>
      <c r="Z18" s="26" t="s">
        <v>45</v>
      </c>
      <c r="AA18" s="26" t="s">
        <v>44</v>
      </c>
      <c r="AB18" s="26" t="s">
        <v>45</v>
      </c>
      <c r="AC18" s="26" t="s">
        <v>44</v>
      </c>
      <c r="AD18" s="26" t="s">
        <v>45</v>
      </c>
      <c r="AE18" s="26" t="s">
        <v>44</v>
      </c>
      <c r="AF18" s="26" t="s">
        <v>45</v>
      </c>
      <c r="AG18" s="26" t="s">
        <v>44</v>
      </c>
      <c r="AH18" s="26" t="s">
        <v>45</v>
      </c>
      <c r="AI18" s="26" t="s">
        <v>44</v>
      </c>
      <c r="AJ18" s="26" t="s">
        <v>45</v>
      </c>
      <c r="AK18" s="26" t="s">
        <v>44</v>
      </c>
      <c r="AL18" s="26" t="s">
        <v>45</v>
      </c>
      <c r="AM18" s="26" t="s">
        <v>44</v>
      </c>
      <c r="AN18" s="26" t="s">
        <v>45</v>
      </c>
      <c r="AO18" s="26" t="s">
        <v>44</v>
      </c>
      <c r="AP18" s="26" t="s">
        <v>45</v>
      </c>
      <c r="AQ18" s="26" t="s">
        <v>44</v>
      </c>
      <c r="AR18" s="26" t="s">
        <v>45</v>
      </c>
      <c r="AS18" s="26" t="s">
        <v>44</v>
      </c>
      <c r="AT18" s="26" t="s">
        <v>45</v>
      </c>
      <c r="AU18" s="26" t="s">
        <v>44</v>
      </c>
      <c r="AV18" s="26" t="s">
        <v>45</v>
      </c>
      <c r="AW18" s="26" t="s">
        <v>44</v>
      </c>
      <c r="AX18" s="26" t="s">
        <v>45</v>
      </c>
      <c r="AY18" s="26" t="s">
        <v>44</v>
      </c>
      <c r="AZ18" s="26" t="s">
        <v>45</v>
      </c>
    </row>
    <row r="19" customFormat="false" ht="15.6" hidden="false" customHeight="false" outlineLevel="0" collapsed="false">
      <c r="A19" s="27"/>
      <c r="B19" s="28" t="n">
        <v>1</v>
      </c>
      <c r="C19" s="29" t="n">
        <v>2</v>
      </c>
      <c r="D19" s="30" t="n">
        <v>3</v>
      </c>
      <c r="E19" s="31" t="s">
        <v>46</v>
      </c>
      <c r="F19" s="31" t="s">
        <v>47</v>
      </c>
      <c r="G19" s="31" t="s">
        <v>48</v>
      </c>
      <c r="H19" s="31" t="s">
        <v>49</v>
      </c>
      <c r="I19" s="31" t="s">
        <v>50</v>
      </c>
      <c r="J19" s="31" t="s">
        <v>51</v>
      </c>
      <c r="K19" s="31" t="s">
        <v>52</v>
      </c>
      <c r="L19" s="31" t="s">
        <v>53</v>
      </c>
      <c r="M19" s="31" t="s">
        <v>54</v>
      </c>
      <c r="N19" s="31" t="s">
        <v>55</v>
      </c>
      <c r="O19" s="31" t="s">
        <v>56</v>
      </c>
      <c r="P19" s="31" t="s">
        <v>57</v>
      </c>
      <c r="Q19" s="31" t="s">
        <v>58</v>
      </c>
      <c r="R19" s="31" t="s">
        <v>59</v>
      </c>
      <c r="S19" s="31" t="s">
        <v>60</v>
      </c>
      <c r="T19" s="31" t="s">
        <v>61</v>
      </c>
      <c r="U19" s="31" t="s">
        <v>62</v>
      </c>
      <c r="V19" s="31" t="s">
        <v>63</v>
      </c>
      <c r="W19" s="31" t="s">
        <v>64</v>
      </c>
      <c r="X19" s="31" t="s">
        <v>65</v>
      </c>
      <c r="Y19" s="31" t="s">
        <v>66</v>
      </c>
      <c r="Z19" s="31" t="s">
        <v>67</v>
      </c>
      <c r="AA19" s="31" t="s">
        <v>68</v>
      </c>
      <c r="AB19" s="31" t="s">
        <v>69</v>
      </c>
      <c r="AC19" s="31" t="s">
        <v>70</v>
      </c>
      <c r="AD19" s="31" t="s">
        <v>71</v>
      </c>
      <c r="AE19" s="31" t="s">
        <v>72</v>
      </c>
      <c r="AF19" s="31" t="s">
        <v>73</v>
      </c>
      <c r="AG19" s="31" t="s">
        <v>74</v>
      </c>
      <c r="AH19" s="31" t="s">
        <v>75</v>
      </c>
      <c r="AI19" s="31" t="s">
        <v>76</v>
      </c>
      <c r="AJ19" s="31" t="s">
        <v>77</v>
      </c>
      <c r="AK19" s="31" t="s">
        <v>78</v>
      </c>
      <c r="AL19" s="31" t="s">
        <v>79</v>
      </c>
      <c r="AM19" s="31" t="s">
        <v>80</v>
      </c>
      <c r="AN19" s="31" t="s">
        <v>81</v>
      </c>
      <c r="AO19" s="31" t="s">
        <v>82</v>
      </c>
      <c r="AP19" s="31" t="s">
        <v>83</v>
      </c>
      <c r="AQ19" s="31" t="s">
        <v>84</v>
      </c>
      <c r="AR19" s="31" t="s">
        <v>85</v>
      </c>
      <c r="AS19" s="31" t="s">
        <v>86</v>
      </c>
      <c r="AT19" s="31" t="s">
        <v>87</v>
      </c>
      <c r="AU19" s="31" t="s">
        <v>88</v>
      </c>
      <c r="AV19" s="31" t="s">
        <v>89</v>
      </c>
      <c r="AW19" s="31" t="s">
        <v>90</v>
      </c>
      <c r="AX19" s="31" t="s">
        <v>91</v>
      </c>
      <c r="AY19" s="31" t="s">
        <v>92</v>
      </c>
      <c r="AZ19" s="31" t="s">
        <v>93</v>
      </c>
    </row>
    <row r="20" s="36" customFormat="true" ht="43.95" hidden="false" customHeight="true" outlineLevel="0" collapsed="false">
      <c r="A20" s="27"/>
      <c r="B20" s="32" t="n">
        <v>0</v>
      </c>
      <c r="C20" s="33" t="s">
        <v>94</v>
      </c>
      <c r="D20" s="34"/>
      <c r="E20" s="35" t="s">
        <v>95</v>
      </c>
      <c r="F20" s="35" t="s">
        <v>95</v>
      </c>
      <c r="G20" s="35" t="s">
        <v>95</v>
      </c>
      <c r="H20" s="35" t="s">
        <v>95</v>
      </c>
      <c r="I20" s="35" t="s">
        <v>95</v>
      </c>
      <c r="J20" s="35" t="s">
        <v>95</v>
      </c>
      <c r="K20" s="35" t="s">
        <v>95</v>
      </c>
      <c r="L20" s="35" t="s">
        <v>95</v>
      </c>
      <c r="M20" s="35" t="s">
        <v>95</v>
      </c>
      <c r="N20" s="35" t="s">
        <v>95</v>
      </c>
      <c r="O20" s="35" t="s">
        <v>95</v>
      </c>
      <c r="P20" s="35" t="s">
        <v>95</v>
      </c>
      <c r="Q20" s="35" t="s">
        <v>95</v>
      </c>
      <c r="R20" s="35" t="s">
        <v>95</v>
      </c>
      <c r="S20" s="35" t="s">
        <v>95</v>
      </c>
      <c r="T20" s="35" t="s">
        <v>95</v>
      </c>
      <c r="U20" s="35" t="s">
        <v>95</v>
      </c>
      <c r="V20" s="35" t="s">
        <v>95</v>
      </c>
      <c r="W20" s="29" t="n">
        <v>7.903</v>
      </c>
      <c r="X20" s="35" t="s">
        <v>95</v>
      </c>
      <c r="Y20" s="29" t="n">
        <v>6</v>
      </c>
      <c r="Z20" s="35" t="s">
        <v>95</v>
      </c>
      <c r="AA20" s="35" t="s">
        <v>95</v>
      </c>
      <c r="AB20" s="35" t="s">
        <v>95</v>
      </c>
      <c r="AC20" s="35" t="s">
        <v>95</v>
      </c>
      <c r="AD20" s="35" t="s">
        <v>95</v>
      </c>
      <c r="AE20" s="35" t="s">
        <v>95</v>
      </c>
      <c r="AF20" s="35" t="s">
        <v>95</v>
      </c>
      <c r="AG20" s="35" t="s">
        <v>95</v>
      </c>
      <c r="AH20" s="35" t="s">
        <v>95</v>
      </c>
      <c r="AI20" s="35" t="s">
        <v>95</v>
      </c>
      <c r="AJ20" s="35" t="s">
        <v>95</v>
      </c>
      <c r="AK20" s="35" t="s">
        <v>95</v>
      </c>
      <c r="AL20" s="35" t="s">
        <v>95</v>
      </c>
      <c r="AM20" s="35" t="s">
        <v>95</v>
      </c>
      <c r="AN20" s="35" t="s">
        <v>95</v>
      </c>
      <c r="AO20" s="35" t="s">
        <v>95</v>
      </c>
      <c r="AP20" s="35" t="s">
        <v>95</v>
      </c>
      <c r="AQ20" s="35" t="s">
        <v>95</v>
      </c>
      <c r="AR20" s="35" t="s">
        <v>95</v>
      </c>
      <c r="AS20" s="35" t="s">
        <v>95</v>
      </c>
      <c r="AT20" s="35" t="s">
        <v>95</v>
      </c>
      <c r="AU20" s="35" t="s">
        <v>95</v>
      </c>
      <c r="AV20" s="35" t="s">
        <v>95</v>
      </c>
      <c r="AW20" s="35" t="s">
        <v>95</v>
      </c>
      <c r="AX20" s="35" t="s">
        <v>95</v>
      </c>
      <c r="AY20" s="35" t="s">
        <v>95</v>
      </c>
      <c r="AZ20" s="35" t="s">
        <v>95</v>
      </c>
    </row>
    <row r="21" s="36" customFormat="true" ht="42" hidden="false" customHeight="true" outlineLevel="0" collapsed="false">
      <c r="A21" s="37" t="n">
        <v>1</v>
      </c>
      <c r="B21" s="38" t="s">
        <v>96</v>
      </c>
      <c r="C21" s="39" t="s">
        <v>97</v>
      </c>
      <c r="D21" s="40" t="s">
        <v>98</v>
      </c>
      <c r="E21" s="35" t="s">
        <v>95</v>
      </c>
      <c r="F21" s="35" t="s">
        <v>95</v>
      </c>
      <c r="G21" s="35" t="s">
        <v>95</v>
      </c>
      <c r="H21" s="35" t="s">
        <v>95</v>
      </c>
      <c r="I21" s="35" t="s">
        <v>95</v>
      </c>
      <c r="J21" s="35" t="s">
        <v>95</v>
      </c>
      <c r="K21" s="35" t="s">
        <v>95</v>
      </c>
      <c r="L21" s="35" t="s">
        <v>95</v>
      </c>
      <c r="M21" s="35" t="s">
        <v>95</v>
      </c>
      <c r="N21" s="35" t="s">
        <v>95</v>
      </c>
      <c r="O21" s="35" t="s">
        <v>95</v>
      </c>
      <c r="P21" s="35" t="s">
        <v>95</v>
      </c>
      <c r="Q21" s="35" t="s">
        <v>95</v>
      </c>
      <c r="R21" s="35" t="s">
        <v>95</v>
      </c>
      <c r="S21" s="35" t="s">
        <v>95</v>
      </c>
      <c r="T21" s="35" t="s">
        <v>95</v>
      </c>
      <c r="U21" s="35" t="s">
        <v>95</v>
      </c>
      <c r="V21" s="35" t="s">
        <v>95</v>
      </c>
      <c r="W21" s="41" t="s">
        <v>95</v>
      </c>
      <c r="X21" s="35" t="s">
        <v>95</v>
      </c>
      <c r="Y21" s="35" t="s">
        <v>95</v>
      </c>
      <c r="Z21" s="35" t="s">
        <v>95</v>
      </c>
      <c r="AA21" s="35" t="s">
        <v>95</v>
      </c>
      <c r="AB21" s="35" t="s">
        <v>95</v>
      </c>
      <c r="AC21" s="35" t="s">
        <v>95</v>
      </c>
      <c r="AD21" s="35" t="s">
        <v>95</v>
      </c>
      <c r="AE21" s="35" t="s">
        <v>95</v>
      </c>
      <c r="AF21" s="35" t="s">
        <v>95</v>
      </c>
      <c r="AG21" s="35" t="s">
        <v>95</v>
      </c>
      <c r="AH21" s="35" t="s">
        <v>95</v>
      </c>
      <c r="AI21" s="35" t="s">
        <v>95</v>
      </c>
      <c r="AJ21" s="35" t="s">
        <v>95</v>
      </c>
      <c r="AK21" s="35" t="s">
        <v>95</v>
      </c>
      <c r="AL21" s="35" t="s">
        <v>95</v>
      </c>
      <c r="AM21" s="35" t="s">
        <v>95</v>
      </c>
      <c r="AN21" s="35" t="s">
        <v>95</v>
      </c>
      <c r="AO21" s="35" t="s">
        <v>95</v>
      </c>
      <c r="AP21" s="35" t="s">
        <v>95</v>
      </c>
      <c r="AQ21" s="35" t="s">
        <v>95</v>
      </c>
      <c r="AR21" s="35" t="s">
        <v>95</v>
      </c>
      <c r="AS21" s="35" t="s">
        <v>95</v>
      </c>
      <c r="AT21" s="35" t="s">
        <v>95</v>
      </c>
      <c r="AU21" s="35" t="s">
        <v>95</v>
      </c>
      <c r="AV21" s="35" t="s">
        <v>95</v>
      </c>
      <c r="AW21" s="35" t="s">
        <v>95</v>
      </c>
      <c r="AX21" s="35" t="s">
        <v>95</v>
      </c>
      <c r="AY21" s="35" t="s">
        <v>95</v>
      </c>
      <c r="AZ21" s="35" t="s">
        <v>95</v>
      </c>
    </row>
    <row r="22" s="36" customFormat="true" ht="40.95" hidden="false" customHeight="true" outlineLevel="0" collapsed="false">
      <c r="A22" s="37" t="n">
        <v>2</v>
      </c>
      <c r="B22" s="38" t="s">
        <v>99</v>
      </c>
      <c r="C22" s="39" t="s">
        <v>100</v>
      </c>
      <c r="D22" s="40" t="s">
        <v>98</v>
      </c>
      <c r="E22" s="35" t="s">
        <v>95</v>
      </c>
      <c r="F22" s="35" t="s">
        <v>95</v>
      </c>
      <c r="G22" s="35" t="s">
        <v>95</v>
      </c>
      <c r="H22" s="35" t="s">
        <v>95</v>
      </c>
      <c r="I22" s="35" t="s">
        <v>95</v>
      </c>
      <c r="J22" s="35" t="s">
        <v>95</v>
      </c>
      <c r="K22" s="35" t="s">
        <v>95</v>
      </c>
      <c r="L22" s="35" t="s">
        <v>95</v>
      </c>
      <c r="M22" s="35" t="s">
        <v>95</v>
      </c>
      <c r="N22" s="35" t="s">
        <v>95</v>
      </c>
      <c r="O22" s="35" t="s">
        <v>95</v>
      </c>
      <c r="P22" s="35" t="s">
        <v>95</v>
      </c>
      <c r="Q22" s="35" t="s">
        <v>95</v>
      </c>
      <c r="R22" s="35" t="s">
        <v>95</v>
      </c>
      <c r="S22" s="35" t="s">
        <v>95</v>
      </c>
      <c r="T22" s="35" t="s">
        <v>95</v>
      </c>
      <c r="U22" s="35" t="s">
        <v>95</v>
      </c>
      <c r="V22" s="35" t="s">
        <v>95</v>
      </c>
      <c r="W22" s="29" t="n">
        <v>7.903</v>
      </c>
      <c r="X22" s="35" t="s">
        <v>95</v>
      </c>
      <c r="Y22" s="29" t="n">
        <v>6</v>
      </c>
      <c r="Z22" s="35" t="s">
        <v>95</v>
      </c>
      <c r="AA22" s="35" t="s">
        <v>95</v>
      </c>
      <c r="AB22" s="35" t="s">
        <v>95</v>
      </c>
      <c r="AC22" s="35" t="s">
        <v>95</v>
      </c>
      <c r="AD22" s="35" t="s">
        <v>95</v>
      </c>
      <c r="AE22" s="35" t="s">
        <v>95</v>
      </c>
      <c r="AF22" s="35" t="s">
        <v>95</v>
      </c>
      <c r="AG22" s="35" t="s">
        <v>95</v>
      </c>
      <c r="AH22" s="35" t="s">
        <v>95</v>
      </c>
      <c r="AI22" s="35" t="s">
        <v>95</v>
      </c>
      <c r="AJ22" s="35" t="s">
        <v>95</v>
      </c>
      <c r="AK22" s="35" t="s">
        <v>95</v>
      </c>
      <c r="AL22" s="35" t="s">
        <v>95</v>
      </c>
      <c r="AM22" s="35" t="s">
        <v>95</v>
      </c>
      <c r="AN22" s="35" t="s">
        <v>95</v>
      </c>
      <c r="AO22" s="35" t="s">
        <v>95</v>
      </c>
      <c r="AP22" s="35" t="s">
        <v>95</v>
      </c>
      <c r="AQ22" s="35" t="s">
        <v>95</v>
      </c>
      <c r="AR22" s="35" t="s">
        <v>95</v>
      </c>
      <c r="AS22" s="35" t="s">
        <v>95</v>
      </c>
      <c r="AT22" s="35" t="s">
        <v>95</v>
      </c>
      <c r="AU22" s="35" t="s">
        <v>95</v>
      </c>
      <c r="AV22" s="35" t="s">
        <v>95</v>
      </c>
      <c r="AW22" s="35" t="s">
        <v>95</v>
      </c>
      <c r="AX22" s="35" t="s">
        <v>95</v>
      </c>
      <c r="AY22" s="35" t="s">
        <v>95</v>
      </c>
      <c r="AZ22" s="35" t="s">
        <v>95</v>
      </c>
    </row>
    <row r="23" s="36" customFormat="true" ht="46.8" hidden="false" customHeight="false" outlineLevel="0" collapsed="false">
      <c r="A23" s="37" t="n">
        <v>3</v>
      </c>
      <c r="B23" s="48" t="s">
        <v>228</v>
      </c>
      <c r="C23" s="43" t="s">
        <v>102</v>
      </c>
      <c r="D23" s="40" t="s">
        <v>98</v>
      </c>
      <c r="E23" s="35" t="s">
        <v>95</v>
      </c>
      <c r="F23" s="35" t="s">
        <v>95</v>
      </c>
      <c r="G23" s="35" t="s">
        <v>95</v>
      </c>
      <c r="H23" s="35" t="s">
        <v>95</v>
      </c>
      <c r="I23" s="35" t="s">
        <v>95</v>
      </c>
      <c r="J23" s="35" t="s">
        <v>95</v>
      </c>
      <c r="K23" s="35" t="s">
        <v>95</v>
      </c>
      <c r="L23" s="35" t="s">
        <v>95</v>
      </c>
      <c r="M23" s="35" t="s">
        <v>95</v>
      </c>
      <c r="N23" s="35" t="s">
        <v>95</v>
      </c>
      <c r="O23" s="35" t="s">
        <v>95</v>
      </c>
      <c r="P23" s="35" t="s">
        <v>95</v>
      </c>
      <c r="Q23" s="35" t="s">
        <v>95</v>
      </c>
      <c r="R23" s="35" t="s">
        <v>95</v>
      </c>
      <c r="S23" s="35" t="s">
        <v>95</v>
      </c>
      <c r="T23" s="35" t="s">
        <v>95</v>
      </c>
      <c r="U23" s="35" t="s">
        <v>95</v>
      </c>
      <c r="V23" s="35" t="s">
        <v>95</v>
      </c>
      <c r="W23" s="41" t="s">
        <v>95</v>
      </c>
      <c r="X23" s="35" t="s">
        <v>95</v>
      </c>
      <c r="Y23" s="35" t="s">
        <v>95</v>
      </c>
      <c r="Z23" s="35" t="s">
        <v>95</v>
      </c>
      <c r="AA23" s="35" t="s">
        <v>95</v>
      </c>
      <c r="AB23" s="35" t="s">
        <v>95</v>
      </c>
      <c r="AC23" s="35" t="s">
        <v>95</v>
      </c>
      <c r="AD23" s="35" t="s">
        <v>95</v>
      </c>
      <c r="AE23" s="35" t="s">
        <v>95</v>
      </c>
      <c r="AF23" s="35" t="s">
        <v>95</v>
      </c>
      <c r="AG23" s="35" t="s">
        <v>95</v>
      </c>
      <c r="AH23" s="35" t="s">
        <v>95</v>
      </c>
      <c r="AI23" s="35" t="s">
        <v>95</v>
      </c>
      <c r="AJ23" s="35" t="s">
        <v>95</v>
      </c>
      <c r="AK23" s="35" t="s">
        <v>95</v>
      </c>
      <c r="AL23" s="35" t="s">
        <v>95</v>
      </c>
      <c r="AM23" s="35" t="s">
        <v>95</v>
      </c>
      <c r="AN23" s="35" t="s">
        <v>95</v>
      </c>
      <c r="AO23" s="35" t="s">
        <v>95</v>
      </c>
      <c r="AP23" s="35" t="s">
        <v>95</v>
      </c>
      <c r="AQ23" s="35" t="s">
        <v>95</v>
      </c>
      <c r="AR23" s="35" t="s">
        <v>95</v>
      </c>
      <c r="AS23" s="35" t="s">
        <v>95</v>
      </c>
      <c r="AT23" s="35" t="s">
        <v>95</v>
      </c>
      <c r="AU23" s="35" t="s">
        <v>95</v>
      </c>
      <c r="AV23" s="35" t="s">
        <v>95</v>
      </c>
      <c r="AW23" s="35" t="s">
        <v>95</v>
      </c>
      <c r="AX23" s="35" t="s">
        <v>95</v>
      </c>
      <c r="AY23" s="35" t="s">
        <v>95</v>
      </c>
      <c r="AZ23" s="35" t="s">
        <v>95</v>
      </c>
    </row>
    <row r="24" s="36" customFormat="true" ht="37.2" hidden="false" customHeight="true" outlineLevel="0" collapsed="false">
      <c r="A24" s="37" t="n">
        <v>4</v>
      </c>
      <c r="B24" s="43" t="s">
        <v>103</v>
      </c>
      <c r="C24" s="43" t="s">
        <v>104</v>
      </c>
      <c r="D24" s="40" t="s">
        <v>98</v>
      </c>
      <c r="E24" s="35" t="s">
        <v>95</v>
      </c>
      <c r="F24" s="35" t="s">
        <v>95</v>
      </c>
      <c r="G24" s="35" t="s">
        <v>95</v>
      </c>
      <c r="H24" s="35" t="s">
        <v>95</v>
      </c>
      <c r="I24" s="35" t="s">
        <v>95</v>
      </c>
      <c r="J24" s="35" t="s">
        <v>95</v>
      </c>
      <c r="K24" s="35" t="s">
        <v>95</v>
      </c>
      <c r="L24" s="35" t="s">
        <v>95</v>
      </c>
      <c r="M24" s="35" t="s">
        <v>95</v>
      </c>
      <c r="N24" s="35" t="s">
        <v>95</v>
      </c>
      <c r="O24" s="35" t="s">
        <v>95</v>
      </c>
      <c r="P24" s="35" t="s">
        <v>95</v>
      </c>
      <c r="Q24" s="35" t="s">
        <v>95</v>
      </c>
      <c r="R24" s="35" t="s">
        <v>95</v>
      </c>
      <c r="S24" s="35" t="s">
        <v>95</v>
      </c>
      <c r="T24" s="35" t="s">
        <v>95</v>
      </c>
      <c r="U24" s="35" t="s">
        <v>95</v>
      </c>
      <c r="V24" s="35" t="s">
        <v>95</v>
      </c>
      <c r="W24" s="41" t="s">
        <v>95</v>
      </c>
      <c r="X24" s="35" t="s">
        <v>95</v>
      </c>
      <c r="Y24" s="35" t="s">
        <v>95</v>
      </c>
      <c r="Z24" s="35" t="s">
        <v>95</v>
      </c>
      <c r="AA24" s="35" t="s">
        <v>95</v>
      </c>
      <c r="AB24" s="35" t="s">
        <v>95</v>
      </c>
      <c r="AC24" s="35" t="s">
        <v>95</v>
      </c>
      <c r="AD24" s="35" t="s">
        <v>95</v>
      </c>
      <c r="AE24" s="35" t="s">
        <v>95</v>
      </c>
      <c r="AF24" s="35" t="s">
        <v>95</v>
      </c>
      <c r="AG24" s="35" t="s">
        <v>95</v>
      </c>
      <c r="AH24" s="35" t="s">
        <v>95</v>
      </c>
      <c r="AI24" s="35" t="s">
        <v>95</v>
      </c>
      <c r="AJ24" s="35" t="s">
        <v>95</v>
      </c>
      <c r="AK24" s="35" t="s">
        <v>95</v>
      </c>
      <c r="AL24" s="35" t="s">
        <v>95</v>
      </c>
      <c r="AM24" s="35" t="s">
        <v>95</v>
      </c>
      <c r="AN24" s="35" t="s">
        <v>95</v>
      </c>
      <c r="AO24" s="35" t="s">
        <v>95</v>
      </c>
      <c r="AP24" s="35" t="s">
        <v>95</v>
      </c>
      <c r="AQ24" s="35" t="s">
        <v>95</v>
      </c>
      <c r="AR24" s="35" t="s">
        <v>95</v>
      </c>
      <c r="AS24" s="35" t="s">
        <v>95</v>
      </c>
      <c r="AT24" s="35" t="s">
        <v>95</v>
      </c>
      <c r="AU24" s="35" t="s">
        <v>95</v>
      </c>
      <c r="AV24" s="35" t="s">
        <v>95</v>
      </c>
      <c r="AW24" s="35" t="s">
        <v>95</v>
      </c>
      <c r="AX24" s="35" t="s">
        <v>95</v>
      </c>
      <c r="AY24" s="35" t="s">
        <v>95</v>
      </c>
      <c r="AZ24" s="35" t="s">
        <v>95</v>
      </c>
    </row>
    <row r="25" s="36" customFormat="true" ht="31.2" hidden="false" customHeight="false" outlineLevel="0" collapsed="false">
      <c r="A25" s="37" t="n">
        <v>5</v>
      </c>
      <c r="B25" s="44" t="s">
        <v>105</v>
      </c>
      <c r="C25" s="43" t="s">
        <v>106</v>
      </c>
      <c r="D25" s="40" t="s">
        <v>98</v>
      </c>
      <c r="E25" s="35" t="s">
        <v>95</v>
      </c>
      <c r="F25" s="35" t="s">
        <v>95</v>
      </c>
      <c r="G25" s="35" t="s">
        <v>95</v>
      </c>
      <c r="H25" s="35" t="s">
        <v>95</v>
      </c>
      <c r="I25" s="35" t="s">
        <v>95</v>
      </c>
      <c r="J25" s="35" t="s">
        <v>95</v>
      </c>
      <c r="K25" s="35" t="s">
        <v>95</v>
      </c>
      <c r="L25" s="35" t="s">
        <v>95</v>
      </c>
      <c r="M25" s="35" t="s">
        <v>95</v>
      </c>
      <c r="N25" s="35" t="s">
        <v>95</v>
      </c>
      <c r="O25" s="35" t="s">
        <v>95</v>
      </c>
      <c r="P25" s="35" t="s">
        <v>95</v>
      </c>
      <c r="Q25" s="35" t="s">
        <v>95</v>
      </c>
      <c r="R25" s="35" t="s">
        <v>95</v>
      </c>
      <c r="S25" s="35" t="s">
        <v>95</v>
      </c>
      <c r="T25" s="35" t="s">
        <v>95</v>
      </c>
      <c r="U25" s="35" t="s">
        <v>95</v>
      </c>
      <c r="V25" s="35" t="s">
        <v>95</v>
      </c>
      <c r="W25" s="35" t="s">
        <v>95</v>
      </c>
      <c r="X25" s="35" t="s">
        <v>95</v>
      </c>
      <c r="Y25" s="35" t="s">
        <v>95</v>
      </c>
      <c r="Z25" s="35" t="s">
        <v>95</v>
      </c>
      <c r="AA25" s="35" t="s">
        <v>95</v>
      </c>
      <c r="AB25" s="35" t="s">
        <v>95</v>
      </c>
      <c r="AC25" s="35" t="s">
        <v>95</v>
      </c>
      <c r="AD25" s="35" t="s">
        <v>95</v>
      </c>
      <c r="AE25" s="35" t="s">
        <v>95</v>
      </c>
      <c r="AF25" s="35" t="s">
        <v>95</v>
      </c>
      <c r="AG25" s="35" t="s">
        <v>95</v>
      </c>
      <c r="AH25" s="35" t="s">
        <v>95</v>
      </c>
      <c r="AI25" s="35" t="s">
        <v>95</v>
      </c>
      <c r="AJ25" s="35" t="s">
        <v>95</v>
      </c>
      <c r="AK25" s="35" t="s">
        <v>95</v>
      </c>
      <c r="AL25" s="35" t="s">
        <v>95</v>
      </c>
      <c r="AM25" s="35" t="s">
        <v>95</v>
      </c>
      <c r="AN25" s="35" t="s">
        <v>95</v>
      </c>
      <c r="AO25" s="35" t="s">
        <v>95</v>
      </c>
      <c r="AP25" s="35" t="s">
        <v>95</v>
      </c>
      <c r="AQ25" s="35" t="s">
        <v>95</v>
      </c>
      <c r="AR25" s="35" t="s">
        <v>95</v>
      </c>
      <c r="AS25" s="35" t="s">
        <v>95</v>
      </c>
      <c r="AT25" s="35" t="s">
        <v>95</v>
      </c>
      <c r="AU25" s="35" t="s">
        <v>95</v>
      </c>
      <c r="AV25" s="35" t="s">
        <v>95</v>
      </c>
      <c r="AW25" s="35" t="s">
        <v>95</v>
      </c>
      <c r="AX25" s="35" t="s">
        <v>95</v>
      </c>
      <c r="AY25" s="35" t="s">
        <v>95</v>
      </c>
      <c r="AZ25" s="35" t="s">
        <v>95</v>
      </c>
    </row>
    <row r="26" s="36" customFormat="true" ht="30" hidden="false" customHeight="true" outlineLevel="0" collapsed="false">
      <c r="A26" s="37" t="n">
        <v>6</v>
      </c>
      <c r="B26" s="43" t="s">
        <v>107</v>
      </c>
      <c r="C26" s="43" t="s">
        <v>108</v>
      </c>
      <c r="D26" s="40" t="s">
        <v>98</v>
      </c>
      <c r="E26" s="35" t="s">
        <v>95</v>
      </c>
      <c r="F26" s="35" t="s">
        <v>95</v>
      </c>
      <c r="G26" s="35" t="s">
        <v>95</v>
      </c>
      <c r="H26" s="35" t="s">
        <v>95</v>
      </c>
      <c r="I26" s="35" t="s">
        <v>95</v>
      </c>
      <c r="J26" s="35" t="s">
        <v>95</v>
      </c>
      <c r="K26" s="35" t="s">
        <v>95</v>
      </c>
      <c r="L26" s="35" t="s">
        <v>95</v>
      </c>
      <c r="M26" s="35" t="s">
        <v>95</v>
      </c>
      <c r="N26" s="35" t="s">
        <v>95</v>
      </c>
      <c r="O26" s="35" t="s">
        <v>95</v>
      </c>
      <c r="P26" s="35" t="s">
        <v>95</v>
      </c>
      <c r="Q26" s="35" t="s">
        <v>95</v>
      </c>
      <c r="R26" s="35" t="s">
        <v>95</v>
      </c>
      <c r="S26" s="35" t="s">
        <v>95</v>
      </c>
      <c r="T26" s="35" t="s">
        <v>95</v>
      </c>
      <c r="U26" s="35" t="s">
        <v>95</v>
      </c>
      <c r="V26" s="35" t="s">
        <v>95</v>
      </c>
      <c r="W26" s="35" t="s">
        <v>95</v>
      </c>
      <c r="X26" s="35" t="s">
        <v>95</v>
      </c>
      <c r="Y26" s="35" t="s">
        <v>95</v>
      </c>
      <c r="Z26" s="35" t="s">
        <v>95</v>
      </c>
      <c r="AA26" s="35" t="s">
        <v>95</v>
      </c>
      <c r="AB26" s="35" t="s">
        <v>95</v>
      </c>
      <c r="AC26" s="35" t="s">
        <v>95</v>
      </c>
      <c r="AD26" s="35" t="s">
        <v>95</v>
      </c>
      <c r="AE26" s="35" t="s">
        <v>95</v>
      </c>
      <c r="AF26" s="35" t="s">
        <v>95</v>
      </c>
      <c r="AG26" s="35" t="s">
        <v>95</v>
      </c>
      <c r="AH26" s="35" t="s">
        <v>95</v>
      </c>
      <c r="AI26" s="35" t="s">
        <v>95</v>
      </c>
      <c r="AJ26" s="35" t="s">
        <v>95</v>
      </c>
      <c r="AK26" s="35" t="s">
        <v>95</v>
      </c>
      <c r="AL26" s="35" t="s">
        <v>95</v>
      </c>
      <c r="AM26" s="35" t="s">
        <v>95</v>
      </c>
      <c r="AN26" s="35" t="s">
        <v>95</v>
      </c>
      <c r="AO26" s="35" t="s">
        <v>95</v>
      </c>
      <c r="AP26" s="35" t="s">
        <v>95</v>
      </c>
      <c r="AQ26" s="35" t="s">
        <v>95</v>
      </c>
      <c r="AR26" s="35" t="s">
        <v>95</v>
      </c>
      <c r="AS26" s="35" t="s">
        <v>95</v>
      </c>
      <c r="AT26" s="35" t="s">
        <v>95</v>
      </c>
      <c r="AU26" s="35" t="s">
        <v>95</v>
      </c>
      <c r="AV26" s="35" t="s">
        <v>95</v>
      </c>
      <c r="AW26" s="35" t="s">
        <v>95</v>
      </c>
      <c r="AX26" s="35" t="s">
        <v>95</v>
      </c>
      <c r="AY26" s="35" t="s">
        <v>95</v>
      </c>
      <c r="AZ26" s="35" t="s">
        <v>95</v>
      </c>
    </row>
    <row r="27" s="36" customFormat="true" ht="15.6" hidden="false" customHeight="false" outlineLevel="0" collapsed="false">
      <c r="A27" s="45" t="n">
        <v>1</v>
      </c>
      <c r="B27" s="43" t="n">
        <v>1</v>
      </c>
      <c r="C27" s="24" t="s">
        <v>109</v>
      </c>
      <c r="D27" s="46"/>
      <c r="E27" s="35" t="s">
        <v>95</v>
      </c>
      <c r="F27" s="35" t="s">
        <v>95</v>
      </c>
      <c r="G27" s="35" t="s">
        <v>95</v>
      </c>
      <c r="H27" s="35" t="s">
        <v>95</v>
      </c>
      <c r="I27" s="35" t="s">
        <v>95</v>
      </c>
      <c r="J27" s="35" t="s">
        <v>95</v>
      </c>
      <c r="K27" s="35" t="s">
        <v>95</v>
      </c>
      <c r="L27" s="35" t="s">
        <v>95</v>
      </c>
      <c r="M27" s="35" t="s">
        <v>95</v>
      </c>
      <c r="N27" s="35" t="s">
        <v>95</v>
      </c>
      <c r="O27" s="35" t="s">
        <v>95</v>
      </c>
      <c r="P27" s="35" t="s">
        <v>95</v>
      </c>
      <c r="Q27" s="35" t="s">
        <v>95</v>
      </c>
      <c r="R27" s="35" t="s">
        <v>95</v>
      </c>
      <c r="S27" s="35" t="s">
        <v>95</v>
      </c>
      <c r="T27" s="35" t="s">
        <v>95</v>
      </c>
      <c r="U27" s="35" t="s">
        <v>95</v>
      </c>
      <c r="V27" s="35" t="s">
        <v>95</v>
      </c>
      <c r="W27" s="35" t="s">
        <v>95</v>
      </c>
      <c r="X27" s="35" t="s">
        <v>95</v>
      </c>
      <c r="Y27" s="35" t="s">
        <v>95</v>
      </c>
      <c r="Z27" s="35" t="s">
        <v>95</v>
      </c>
      <c r="AA27" s="35" t="s">
        <v>95</v>
      </c>
      <c r="AB27" s="35" t="s">
        <v>95</v>
      </c>
      <c r="AC27" s="35" t="s">
        <v>95</v>
      </c>
      <c r="AD27" s="35" t="s">
        <v>95</v>
      </c>
      <c r="AE27" s="35" t="s">
        <v>95</v>
      </c>
      <c r="AF27" s="35" t="s">
        <v>95</v>
      </c>
      <c r="AG27" s="35" t="s">
        <v>95</v>
      </c>
      <c r="AH27" s="35" t="s">
        <v>95</v>
      </c>
      <c r="AI27" s="35" t="s">
        <v>95</v>
      </c>
      <c r="AJ27" s="35" t="s">
        <v>95</v>
      </c>
      <c r="AK27" s="35" t="s">
        <v>95</v>
      </c>
      <c r="AL27" s="35" t="s">
        <v>95</v>
      </c>
      <c r="AM27" s="35" t="s">
        <v>95</v>
      </c>
      <c r="AN27" s="35" t="s">
        <v>95</v>
      </c>
      <c r="AO27" s="35" t="s">
        <v>95</v>
      </c>
      <c r="AP27" s="35" t="s">
        <v>95</v>
      </c>
      <c r="AQ27" s="35" t="s">
        <v>95</v>
      </c>
      <c r="AR27" s="35" t="s">
        <v>95</v>
      </c>
      <c r="AS27" s="35" t="s">
        <v>95</v>
      </c>
      <c r="AT27" s="35" t="s">
        <v>95</v>
      </c>
      <c r="AU27" s="35" t="s">
        <v>95</v>
      </c>
      <c r="AV27" s="35" t="s">
        <v>95</v>
      </c>
      <c r="AW27" s="35" t="s">
        <v>95</v>
      </c>
      <c r="AX27" s="35" t="s">
        <v>95</v>
      </c>
      <c r="AY27" s="35" t="s">
        <v>95</v>
      </c>
      <c r="AZ27" s="35" t="s">
        <v>95</v>
      </c>
    </row>
    <row r="28" customFormat="false" ht="15.6" hidden="false" customHeight="false" outlineLevel="0" collapsed="false">
      <c r="A28" s="47"/>
      <c r="B28" s="48" t="s">
        <v>110</v>
      </c>
      <c r="C28" s="43" t="s">
        <v>111</v>
      </c>
      <c r="D28" s="46" t="s">
        <v>98</v>
      </c>
      <c r="E28" s="35" t="s">
        <v>95</v>
      </c>
      <c r="F28" s="35" t="s">
        <v>95</v>
      </c>
      <c r="G28" s="35" t="s">
        <v>95</v>
      </c>
      <c r="H28" s="35" t="s">
        <v>95</v>
      </c>
      <c r="I28" s="35" t="s">
        <v>95</v>
      </c>
      <c r="J28" s="35" t="s">
        <v>95</v>
      </c>
      <c r="K28" s="35" t="s">
        <v>95</v>
      </c>
      <c r="L28" s="35" t="s">
        <v>95</v>
      </c>
      <c r="M28" s="35" t="s">
        <v>95</v>
      </c>
      <c r="N28" s="35" t="s">
        <v>95</v>
      </c>
      <c r="O28" s="35" t="s">
        <v>95</v>
      </c>
      <c r="P28" s="35" t="s">
        <v>95</v>
      </c>
      <c r="Q28" s="35" t="s">
        <v>95</v>
      </c>
      <c r="R28" s="35" t="s">
        <v>95</v>
      </c>
      <c r="S28" s="35" t="s">
        <v>95</v>
      </c>
      <c r="T28" s="35" t="s">
        <v>95</v>
      </c>
      <c r="U28" s="35" t="s">
        <v>95</v>
      </c>
      <c r="V28" s="35" t="s">
        <v>95</v>
      </c>
      <c r="W28" s="35" t="s">
        <v>95</v>
      </c>
      <c r="X28" s="35" t="s">
        <v>95</v>
      </c>
      <c r="Y28" s="35" t="s">
        <v>95</v>
      </c>
      <c r="Z28" s="35" t="s">
        <v>95</v>
      </c>
      <c r="AA28" s="35" t="s">
        <v>95</v>
      </c>
      <c r="AB28" s="35" t="s">
        <v>95</v>
      </c>
      <c r="AC28" s="35" t="s">
        <v>95</v>
      </c>
      <c r="AD28" s="35" t="s">
        <v>95</v>
      </c>
      <c r="AE28" s="35" t="s">
        <v>95</v>
      </c>
      <c r="AF28" s="35" t="s">
        <v>95</v>
      </c>
      <c r="AG28" s="35" t="s">
        <v>95</v>
      </c>
      <c r="AH28" s="35" t="s">
        <v>95</v>
      </c>
      <c r="AI28" s="35" t="s">
        <v>95</v>
      </c>
      <c r="AJ28" s="35" t="s">
        <v>95</v>
      </c>
      <c r="AK28" s="35" t="s">
        <v>95</v>
      </c>
      <c r="AL28" s="35" t="s">
        <v>95</v>
      </c>
      <c r="AM28" s="35" t="s">
        <v>95</v>
      </c>
      <c r="AN28" s="35" t="s">
        <v>95</v>
      </c>
      <c r="AO28" s="35" t="s">
        <v>95</v>
      </c>
      <c r="AP28" s="35" t="s">
        <v>95</v>
      </c>
      <c r="AQ28" s="35" t="s">
        <v>95</v>
      </c>
      <c r="AR28" s="35" t="s">
        <v>95</v>
      </c>
      <c r="AS28" s="35" t="s">
        <v>95</v>
      </c>
      <c r="AT28" s="35" t="s">
        <v>95</v>
      </c>
      <c r="AU28" s="35" t="s">
        <v>95</v>
      </c>
      <c r="AV28" s="35" t="s">
        <v>95</v>
      </c>
      <c r="AW28" s="35" t="s">
        <v>95</v>
      </c>
      <c r="AX28" s="35" t="s">
        <v>95</v>
      </c>
      <c r="AY28" s="35" t="s">
        <v>95</v>
      </c>
      <c r="AZ28" s="35" t="s">
        <v>95</v>
      </c>
    </row>
    <row r="29" customFormat="false" ht="31.2" hidden="false" customHeight="false" outlineLevel="0" collapsed="false">
      <c r="A29" s="47"/>
      <c r="B29" s="49" t="s">
        <v>112</v>
      </c>
      <c r="C29" s="43" t="s">
        <v>113</v>
      </c>
      <c r="D29" s="46" t="s">
        <v>98</v>
      </c>
      <c r="E29" s="35" t="s">
        <v>95</v>
      </c>
      <c r="F29" s="35" t="s">
        <v>95</v>
      </c>
      <c r="G29" s="35" t="s">
        <v>95</v>
      </c>
      <c r="H29" s="35" t="s">
        <v>95</v>
      </c>
      <c r="I29" s="35" t="s">
        <v>95</v>
      </c>
      <c r="J29" s="35" t="s">
        <v>95</v>
      </c>
      <c r="K29" s="35" t="s">
        <v>95</v>
      </c>
      <c r="L29" s="35" t="s">
        <v>95</v>
      </c>
      <c r="M29" s="35" t="s">
        <v>95</v>
      </c>
      <c r="N29" s="35" t="s">
        <v>95</v>
      </c>
      <c r="O29" s="35" t="s">
        <v>95</v>
      </c>
      <c r="P29" s="35" t="s">
        <v>95</v>
      </c>
      <c r="Q29" s="35" t="s">
        <v>95</v>
      </c>
      <c r="R29" s="35" t="s">
        <v>95</v>
      </c>
      <c r="S29" s="35" t="s">
        <v>95</v>
      </c>
      <c r="T29" s="35" t="s">
        <v>95</v>
      </c>
      <c r="U29" s="35" t="s">
        <v>95</v>
      </c>
      <c r="V29" s="35" t="s">
        <v>95</v>
      </c>
      <c r="W29" s="35" t="s">
        <v>95</v>
      </c>
      <c r="X29" s="35" t="s">
        <v>95</v>
      </c>
      <c r="Y29" s="35" t="s">
        <v>95</v>
      </c>
      <c r="Z29" s="35" t="s">
        <v>95</v>
      </c>
      <c r="AA29" s="35" t="s">
        <v>95</v>
      </c>
      <c r="AB29" s="35" t="s">
        <v>95</v>
      </c>
      <c r="AC29" s="35" t="s">
        <v>95</v>
      </c>
      <c r="AD29" s="35" t="s">
        <v>95</v>
      </c>
      <c r="AE29" s="35" t="s">
        <v>95</v>
      </c>
      <c r="AF29" s="35" t="s">
        <v>95</v>
      </c>
      <c r="AG29" s="35" t="s">
        <v>95</v>
      </c>
      <c r="AH29" s="35" t="s">
        <v>95</v>
      </c>
      <c r="AI29" s="35" t="s">
        <v>95</v>
      </c>
      <c r="AJ29" s="35" t="s">
        <v>95</v>
      </c>
      <c r="AK29" s="35" t="s">
        <v>95</v>
      </c>
      <c r="AL29" s="35" t="s">
        <v>95</v>
      </c>
      <c r="AM29" s="35" t="s">
        <v>95</v>
      </c>
      <c r="AN29" s="35" t="s">
        <v>95</v>
      </c>
      <c r="AO29" s="35" t="s">
        <v>95</v>
      </c>
      <c r="AP29" s="35" t="s">
        <v>95</v>
      </c>
      <c r="AQ29" s="35" t="s">
        <v>95</v>
      </c>
      <c r="AR29" s="35" t="s">
        <v>95</v>
      </c>
      <c r="AS29" s="35" t="s">
        <v>95</v>
      </c>
      <c r="AT29" s="35" t="s">
        <v>95</v>
      </c>
      <c r="AU29" s="35" t="s">
        <v>95</v>
      </c>
      <c r="AV29" s="35" t="s">
        <v>95</v>
      </c>
      <c r="AW29" s="35" t="s">
        <v>95</v>
      </c>
      <c r="AX29" s="35" t="s">
        <v>95</v>
      </c>
      <c r="AY29" s="35" t="s">
        <v>95</v>
      </c>
      <c r="AZ29" s="35" t="s">
        <v>95</v>
      </c>
    </row>
    <row r="30" customFormat="false" ht="46.8" hidden="false" customHeight="false" outlineLevel="0" collapsed="false">
      <c r="A30" s="47"/>
      <c r="B30" s="49" t="s">
        <v>114</v>
      </c>
      <c r="C30" s="43" t="s">
        <v>115</v>
      </c>
      <c r="D30" s="50" t="s">
        <v>98</v>
      </c>
      <c r="E30" s="35" t="s">
        <v>95</v>
      </c>
      <c r="F30" s="35" t="s">
        <v>95</v>
      </c>
      <c r="G30" s="35" t="s">
        <v>95</v>
      </c>
      <c r="H30" s="35" t="s">
        <v>95</v>
      </c>
      <c r="I30" s="35" t="s">
        <v>95</v>
      </c>
      <c r="J30" s="35" t="s">
        <v>95</v>
      </c>
      <c r="K30" s="35" t="s">
        <v>95</v>
      </c>
      <c r="L30" s="35" t="s">
        <v>95</v>
      </c>
      <c r="M30" s="35" t="s">
        <v>95</v>
      </c>
      <c r="N30" s="35" t="s">
        <v>95</v>
      </c>
      <c r="O30" s="35" t="s">
        <v>95</v>
      </c>
      <c r="P30" s="35" t="s">
        <v>95</v>
      </c>
      <c r="Q30" s="35" t="s">
        <v>95</v>
      </c>
      <c r="R30" s="35" t="s">
        <v>95</v>
      </c>
      <c r="S30" s="35" t="s">
        <v>95</v>
      </c>
      <c r="T30" s="35" t="s">
        <v>95</v>
      </c>
      <c r="U30" s="35" t="s">
        <v>95</v>
      </c>
      <c r="V30" s="35" t="s">
        <v>95</v>
      </c>
      <c r="W30" s="35" t="s">
        <v>95</v>
      </c>
      <c r="X30" s="35" t="s">
        <v>95</v>
      </c>
      <c r="Y30" s="35" t="s">
        <v>95</v>
      </c>
      <c r="Z30" s="35" t="s">
        <v>95</v>
      </c>
      <c r="AA30" s="35" t="s">
        <v>95</v>
      </c>
      <c r="AB30" s="35" t="s">
        <v>95</v>
      </c>
      <c r="AC30" s="35" t="s">
        <v>95</v>
      </c>
      <c r="AD30" s="35" t="s">
        <v>95</v>
      </c>
      <c r="AE30" s="35" t="s">
        <v>95</v>
      </c>
      <c r="AF30" s="35" t="s">
        <v>95</v>
      </c>
      <c r="AG30" s="35" t="s">
        <v>95</v>
      </c>
      <c r="AH30" s="35" t="s">
        <v>95</v>
      </c>
      <c r="AI30" s="35" t="s">
        <v>95</v>
      </c>
      <c r="AJ30" s="35" t="s">
        <v>95</v>
      </c>
      <c r="AK30" s="35" t="s">
        <v>95</v>
      </c>
      <c r="AL30" s="35" t="s">
        <v>95</v>
      </c>
      <c r="AM30" s="35" t="s">
        <v>95</v>
      </c>
      <c r="AN30" s="35" t="s">
        <v>95</v>
      </c>
      <c r="AO30" s="35" t="s">
        <v>95</v>
      </c>
      <c r="AP30" s="35" t="s">
        <v>95</v>
      </c>
      <c r="AQ30" s="35" t="s">
        <v>95</v>
      </c>
      <c r="AR30" s="35" t="s">
        <v>95</v>
      </c>
      <c r="AS30" s="35" t="s">
        <v>95</v>
      </c>
      <c r="AT30" s="35" t="s">
        <v>95</v>
      </c>
      <c r="AU30" s="35" t="s">
        <v>95</v>
      </c>
      <c r="AV30" s="35" t="s">
        <v>95</v>
      </c>
      <c r="AW30" s="35" t="s">
        <v>95</v>
      </c>
      <c r="AX30" s="35" t="s">
        <v>95</v>
      </c>
      <c r="AY30" s="35" t="s">
        <v>95</v>
      </c>
      <c r="AZ30" s="35" t="s">
        <v>95</v>
      </c>
    </row>
    <row r="31" customFormat="false" ht="46.8" hidden="false" customHeight="false" outlineLevel="0" collapsed="false">
      <c r="A31" s="47"/>
      <c r="B31" s="49" t="s">
        <v>116</v>
      </c>
      <c r="C31" s="43" t="s">
        <v>117</v>
      </c>
      <c r="D31" s="50" t="s">
        <v>98</v>
      </c>
      <c r="E31" s="35" t="s">
        <v>95</v>
      </c>
      <c r="F31" s="35" t="s">
        <v>95</v>
      </c>
      <c r="G31" s="35" t="s">
        <v>95</v>
      </c>
      <c r="H31" s="35" t="s">
        <v>95</v>
      </c>
      <c r="I31" s="35" t="s">
        <v>95</v>
      </c>
      <c r="J31" s="35" t="s">
        <v>95</v>
      </c>
      <c r="K31" s="35" t="s">
        <v>95</v>
      </c>
      <c r="L31" s="35" t="s">
        <v>95</v>
      </c>
      <c r="M31" s="35" t="s">
        <v>95</v>
      </c>
      <c r="N31" s="35" t="s">
        <v>95</v>
      </c>
      <c r="O31" s="35" t="s">
        <v>95</v>
      </c>
      <c r="P31" s="35" t="s">
        <v>95</v>
      </c>
      <c r="Q31" s="35" t="s">
        <v>95</v>
      </c>
      <c r="R31" s="35" t="s">
        <v>95</v>
      </c>
      <c r="S31" s="35" t="s">
        <v>95</v>
      </c>
      <c r="T31" s="35" t="s">
        <v>95</v>
      </c>
      <c r="U31" s="35" t="s">
        <v>95</v>
      </c>
      <c r="V31" s="35" t="s">
        <v>95</v>
      </c>
      <c r="W31" s="35" t="s">
        <v>95</v>
      </c>
      <c r="X31" s="35" t="s">
        <v>95</v>
      </c>
      <c r="Y31" s="35" t="s">
        <v>95</v>
      </c>
      <c r="Z31" s="35" t="s">
        <v>95</v>
      </c>
      <c r="AA31" s="35" t="s">
        <v>95</v>
      </c>
      <c r="AB31" s="35" t="s">
        <v>95</v>
      </c>
      <c r="AC31" s="35" t="s">
        <v>95</v>
      </c>
      <c r="AD31" s="35" t="s">
        <v>95</v>
      </c>
      <c r="AE31" s="35" t="s">
        <v>95</v>
      </c>
      <c r="AF31" s="35" t="s">
        <v>95</v>
      </c>
      <c r="AG31" s="35" t="s">
        <v>95</v>
      </c>
      <c r="AH31" s="35" t="s">
        <v>95</v>
      </c>
      <c r="AI31" s="35" t="s">
        <v>95</v>
      </c>
      <c r="AJ31" s="35" t="s">
        <v>95</v>
      </c>
      <c r="AK31" s="35" t="s">
        <v>95</v>
      </c>
      <c r="AL31" s="35" t="s">
        <v>95</v>
      </c>
      <c r="AM31" s="35" t="s">
        <v>95</v>
      </c>
      <c r="AN31" s="35" t="s">
        <v>95</v>
      </c>
      <c r="AO31" s="35" t="s">
        <v>95</v>
      </c>
      <c r="AP31" s="35" t="s">
        <v>95</v>
      </c>
      <c r="AQ31" s="35" t="s">
        <v>95</v>
      </c>
      <c r="AR31" s="35" t="s">
        <v>95</v>
      </c>
      <c r="AS31" s="35" t="s">
        <v>95</v>
      </c>
      <c r="AT31" s="35" t="s">
        <v>95</v>
      </c>
      <c r="AU31" s="35" t="s">
        <v>95</v>
      </c>
      <c r="AV31" s="35" t="s">
        <v>95</v>
      </c>
      <c r="AW31" s="35" t="s">
        <v>95</v>
      </c>
      <c r="AX31" s="35" t="s">
        <v>95</v>
      </c>
      <c r="AY31" s="35" t="s">
        <v>95</v>
      </c>
      <c r="AZ31" s="35" t="s">
        <v>95</v>
      </c>
    </row>
    <row r="32" customFormat="false" ht="31.2" hidden="false" customHeight="false" outlineLevel="0" collapsed="false">
      <c r="A32" s="47"/>
      <c r="B32" s="49" t="s">
        <v>118</v>
      </c>
      <c r="C32" s="43" t="s">
        <v>119</v>
      </c>
      <c r="D32" s="50" t="s">
        <v>98</v>
      </c>
      <c r="E32" s="35" t="s">
        <v>95</v>
      </c>
      <c r="F32" s="35" t="s">
        <v>95</v>
      </c>
      <c r="G32" s="35" t="s">
        <v>95</v>
      </c>
      <c r="H32" s="35" t="s">
        <v>95</v>
      </c>
      <c r="I32" s="35" t="s">
        <v>95</v>
      </c>
      <c r="J32" s="35" t="s">
        <v>95</v>
      </c>
      <c r="K32" s="35" t="s">
        <v>95</v>
      </c>
      <c r="L32" s="35" t="s">
        <v>95</v>
      </c>
      <c r="M32" s="35" t="s">
        <v>95</v>
      </c>
      <c r="N32" s="35" t="s">
        <v>95</v>
      </c>
      <c r="O32" s="35" t="s">
        <v>95</v>
      </c>
      <c r="P32" s="35" t="s">
        <v>95</v>
      </c>
      <c r="Q32" s="35" t="s">
        <v>95</v>
      </c>
      <c r="R32" s="35" t="s">
        <v>95</v>
      </c>
      <c r="S32" s="35" t="s">
        <v>95</v>
      </c>
      <c r="T32" s="35" t="s">
        <v>95</v>
      </c>
      <c r="U32" s="35" t="s">
        <v>95</v>
      </c>
      <c r="V32" s="35" t="s">
        <v>95</v>
      </c>
      <c r="W32" s="35" t="s">
        <v>95</v>
      </c>
      <c r="X32" s="35" t="s">
        <v>95</v>
      </c>
      <c r="Y32" s="35" t="s">
        <v>95</v>
      </c>
      <c r="Z32" s="35" t="s">
        <v>95</v>
      </c>
      <c r="AA32" s="35" t="s">
        <v>95</v>
      </c>
      <c r="AB32" s="35" t="s">
        <v>95</v>
      </c>
      <c r="AC32" s="35" t="s">
        <v>95</v>
      </c>
      <c r="AD32" s="35" t="s">
        <v>95</v>
      </c>
      <c r="AE32" s="35" t="s">
        <v>95</v>
      </c>
      <c r="AF32" s="35" t="s">
        <v>95</v>
      </c>
      <c r="AG32" s="35" t="s">
        <v>95</v>
      </c>
      <c r="AH32" s="35" t="s">
        <v>95</v>
      </c>
      <c r="AI32" s="35" t="s">
        <v>95</v>
      </c>
      <c r="AJ32" s="35" t="s">
        <v>95</v>
      </c>
      <c r="AK32" s="35" t="s">
        <v>95</v>
      </c>
      <c r="AL32" s="35" t="s">
        <v>95</v>
      </c>
      <c r="AM32" s="35" t="s">
        <v>95</v>
      </c>
      <c r="AN32" s="35" t="s">
        <v>95</v>
      </c>
      <c r="AO32" s="35" t="s">
        <v>95</v>
      </c>
      <c r="AP32" s="35" t="s">
        <v>95</v>
      </c>
      <c r="AQ32" s="35" t="s">
        <v>95</v>
      </c>
      <c r="AR32" s="35" t="s">
        <v>95</v>
      </c>
      <c r="AS32" s="35" t="s">
        <v>95</v>
      </c>
      <c r="AT32" s="35" t="s">
        <v>95</v>
      </c>
      <c r="AU32" s="35" t="s">
        <v>95</v>
      </c>
      <c r="AV32" s="35" t="s">
        <v>95</v>
      </c>
      <c r="AW32" s="35" t="s">
        <v>95</v>
      </c>
      <c r="AX32" s="35" t="s">
        <v>95</v>
      </c>
      <c r="AY32" s="35" t="s">
        <v>95</v>
      </c>
      <c r="AZ32" s="35" t="s">
        <v>95</v>
      </c>
    </row>
    <row r="33" customFormat="false" ht="31.2" hidden="false" customHeight="false" outlineLevel="0" collapsed="false">
      <c r="A33" s="47"/>
      <c r="B33" s="44" t="s">
        <v>120</v>
      </c>
      <c r="C33" s="43" t="s">
        <v>121</v>
      </c>
      <c r="D33" s="46" t="s">
        <v>98</v>
      </c>
      <c r="E33" s="35" t="s">
        <v>95</v>
      </c>
      <c r="F33" s="35" t="s">
        <v>95</v>
      </c>
      <c r="G33" s="35" t="s">
        <v>95</v>
      </c>
      <c r="H33" s="35" t="s">
        <v>95</v>
      </c>
      <c r="I33" s="35" t="s">
        <v>95</v>
      </c>
      <c r="J33" s="35" t="s">
        <v>95</v>
      </c>
      <c r="K33" s="35" t="s">
        <v>95</v>
      </c>
      <c r="L33" s="35" t="s">
        <v>95</v>
      </c>
      <c r="M33" s="35" t="s">
        <v>95</v>
      </c>
      <c r="N33" s="35" t="s">
        <v>95</v>
      </c>
      <c r="O33" s="35" t="s">
        <v>95</v>
      </c>
      <c r="P33" s="35" t="s">
        <v>95</v>
      </c>
      <c r="Q33" s="35" t="s">
        <v>95</v>
      </c>
      <c r="R33" s="35" t="s">
        <v>95</v>
      </c>
      <c r="S33" s="35" t="s">
        <v>95</v>
      </c>
      <c r="T33" s="35" t="s">
        <v>95</v>
      </c>
      <c r="U33" s="35" t="s">
        <v>95</v>
      </c>
      <c r="V33" s="35" t="s">
        <v>95</v>
      </c>
      <c r="W33" s="35" t="s">
        <v>95</v>
      </c>
      <c r="X33" s="35" t="s">
        <v>95</v>
      </c>
      <c r="Y33" s="35" t="s">
        <v>95</v>
      </c>
      <c r="Z33" s="35" t="s">
        <v>95</v>
      </c>
      <c r="AA33" s="35" t="s">
        <v>95</v>
      </c>
      <c r="AB33" s="35" t="s">
        <v>95</v>
      </c>
      <c r="AC33" s="35" t="s">
        <v>95</v>
      </c>
      <c r="AD33" s="35" t="s">
        <v>95</v>
      </c>
      <c r="AE33" s="35" t="s">
        <v>95</v>
      </c>
      <c r="AF33" s="35" t="s">
        <v>95</v>
      </c>
      <c r="AG33" s="35" t="s">
        <v>95</v>
      </c>
      <c r="AH33" s="35" t="s">
        <v>95</v>
      </c>
      <c r="AI33" s="35" t="s">
        <v>95</v>
      </c>
      <c r="AJ33" s="35" t="s">
        <v>95</v>
      </c>
      <c r="AK33" s="35" t="s">
        <v>95</v>
      </c>
      <c r="AL33" s="35" t="s">
        <v>95</v>
      </c>
      <c r="AM33" s="35" t="s">
        <v>95</v>
      </c>
      <c r="AN33" s="35" t="s">
        <v>95</v>
      </c>
      <c r="AO33" s="35" t="s">
        <v>95</v>
      </c>
      <c r="AP33" s="35" t="s">
        <v>95</v>
      </c>
      <c r="AQ33" s="35" t="s">
        <v>95</v>
      </c>
      <c r="AR33" s="35" t="s">
        <v>95</v>
      </c>
      <c r="AS33" s="35" t="s">
        <v>95</v>
      </c>
      <c r="AT33" s="35" t="s">
        <v>95</v>
      </c>
      <c r="AU33" s="35" t="s">
        <v>95</v>
      </c>
      <c r="AV33" s="35" t="s">
        <v>95</v>
      </c>
      <c r="AW33" s="35" t="s">
        <v>95</v>
      </c>
      <c r="AX33" s="35" t="s">
        <v>95</v>
      </c>
      <c r="AY33" s="35" t="s">
        <v>95</v>
      </c>
      <c r="AZ33" s="35" t="s">
        <v>95</v>
      </c>
    </row>
    <row r="34" customFormat="false" ht="46.8" hidden="false" customHeight="false" outlineLevel="0" collapsed="false">
      <c r="A34" s="47"/>
      <c r="B34" s="43" t="s">
        <v>122</v>
      </c>
      <c r="C34" s="43" t="s">
        <v>123</v>
      </c>
      <c r="D34" s="46" t="s">
        <v>98</v>
      </c>
      <c r="E34" s="35" t="s">
        <v>95</v>
      </c>
      <c r="F34" s="35" t="s">
        <v>95</v>
      </c>
      <c r="G34" s="35" t="s">
        <v>95</v>
      </c>
      <c r="H34" s="35" t="s">
        <v>95</v>
      </c>
      <c r="I34" s="35" t="s">
        <v>95</v>
      </c>
      <c r="J34" s="35" t="s">
        <v>95</v>
      </c>
      <c r="K34" s="35" t="s">
        <v>95</v>
      </c>
      <c r="L34" s="35" t="s">
        <v>95</v>
      </c>
      <c r="M34" s="35" t="s">
        <v>95</v>
      </c>
      <c r="N34" s="35" t="s">
        <v>95</v>
      </c>
      <c r="O34" s="35" t="s">
        <v>95</v>
      </c>
      <c r="P34" s="35" t="s">
        <v>95</v>
      </c>
      <c r="Q34" s="35" t="s">
        <v>95</v>
      </c>
      <c r="R34" s="35" t="s">
        <v>95</v>
      </c>
      <c r="S34" s="35" t="s">
        <v>95</v>
      </c>
      <c r="T34" s="35" t="s">
        <v>95</v>
      </c>
      <c r="U34" s="35" t="s">
        <v>95</v>
      </c>
      <c r="V34" s="35" t="s">
        <v>95</v>
      </c>
      <c r="W34" s="35" t="s">
        <v>95</v>
      </c>
      <c r="X34" s="35" t="s">
        <v>95</v>
      </c>
      <c r="Y34" s="35" t="s">
        <v>95</v>
      </c>
      <c r="Z34" s="35" t="s">
        <v>95</v>
      </c>
      <c r="AA34" s="35" t="s">
        <v>95</v>
      </c>
      <c r="AB34" s="35" t="s">
        <v>95</v>
      </c>
      <c r="AC34" s="35" t="s">
        <v>95</v>
      </c>
      <c r="AD34" s="35" t="s">
        <v>95</v>
      </c>
      <c r="AE34" s="35" t="s">
        <v>95</v>
      </c>
      <c r="AF34" s="35" t="s">
        <v>95</v>
      </c>
      <c r="AG34" s="35" t="s">
        <v>95</v>
      </c>
      <c r="AH34" s="35" t="s">
        <v>95</v>
      </c>
      <c r="AI34" s="35" t="s">
        <v>95</v>
      </c>
      <c r="AJ34" s="35" t="s">
        <v>95</v>
      </c>
      <c r="AK34" s="35" t="s">
        <v>95</v>
      </c>
      <c r="AL34" s="35" t="s">
        <v>95</v>
      </c>
      <c r="AM34" s="35" t="s">
        <v>95</v>
      </c>
      <c r="AN34" s="35" t="s">
        <v>95</v>
      </c>
      <c r="AO34" s="35" t="s">
        <v>95</v>
      </c>
      <c r="AP34" s="35" t="s">
        <v>95</v>
      </c>
      <c r="AQ34" s="35" t="s">
        <v>95</v>
      </c>
      <c r="AR34" s="35" t="s">
        <v>95</v>
      </c>
      <c r="AS34" s="35" t="s">
        <v>95</v>
      </c>
      <c r="AT34" s="35" t="s">
        <v>95</v>
      </c>
      <c r="AU34" s="35" t="s">
        <v>95</v>
      </c>
      <c r="AV34" s="35" t="s">
        <v>95</v>
      </c>
      <c r="AW34" s="35" t="s">
        <v>95</v>
      </c>
      <c r="AX34" s="35" t="s">
        <v>95</v>
      </c>
      <c r="AY34" s="35" t="s">
        <v>95</v>
      </c>
      <c r="AZ34" s="35" t="s">
        <v>95</v>
      </c>
    </row>
    <row r="35" customFormat="false" ht="31.2" hidden="false" customHeight="false" outlineLevel="0" collapsed="false">
      <c r="A35" s="47"/>
      <c r="B35" s="43" t="s">
        <v>124</v>
      </c>
      <c r="C35" s="43" t="s">
        <v>125</v>
      </c>
      <c r="D35" s="46" t="s">
        <v>98</v>
      </c>
      <c r="E35" s="35" t="s">
        <v>95</v>
      </c>
      <c r="F35" s="35" t="s">
        <v>95</v>
      </c>
      <c r="G35" s="35" t="s">
        <v>95</v>
      </c>
      <c r="H35" s="35" t="s">
        <v>95</v>
      </c>
      <c r="I35" s="35" t="s">
        <v>95</v>
      </c>
      <c r="J35" s="35" t="s">
        <v>95</v>
      </c>
      <c r="K35" s="35" t="s">
        <v>95</v>
      </c>
      <c r="L35" s="35" t="s">
        <v>95</v>
      </c>
      <c r="M35" s="35" t="s">
        <v>95</v>
      </c>
      <c r="N35" s="35" t="s">
        <v>95</v>
      </c>
      <c r="O35" s="35" t="s">
        <v>95</v>
      </c>
      <c r="P35" s="35" t="s">
        <v>95</v>
      </c>
      <c r="Q35" s="35" t="s">
        <v>95</v>
      </c>
      <c r="R35" s="35" t="s">
        <v>95</v>
      </c>
      <c r="S35" s="35" t="s">
        <v>95</v>
      </c>
      <c r="T35" s="35" t="s">
        <v>95</v>
      </c>
      <c r="U35" s="35" t="s">
        <v>95</v>
      </c>
      <c r="V35" s="35" t="s">
        <v>95</v>
      </c>
      <c r="W35" s="35" t="s">
        <v>95</v>
      </c>
      <c r="X35" s="35" t="s">
        <v>95</v>
      </c>
      <c r="Y35" s="35" t="s">
        <v>95</v>
      </c>
      <c r="Z35" s="35" t="s">
        <v>95</v>
      </c>
      <c r="AA35" s="35" t="s">
        <v>95</v>
      </c>
      <c r="AB35" s="35" t="s">
        <v>95</v>
      </c>
      <c r="AC35" s="35" t="s">
        <v>95</v>
      </c>
      <c r="AD35" s="35" t="s">
        <v>95</v>
      </c>
      <c r="AE35" s="35" t="s">
        <v>95</v>
      </c>
      <c r="AF35" s="35" t="s">
        <v>95</v>
      </c>
      <c r="AG35" s="35" t="s">
        <v>95</v>
      </c>
      <c r="AH35" s="35" t="s">
        <v>95</v>
      </c>
      <c r="AI35" s="35" t="s">
        <v>95</v>
      </c>
      <c r="AJ35" s="35" t="s">
        <v>95</v>
      </c>
      <c r="AK35" s="35" t="s">
        <v>95</v>
      </c>
      <c r="AL35" s="35" t="s">
        <v>95</v>
      </c>
      <c r="AM35" s="35" t="s">
        <v>95</v>
      </c>
      <c r="AN35" s="35" t="s">
        <v>95</v>
      </c>
      <c r="AO35" s="35" t="s">
        <v>95</v>
      </c>
      <c r="AP35" s="35" t="s">
        <v>95</v>
      </c>
      <c r="AQ35" s="35" t="s">
        <v>95</v>
      </c>
      <c r="AR35" s="35" t="s">
        <v>95</v>
      </c>
      <c r="AS35" s="35" t="s">
        <v>95</v>
      </c>
      <c r="AT35" s="35" t="s">
        <v>95</v>
      </c>
      <c r="AU35" s="35" t="s">
        <v>95</v>
      </c>
      <c r="AV35" s="35" t="s">
        <v>95</v>
      </c>
      <c r="AW35" s="35" t="s">
        <v>95</v>
      </c>
      <c r="AX35" s="35" t="s">
        <v>95</v>
      </c>
      <c r="AY35" s="35" t="s">
        <v>95</v>
      </c>
      <c r="AZ35" s="35" t="s">
        <v>95</v>
      </c>
    </row>
    <row r="36" customFormat="false" ht="31.2" hidden="false" customHeight="false" outlineLevel="0" collapsed="false">
      <c r="A36" s="47"/>
      <c r="B36" s="44" t="s">
        <v>126</v>
      </c>
      <c r="C36" s="43" t="s">
        <v>127</v>
      </c>
      <c r="D36" s="46" t="s">
        <v>98</v>
      </c>
      <c r="E36" s="35" t="s">
        <v>95</v>
      </c>
      <c r="F36" s="35" t="s">
        <v>95</v>
      </c>
      <c r="G36" s="35" t="s">
        <v>95</v>
      </c>
      <c r="H36" s="35" t="s">
        <v>95</v>
      </c>
      <c r="I36" s="35" t="s">
        <v>95</v>
      </c>
      <c r="J36" s="35" t="s">
        <v>95</v>
      </c>
      <c r="K36" s="35" t="s">
        <v>95</v>
      </c>
      <c r="L36" s="35" t="s">
        <v>95</v>
      </c>
      <c r="M36" s="35" t="s">
        <v>95</v>
      </c>
      <c r="N36" s="35" t="s">
        <v>95</v>
      </c>
      <c r="O36" s="35" t="s">
        <v>95</v>
      </c>
      <c r="P36" s="35" t="s">
        <v>95</v>
      </c>
      <c r="Q36" s="35" t="s">
        <v>95</v>
      </c>
      <c r="R36" s="35" t="s">
        <v>95</v>
      </c>
      <c r="S36" s="35" t="s">
        <v>95</v>
      </c>
      <c r="T36" s="35" t="s">
        <v>95</v>
      </c>
      <c r="U36" s="35" t="s">
        <v>95</v>
      </c>
      <c r="V36" s="35" t="s">
        <v>95</v>
      </c>
      <c r="W36" s="35" t="s">
        <v>95</v>
      </c>
      <c r="X36" s="35" t="s">
        <v>95</v>
      </c>
      <c r="Y36" s="35" t="s">
        <v>95</v>
      </c>
      <c r="Z36" s="35" t="s">
        <v>95</v>
      </c>
      <c r="AA36" s="35" t="s">
        <v>95</v>
      </c>
      <c r="AB36" s="35" t="s">
        <v>95</v>
      </c>
      <c r="AC36" s="35" t="s">
        <v>95</v>
      </c>
      <c r="AD36" s="35" t="s">
        <v>95</v>
      </c>
      <c r="AE36" s="35" t="s">
        <v>95</v>
      </c>
      <c r="AF36" s="35" t="s">
        <v>95</v>
      </c>
      <c r="AG36" s="35" t="s">
        <v>95</v>
      </c>
      <c r="AH36" s="35" t="s">
        <v>95</v>
      </c>
      <c r="AI36" s="35" t="s">
        <v>95</v>
      </c>
      <c r="AJ36" s="35" t="s">
        <v>95</v>
      </c>
      <c r="AK36" s="35" t="s">
        <v>95</v>
      </c>
      <c r="AL36" s="35" t="s">
        <v>95</v>
      </c>
      <c r="AM36" s="35" t="s">
        <v>95</v>
      </c>
      <c r="AN36" s="35" t="s">
        <v>95</v>
      </c>
      <c r="AO36" s="35" t="s">
        <v>95</v>
      </c>
      <c r="AP36" s="35" t="s">
        <v>95</v>
      </c>
      <c r="AQ36" s="35" t="s">
        <v>95</v>
      </c>
      <c r="AR36" s="35" t="s">
        <v>95</v>
      </c>
      <c r="AS36" s="35" t="s">
        <v>95</v>
      </c>
      <c r="AT36" s="35" t="s">
        <v>95</v>
      </c>
      <c r="AU36" s="35" t="s">
        <v>95</v>
      </c>
      <c r="AV36" s="35" t="s">
        <v>95</v>
      </c>
      <c r="AW36" s="35" t="s">
        <v>95</v>
      </c>
      <c r="AX36" s="35" t="s">
        <v>95</v>
      </c>
      <c r="AY36" s="35" t="s">
        <v>95</v>
      </c>
      <c r="AZ36" s="35" t="s">
        <v>95</v>
      </c>
    </row>
    <row r="37" customFormat="false" ht="31.2" hidden="false" customHeight="false" outlineLevel="0" collapsed="false">
      <c r="A37" s="47"/>
      <c r="B37" s="44" t="s">
        <v>128</v>
      </c>
      <c r="C37" s="43" t="s">
        <v>129</v>
      </c>
      <c r="D37" s="46" t="s">
        <v>98</v>
      </c>
      <c r="E37" s="35" t="s">
        <v>95</v>
      </c>
      <c r="F37" s="35" t="s">
        <v>95</v>
      </c>
      <c r="G37" s="35" t="s">
        <v>95</v>
      </c>
      <c r="H37" s="35" t="s">
        <v>95</v>
      </c>
      <c r="I37" s="35" t="s">
        <v>95</v>
      </c>
      <c r="J37" s="35" t="s">
        <v>95</v>
      </c>
      <c r="K37" s="35" t="s">
        <v>95</v>
      </c>
      <c r="L37" s="35" t="s">
        <v>95</v>
      </c>
      <c r="M37" s="35" t="s">
        <v>95</v>
      </c>
      <c r="N37" s="35" t="s">
        <v>95</v>
      </c>
      <c r="O37" s="35" t="s">
        <v>95</v>
      </c>
      <c r="P37" s="35" t="s">
        <v>95</v>
      </c>
      <c r="Q37" s="35" t="s">
        <v>95</v>
      </c>
      <c r="R37" s="35" t="s">
        <v>95</v>
      </c>
      <c r="S37" s="35" t="s">
        <v>95</v>
      </c>
      <c r="T37" s="35" t="s">
        <v>95</v>
      </c>
      <c r="U37" s="35" t="s">
        <v>95</v>
      </c>
      <c r="V37" s="35" t="s">
        <v>95</v>
      </c>
      <c r="W37" s="35" t="s">
        <v>95</v>
      </c>
      <c r="X37" s="35" t="s">
        <v>95</v>
      </c>
      <c r="Y37" s="35" t="s">
        <v>95</v>
      </c>
      <c r="Z37" s="35" t="s">
        <v>95</v>
      </c>
      <c r="AA37" s="35" t="s">
        <v>95</v>
      </c>
      <c r="AB37" s="35" t="s">
        <v>95</v>
      </c>
      <c r="AC37" s="35" t="s">
        <v>95</v>
      </c>
      <c r="AD37" s="35" t="s">
        <v>95</v>
      </c>
      <c r="AE37" s="35" t="s">
        <v>95</v>
      </c>
      <c r="AF37" s="35" t="s">
        <v>95</v>
      </c>
      <c r="AG37" s="35" t="s">
        <v>95</v>
      </c>
      <c r="AH37" s="35" t="s">
        <v>95</v>
      </c>
      <c r="AI37" s="35" t="s">
        <v>95</v>
      </c>
      <c r="AJ37" s="35" t="s">
        <v>95</v>
      </c>
      <c r="AK37" s="35" t="s">
        <v>95</v>
      </c>
      <c r="AL37" s="35" t="s">
        <v>95</v>
      </c>
      <c r="AM37" s="35" t="s">
        <v>95</v>
      </c>
      <c r="AN37" s="35" t="s">
        <v>95</v>
      </c>
      <c r="AO37" s="35" t="s">
        <v>95</v>
      </c>
      <c r="AP37" s="35" t="s">
        <v>95</v>
      </c>
      <c r="AQ37" s="35" t="s">
        <v>95</v>
      </c>
      <c r="AR37" s="35" t="s">
        <v>95</v>
      </c>
      <c r="AS37" s="35" t="s">
        <v>95</v>
      </c>
      <c r="AT37" s="35" t="s">
        <v>95</v>
      </c>
      <c r="AU37" s="35" t="s">
        <v>95</v>
      </c>
      <c r="AV37" s="35" t="s">
        <v>95</v>
      </c>
      <c r="AW37" s="35" t="s">
        <v>95</v>
      </c>
      <c r="AX37" s="35" t="s">
        <v>95</v>
      </c>
      <c r="AY37" s="35" t="s">
        <v>95</v>
      </c>
      <c r="AZ37" s="35" t="s">
        <v>95</v>
      </c>
    </row>
    <row r="38" customFormat="false" ht="78" hidden="false" customHeight="false" outlineLevel="0" collapsed="false">
      <c r="A38" s="47"/>
      <c r="B38" s="43" t="s">
        <v>128</v>
      </c>
      <c r="C38" s="43" t="s">
        <v>130</v>
      </c>
      <c r="D38" s="46" t="s">
        <v>98</v>
      </c>
      <c r="E38" s="35" t="s">
        <v>95</v>
      </c>
      <c r="F38" s="35" t="s">
        <v>95</v>
      </c>
      <c r="G38" s="35" t="s">
        <v>95</v>
      </c>
      <c r="H38" s="35" t="s">
        <v>95</v>
      </c>
      <c r="I38" s="35" t="s">
        <v>95</v>
      </c>
      <c r="J38" s="35" t="s">
        <v>95</v>
      </c>
      <c r="K38" s="35" t="s">
        <v>95</v>
      </c>
      <c r="L38" s="35" t="s">
        <v>95</v>
      </c>
      <c r="M38" s="35" t="s">
        <v>95</v>
      </c>
      <c r="N38" s="35" t="s">
        <v>95</v>
      </c>
      <c r="O38" s="35" t="s">
        <v>95</v>
      </c>
      <c r="P38" s="35" t="s">
        <v>95</v>
      </c>
      <c r="Q38" s="35" t="s">
        <v>95</v>
      </c>
      <c r="R38" s="35" t="s">
        <v>95</v>
      </c>
      <c r="S38" s="35" t="s">
        <v>95</v>
      </c>
      <c r="T38" s="35" t="s">
        <v>95</v>
      </c>
      <c r="U38" s="35" t="s">
        <v>95</v>
      </c>
      <c r="V38" s="35" t="s">
        <v>95</v>
      </c>
      <c r="W38" s="35" t="s">
        <v>95</v>
      </c>
      <c r="X38" s="35" t="s">
        <v>95</v>
      </c>
      <c r="Y38" s="35" t="s">
        <v>95</v>
      </c>
      <c r="Z38" s="35" t="s">
        <v>95</v>
      </c>
      <c r="AA38" s="35" t="s">
        <v>95</v>
      </c>
      <c r="AB38" s="35" t="s">
        <v>95</v>
      </c>
      <c r="AC38" s="35" t="s">
        <v>95</v>
      </c>
      <c r="AD38" s="35" t="s">
        <v>95</v>
      </c>
      <c r="AE38" s="35" t="s">
        <v>95</v>
      </c>
      <c r="AF38" s="35" t="s">
        <v>95</v>
      </c>
      <c r="AG38" s="35" t="s">
        <v>95</v>
      </c>
      <c r="AH38" s="35" t="s">
        <v>95</v>
      </c>
      <c r="AI38" s="35" t="s">
        <v>95</v>
      </c>
      <c r="AJ38" s="35" t="s">
        <v>95</v>
      </c>
      <c r="AK38" s="35" t="s">
        <v>95</v>
      </c>
      <c r="AL38" s="35" t="s">
        <v>95</v>
      </c>
      <c r="AM38" s="35" t="s">
        <v>95</v>
      </c>
      <c r="AN38" s="35" t="s">
        <v>95</v>
      </c>
      <c r="AO38" s="35" t="s">
        <v>95</v>
      </c>
      <c r="AP38" s="35" t="s">
        <v>95</v>
      </c>
      <c r="AQ38" s="35" t="s">
        <v>95</v>
      </c>
      <c r="AR38" s="35" t="s">
        <v>95</v>
      </c>
      <c r="AS38" s="35" t="s">
        <v>95</v>
      </c>
      <c r="AT38" s="35" t="s">
        <v>95</v>
      </c>
      <c r="AU38" s="35" t="s">
        <v>95</v>
      </c>
      <c r="AV38" s="35" t="s">
        <v>95</v>
      </c>
      <c r="AW38" s="35" t="s">
        <v>95</v>
      </c>
      <c r="AX38" s="35" t="s">
        <v>95</v>
      </c>
      <c r="AY38" s="35" t="s">
        <v>95</v>
      </c>
      <c r="AZ38" s="35" t="s">
        <v>95</v>
      </c>
    </row>
    <row r="39" customFormat="false" ht="62.4" hidden="false" customHeight="false" outlineLevel="0" collapsed="false">
      <c r="A39" s="47"/>
      <c r="B39" s="43" t="s">
        <v>128</v>
      </c>
      <c r="C39" s="43" t="s">
        <v>131</v>
      </c>
      <c r="D39" s="46" t="s">
        <v>98</v>
      </c>
      <c r="E39" s="35" t="s">
        <v>95</v>
      </c>
      <c r="F39" s="35" t="s">
        <v>95</v>
      </c>
      <c r="G39" s="35" t="s">
        <v>95</v>
      </c>
      <c r="H39" s="35" t="s">
        <v>95</v>
      </c>
      <c r="I39" s="35" t="s">
        <v>95</v>
      </c>
      <c r="J39" s="35" t="s">
        <v>95</v>
      </c>
      <c r="K39" s="35" t="s">
        <v>95</v>
      </c>
      <c r="L39" s="35" t="s">
        <v>95</v>
      </c>
      <c r="M39" s="35" t="s">
        <v>95</v>
      </c>
      <c r="N39" s="35" t="s">
        <v>95</v>
      </c>
      <c r="O39" s="35" t="s">
        <v>95</v>
      </c>
      <c r="P39" s="35" t="s">
        <v>95</v>
      </c>
      <c r="Q39" s="35" t="s">
        <v>95</v>
      </c>
      <c r="R39" s="35" t="s">
        <v>95</v>
      </c>
      <c r="S39" s="35" t="s">
        <v>95</v>
      </c>
      <c r="T39" s="35" t="s">
        <v>95</v>
      </c>
      <c r="U39" s="35" t="s">
        <v>95</v>
      </c>
      <c r="V39" s="35" t="s">
        <v>95</v>
      </c>
      <c r="W39" s="35" t="s">
        <v>95</v>
      </c>
      <c r="X39" s="35" t="s">
        <v>95</v>
      </c>
      <c r="Y39" s="35" t="s">
        <v>95</v>
      </c>
      <c r="Z39" s="35" t="s">
        <v>95</v>
      </c>
      <c r="AA39" s="35" t="s">
        <v>95</v>
      </c>
      <c r="AB39" s="35" t="s">
        <v>95</v>
      </c>
      <c r="AC39" s="35" t="s">
        <v>95</v>
      </c>
      <c r="AD39" s="35" t="s">
        <v>95</v>
      </c>
      <c r="AE39" s="35" t="s">
        <v>95</v>
      </c>
      <c r="AF39" s="35" t="s">
        <v>95</v>
      </c>
      <c r="AG39" s="35" t="s">
        <v>95</v>
      </c>
      <c r="AH39" s="35" t="s">
        <v>95</v>
      </c>
      <c r="AI39" s="35" t="s">
        <v>95</v>
      </c>
      <c r="AJ39" s="35" t="s">
        <v>95</v>
      </c>
      <c r="AK39" s="35" t="s">
        <v>95</v>
      </c>
      <c r="AL39" s="35" t="s">
        <v>95</v>
      </c>
      <c r="AM39" s="35" t="s">
        <v>95</v>
      </c>
      <c r="AN39" s="35" t="s">
        <v>95</v>
      </c>
      <c r="AO39" s="35" t="s">
        <v>95</v>
      </c>
      <c r="AP39" s="35" t="s">
        <v>95</v>
      </c>
      <c r="AQ39" s="35" t="s">
        <v>95</v>
      </c>
      <c r="AR39" s="35" t="s">
        <v>95</v>
      </c>
      <c r="AS39" s="35" t="s">
        <v>95</v>
      </c>
      <c r="AT39" s="35" t="s">
        <v>95</v>
      </c>
      <c r="AU39" s="35" t="s">
        <v>95</v>
      </c>
      <c r="AV39" s="35" t="s">
        <v>95</v>
      </c>
      <c r="AW39" s="35" t="s">
        <v>95</v>
      </c>
      <c r="AX39" s="35" t="s">
        <v>95</v>
      </c>
      <c r="AY39" s="35" t="s">
        <v>95</v>
      </c>
      <c r="AZ39" s="35" t="s">
        <v>95</v>
      </c>
    </row>
    <row r="40" customFormat="false" ht="62.4" hidden="false" customHeight="false" outlineLevel="0" collapsed="false">
      <c r="A40" s="47"/>
      <c r="B40" s="43" t="s">
        <v>128</v>
      </c>
      <c r="C40" s="43" t="s">
        <v>132</v>
      </c>
      <c r="D40" s="46" t="s">
        <v>98</v>
      </c>
      <c r="E40" s="35" t="s">
        <v>95</v>
      </c>
      <c r="F40" s="35" t="s">
        <v>95</v>
      </c>
      <c r="G40" s="35" t="s">
        <v>95</v>
      </c>
      <c r="H40" s="35" t="s">
        <v>95</v>
      </c>
      <c r="I40" s="35" t="s">
        <v>95</v>
      </c>
      <c r="J40" s="35" t="s">
        <v>95</v>
      </c>
      <c r="K40" s="35" t="s">
        <v>95</v>
      </c>
      <c r="L40" s="35" t="s">
        <v>95</v>
      </c>
      <c r="M40" s="35" t="s">
        <v>95</v>
      </c>
      <c r="N40" s="35" t="s">
        <v>95</v>
      </c>
      <c r="O40" s="35" t="s">
        <v>95</v>
      </c>
      <c r="P40" s="35" t="s">
        <v>95</v>
      </c>
      <c r="Q40" s="35" t="s">
        <v>95</v>
      </c>
      <c r="R40" s="35" t="s">
        <v>95</v>
      </c>
      <c r="S40" s="35" t="s">
        <v>95</v>
      </c>
      <c r="T40" s="35" t="s">
        <v>95</v>
      </c>
      <c r="U40" s="35" t="s">
        <v>95</v>
      </c>
      <c r="V40" s="35" t="s">
        <v>95</v>
      </c>
      <c r="W40" s="35" t="s">
        <v>95</v>
      </c>
      <c r="X40" s="35" t="s">
        <v>95</v>
      </c>
      <c r="Y40" s="35" t="s">
        <v>95</v>
      </c>
      <c r="Z40" s="35" t="s">
        <v>95</v>
      </c>
      <c r="AA40" s="35" t="s">
        <v>95</v>
      </c>
      <c r="AB40" s="35" t="s">
        <v>95</v>
      </c>
      <c r="AC40" s="35" t="s">
        <v>95</v>
      </c>
      <c r="AD40" s="35" t="s">
        <v>95</v>
      </c>
      <c r="AE40" s="35" t="s">
        <v>95</v>
      </c>
      <c r="AF40" s="35" t="s">
        <v>95</v>
      </c>
      <c r="AG40" s="35" t="s">
        <v>95</v>
      </c>
      <c r="AH40" s="35" t="s">
        <v>95</v>
      </c>
      <c r="AI40" s="35" t="s">
        <v>95</v>
      </c>
      <c r="AJ40" s="35" t="s">
        <v>95</v>
      </c>
      <c r="AK40" s="35" t="s">
        <v>95</v>
      </c>
      <c r="AL40" s="35" t="s">
        <v>95</v>
      </c>
      <c r="AM40" s="35" t="s">
        <v>95</v>
      </c>
      <c r="AN40" s="35" t="s">
        <v>95</v>
      </c>
      <c r="AO40" s="35" t="s">
        <v>95</v>
      </c>
      <c r="AP40" s="35" t="s">
        <v>95</v>
      </c>
      <c r="AQ40" s="35" t="s">
        <v>95</v>
      </c>
      <c r="AR40" s="35" t="s">
        <v>95</v>
      </c>
      <c r="AS40" s="35" t="s">
        <v>95</v>
      </c>
      <c r="AT40" s="35" t="s">
        <v>95</v>
      </c>
      <c r="AU40" s="35" t="s">
        <v>95</v>
      </c>
      <c r="AV40" s="35" t="s">
        <v>95</v>
      </c>
      <c r="AW40" s="35" t="s">
        <v>95</v>
      </c>
      <c r="AX40" s="35" t="s">
        <v>95</v>
      </c>
      <c r="AY40" s="35" t="s">
        <v>95</v>
      </c>
      <c r="AZ40" s="35" t="s">
        <v>95</v>
      </c>
    </row>
    <row r="41" customFormat="false" ht="31.2" hidden="false" customHeight="false" outlineLevel="0" collapsed="false">
      <c r="A41" s="47"/>
      <c r="B41" s="43" t="s">
        <v>133</v>
      </c>
      <c r="C41" s="43" t="s">
        <v>129</v>
      </c>
      <c r="D41" s="46" t="s">
        <v>98</v>
      </c>
      <c r="E41" s="35" t="s">
        <v>95</v>
      </c>
      <c r="F41" s="35" t="s">
        <v>95</v>
      </c>
      <c r="G41" s="35" t="s">
        <v>95</v>
      </c>
      <c r="H41" s="35" t="s">
        <v>95</v>
      </c>
      <c r="I41" s="35" t="s">
        <v>95</v>
      </c>
      <c r="J41" s="35" t="s">
        <v>95</v>
      </c>
      <c r="K41" s="35" t="s">
        <v>95</v>
      </c>
      <c r="L41" s="35" t="s">
        <v>95</v>
      </c>
      <c r="M41" s="35" t="s">
        <v>95</v>
      </c>
      <c r="N41" s="35" t="s">
        <v>95</v>
      </c>
      <c r="O41" s="35" t="s">
        <v>95</v>
      </c>
      <c r="P41" s="35" t="s">
        <v>95</v>
      </c>
      <c r="Q41" s="35" t="s">
        <v>95</v>
      </c>
      <c r="R41" s="35" t="s">
        <v>95</v>
      </c>
      <c r="S41" s="35" t="s">
        <v>95</v>
      </c>
      <c r="T41" s="35" t="s">
        <v>95</v>
      </c>
      <c r="U41" s="35" t="s">
        <v>95</v>
      </c>
      <c r="V41" s="35" t="s">
        <v>95</v>
      </c>
      <c r="W41" s="35" t="s">
        <v>95</v>
      </c>
      <c r="X41" s="35" t="s">
        <v>95</v>
      </c>
      <c r="Y41" s="35" t="s">
        <v>95</v>
      </c>
      <c r="Z41" s="35" t="s">
        <v>95</v>
      </c>
      <c r="AA41" s="35" t="s">
        <v>95</v>
      </c>
      <c r="AB41" s="35" t="s">
        <v>95</v>
      </c>
      <c r="AC41" s="35" t="s">
        <v>95</v>
      </c>
      <c r="AD41" s="35" t="s">
        <v>95</v>
      </c>
      <c r="AE41" s="35" t="s">
        <v>95</v>
      </c>
      <c r="AF41" s="35" t="s">
        <v>95</v>
      </c>
      <c r="AG41" s="35" t="s">
        <v>95</v>
      </c>
      <c r="AH41" s="35" t="s">
        <v>95</v>
      </c>
      <c r="AI41" s="35" t="s">
        <v>95</v>
      </c>
      <c r="AJ41" s="35" t="s">
        <v>95</v>
      </c>
      <c r="AK41" s="35" t="s">
        <v>95</v>
      </c>
      <c r="AL41" s="35" t="s">
        <v>95</v>
      </c>
      <c r="AM41" s="35" t="s">
        <v>95</v>
      </c>
      <c r="AN41" s="35" t="s">
        <v>95</v>
      </c>
      <c r="AO41" s="35" t="s">
        <v>95</v>
      </c>
      <c r="AP41" s="35" t="s">
        <v>95</v>
      </c>
      <c r="AQ41" s="35" t="s">
        <v>95</v>
      </c>
      <c r="AR41" s="35" t="s">
        <v>95</v>
      </c>
      <c r="AS41" s="35" t="s">
        <v>95</v>
      </c>
      <c r="AT41" s="35" t="s">
        <v>95</v>
      </c>
      <c r="AU41" s="35" t="s">
        <v>95</v>
      </c>
      <c r="AV41" s="35" t="s">
        <v>95</v>
      </c>
      <c r="AW41" s="35" t="s">
        <v>95</v>
      </c>
      <c r="AX41" s="35" t="s">
        <v>95</v>
      </c>
      <c r="AY41" s="35" t="s">
        <v>95</v>
      </c>
      <c r="AZ41" s="35" t="s">
        <v>95</v>
      </c>
    </row>
    <row r="42" customFormat="false" ht="78" hidden="false" customHeight="false" outlineLevel="0" collapsed="false">
      <c r="A42" s="47"/>
      <c r="B42" s="43" t="s">
        <v>133</v>
      </c>
      <c r="C42" s="43" t="s">
        <v>130</v>
      </c>
      <c r="D42" s="46" t="s">
        <v>98</v>
      </c>
      <c r="E42" s="35" t="s">
        <v>95</v>
      </c>
      <c r="F42" s="35" t="s">
        <v>95</v>
      </c>
      <c r="G42" s="35" t="s">
        <v>95</v>
      </c>
      <c r="H42" s="35" t="s">
        <v>95</v>
      </c>
      <c r="I42" s="35" t="s">
        <v>95</v>
      </c>
      <c r="J42" s="35" t="s">
        <v>95</v>
      </c>
      <c r="K42" s="35" t="s">
        <v>95</v>
      </c>
      <c r="L42" s="35" t="s">
        <v>95</v>
      </c>
      <c r="M42" s="35" t="s">
        <v>95</v>
      </c>
      <c r="N42" s="35" t="s">
        <v>95</v>
      </c>
      <c r="O42" s="35" t="s">
        <v>95</v>
      </c>
      <c r="P42" s="35" t="s">
        <v>95</v>
      </c>
      <c r="Q42" s="35" t="s">
        <v>95</v>
      </c>
      <c r="R42" s="35" t="s">
        <v>95</v>
      </c>
      <c r="S42" s="35" t="s">
        <v>95</v>
      </c>
      <c r="T42" s="35" t="s">
        <v>95</v>
      </c>
      <c r="U42" s="35" t="s">
        <v>95</v>
      </c>
      <c r="V42" s="35" t="s">
        <v>95</v>
      </c>
      <c r="W42" s="35" t="s">
        <v>95</v>
      </c>
      <c r="X42" s="35" t="s">
        <v>95</v>
      </c>
      <c r="Y42" s="35" t="s">
        <v>95</v>
      </c>
      <c r="Z42" s="35" t="s">
        <v>95</v>
      </c>
      <c r="AA42" s="35" t="s">
        <v>95</v>
      </c>
      <c r="AB42" s="35" t="s">
        <v>95</v>
      </c>
      <c r="AC42" s="35" t="s">
        <v>95</v>
      </c>
      <c r="AD42" s="35" t="s">
        <v>95</v>
      </c>
      <c r="AE42" s="35" t="s">
        <v>95</v>
      </c>
      <c r="AF42" s="35" t="s">
        <v>95</v>
      </c>
      <c r="AG42" s="35" t="s">
        <v>95</v>
      </c>
      <c r="AH42" s="35" t="s">
        <v>95</v>
      </c>
      <c r="AI42" s="35" t="s">
        <v>95</v>
      </c>
      <c r="AJ42" s="35" t="s">
        <v>95</v>
      </c>
      <c r="AK42" s="35" t="s">
        <v>95</v>
      </c>
      <c r="AL42" s="35" t="s">
        <v>95</v>
      </c>
      <c r="AM42" s="35" t="s">
        <v>95</v>
      </c>
      <c r="AN42" s="35" t="s">
        <v>95</v>
      </c>
      <c r="AO42" s="35" t="s">
        <v>95</v>
      </c>
      <c r="AP42" s="35" t="s">
        <v>95</v>
      </c>
      <c r="AQ42" s="35" t="s">
        <v>95</v>
      </c>
      <c r="AR42" s="35" t="s">
        <v>95</v>
      </c>
      <c r="AS42" s="35" t="s">
        <v>95</v>
      </c>
      <c r="AT42" s="35" t="s">
        <v>95</v>
      </c>
      <c r="AU42" s="35" t="s">
        <v>95</v>
      </c>
      <c r="AV42" s="35" t="s">
        <v>95</v>
      </c>
      <c r="AW42" s="35" t="s">
        <v>95</v>
      </c>
      <c r="AX42" s="35" t="s">
        <v>95</v>
      </c>
      <c r="AY42" s="35" t="s">
        <v>95</v>
      </c>
      <c r="AZ42" s="35" t="s">
        <v>95</v>
      </c>
    </row>
    <row r="43" customFormat="false" ht="69.75" hidden="false" customHeight="true" outlineLevel="0" collapsed="false">
      <c r="A43" s="47"/>
      <c r="B43" s="43" t="s">
        <v>133</v>
      </c>
      <c r="C43" s="43" t="s">
        <v>131</v>
      </c>
      <c r="D43" s="46" t="s">
        <v>98</v>
      </c>
      <c r="E43" s="35" t="s">
        <v>95</v>
      </c>
      <c r="F43" s="35" t="s">
        <v>95</v>
      </c>
      <c r="G43" s="35" t="s">
        <v>95</v>
      </c>
      <c r="H43" s="35" t="s">
        <v>95</v>
      </c>
      <c r="I43" s="35" t="s">
        <v>95</v>
      </c>
      <c r="J43" s="35" t="s">
        <v>95</v>
      </c>
      <c r="K43" s="35" t="s">
        <v>95</v>
      </c>
      <c r="L43" s="35" t="s">
        <v>95</v>
      </c>
      <c r="M43" s="35" t="s">
        <v>95</v>
      </c>
      <c r="N43" s="35" t="s">
        <v>95</v>
      </c>
      <c r="O43" s="35" t="s">
        <v>95</v>
      </c>
      <c r="P43" s="35" t="s">
        <v>95</v>
      </c>
      <c r="Q43" s="35" t="s">
        <v>95</v>
      </c>
      <c r="R43" s="35" t="s">
        <v>95</v>
      </c>
      <c r="S43" s="35" t="s">
        <v>95</v>
      </c>
      <c r="T43" s="35" t="s">
        <v>95</v>
      </c>
      <c r="U43" s="35" t="s">
        <v>95</v>
      </c>
      <c r="V43" s="35" t="s">
        <v>95</v>
      </c>
      <c r="W43" s="35" t="s">
        <v>95</v>
      </c>
      <c r="X43" s="35" t="s">
        <v>95</v>
      </c>
      <c r="Y43" s="35" t="s">
        <v>95</v>
      </c>
      <c r="Z43" s="35" t="s">
        <v>95</v>
      </c>
      <c r="AA43" s="35" t="s">
        <v>95</v>
      </c>
      <c r="AB43" s="35" t="s">
        <v>95</v>
      </c>
      <c r="AC43" s="35" t="s">
        <v>95</v>
      </c>
      <c r="AD43" s="35" t="s">
        <v>95</v>
      </c>
      <c r="AE43" s="35" t="s">
        <v>95</v>
      </c>
      <c r="AF43" s="35" t="s">
        <v>95</v>
      </c>
      <c r="AG43" s="35" t="s">
        <v>95</v>
      </c>
      <c r="AH43" s="35" t="s">
        <v>95</v>
      </c>
      <c r="AI43" s="35" t="s">
        <v>95</v>
      </c>
      <c r="AJ43" s="35" t="s">
        <v>95</v>
      </c>
      <c r="AK43" s="35" t="s">
        <v>95</v>
      </c>
      <c r="AL43" s="35" t="s">
        <v>95</v>
      </c>
      <c r="AM43" s="35" t="s">
        <v>95</v>
      </c>
      <c r="AN43" s="35" t="s">
        <v>95</v>
      </c>
      <c r="AO43" s="35" t="s">
        <v>95</v>
      </c>
      <c r="AP43" s="35" t="s">
        <v>95</v>
      </c>
      <c r="AQ43" s="35" t="s">
        <v>95</v>
      </c>
      <c r="AR43" s="35" t="s">
        <v>95</v>
      </c>
      <c r="AS43" s="35" t="s">
        <v>95</v>
      </c>
      <c r="AT43" s="35" t="s">
        <v>95</v>
      </c>
      <c r="AU43" s="35" t="s">
        <v>95</v>
      </c>
      <c r="AV43" s="35" t="s">
        <v>95</v>
      </c>
      <c r="AW43" s="35" t="s">
        <v>95</v>
      </c>
      <c r="AX43" s="35" t="s">
        <v>95</v>
      </c>
      <c r="AY43" s="35" t="s">
        <v>95</v>
      </c>
      <c r="AZ43" s="35" t="s">
        <v>95</v>
      </c>
    </row>
    <row r="44" customFormat="false" ht="69.75" hidden="false" customHeight="true" outlineLevel="0" collapsed="false">
      <c r="A44" s="47"/>
      <c r="B44" s="43" t="s">
        <v>134</v>
      </c>
      <c r="C44" s="43" t="s">
        <v>135</v>
      </c>
      <c r="D44" s="46" t="s">
        <v>98</v>
      </c>
      <c r="E44" s="35" t="s">
        <v>95</v>
      </c>
      <c r="F44" s="35" t="s">
        <v>95</v>
      </c>
      <c r="G44" s="35" t="s">
        <v>95</v>
      </c>
      <c r="H44" s="35" t="s">
        <v>95</v>
      </c>
      <c r="I44" s="35" t="s">
        <v>95</v>
      </c>
      <c r="J44" s="35" t="s">
        <v>95</v>
      </c>
      <c r="K44" s="35" t="s">
        <v>95</v>
      </c>
      <c r="L44" s="35" t="s">
        <v>95</v>
      </c>
      <c r="M44" s="35" t="s">
        <v>95</v>
      </c>
      <c r="N44" s="35" t="s">
        <v>95</v>
      </c>
      <c r="O44" s="35" t="s">
        <v>95</v>
      </c>
      <c r="P44" s="35" t="s">
        <v>95</v>
      </c>
      <c r="Q44" s="35" t="s">
        <v>95</v>
      </c>
      <c r="R44" s="35" t="s">
        <v>95</v>
      </c>
      <c r="S44" s="35" t="s">
        <v>95</v>
      </c>
      <c r="T44" s="35" t="s">
        <v>95</v>
      </c>
      <c r="U44" s="35" t="s">
        <v>95</v>
      </c>
      <c r="V44" s="35" t="s">
        <v>95</v>
      </c>
      <c r="W44" s="35" t="s">
        <v>95</v>
      </c>
      <c r="X44" s="35" t="s">
        <v>95</v>
      </c>
      <c r="Y44" s="35" t="s">
        <v>95</v>
      </c>
      <c r="Z44" s="35" t="s">
        <v>95</v>
      </c>
      <c r="AA44" s="35" t="s">
        <v>95</v>
      </c>
      <c r="AB44" s="35" t="s">
        <v>95</v>
      </c>
      <c r="AC44" s="35" t="s">
        <v>95</v>
      </c>
      <c r="AD44" s="35" t="s">
        <v>95</v>
      </c>
      <c r="AE44" s="35" t="s">
        <v>95</v>
      </c>
      <c r="AF44" s="35" t="s">
        <v>95</v>
      </c>
      <c r="AG44" s="35" t="s">
        <v>95</v>
      </c>
      <c r="AH44" s="35" t="s">
        <v>95</v>
      </c>
      <c r="AI44" s="35" t="s">
        <v>95</v>
      </c>
      <c r="AJ44" s="35" t="s">
        <v>95</v>
      </c>
      <c r="AK44" s="35" t="s">
        <v>95</v>
      </c>
      <c r="AL44" s="35" t="s">
        <v>95</v>
      </c>
      <c r="AM44" s="35" t="s">
        <v>95</v>
      </c>
      <c r="AN44" s="35" t="s">
        <v>95</v>
      </c>
      <c r="AO44" s="35" t="s">
        <v>95</v>
      </c>
      <c r="AP44" s="35" t="s">
        <v>95</v>
      </c>
      <c r="AQ44" s="35" t="s">
        <v>95</v>
      </c>
      <c r="AR44" s="35" t="s">
        <v>95</v>
      </c>
      <c r="AS44" s="35" t="s">
        <v>95</v>
      </c>
      <c r="AT44" s="35" t="s">
        <v>95</v>
      </c>
      <c r="AU44" s="35" t="s">
        <v>95</v>
      </c>
      <c r="AV44" s="35" t="s">
        <v>95</v>
      </c>
      <c r="AW44" s="35" t="s">
        <v>95</v>
      </c>
      <c r="AX44" s="35" t="s">
        <v>95</v>
      </c>
      <c r="AY44" s="35" t="s">
        <v>95</v>
      </c>
      <c r="AZ44" s="35" t="s">
        <v>95</v>
      </c>
    </row>
    <row r="45" customFormat="false" ht="69" hidden="false" customHeight="true" outlineLevel="0" collapsed="false">
      <c r="A45" s="47"/>
      <c r="B45" s="43" t="s">
        <v>136</v>
      </c>
      <c r="C45" s="43" t="s">
        <v>137</v>
      </c>
      <c r="D45" s="46" t="s">
        <v>98</v>
      </c>
      <c r="E45" s="35" t="s">
        <v>95</v>
      </c>
      <c r="F45" s="35" t="s">
        <v>95</v>
      </c>
      <c r="G45" s="35" t="s">
        <v>95</v>
      </c>
      <c r="H45" s="35" t="s">
        <v>95</v>
      </c>
      <c r="I45" s="35" t="s">
        <v>95</v>
      </c>
      <c r="J45" s="35" t="s">
        <v>95</v>
      </c>
      <c r="K45" s="35" t="s">
        <v>95</v>
      </c>
      <c r="L45" s="35" t="s">
        <v>95</v>
      </c>
      <c r="M45" s="35" t="s">
        <v>95</v>
      </c>
      <c r="N45" s="35" t="s">
        <v>95</v>
      </c>
      <c r="O45" s="35" t="s">
        <v>95</v>
      </c>
      <c r="P45" s="35" t="s">
        <v>95</v>
      </c>
      <c r="Q45" s="35" t="s">
        <v>95</v>
      </c>
      <c r="R45" s="35" t="s">
        <v>95</v>
      </c>
      <c r="S45" s="35" t="s">
        <v>95</v>
      </c>
      <c r="T45" s="35" t="s">
        <v>95</v>
      </c>
      <c r="U45" s="35" t="s">
        <v>95</v>
      </c>
      <c r="V45" s="35" t="s">
        <v>95</v>
      </c>
      <c r="W45" s="35" t="s">
        <v>95</v>
      </c>
      <c r="X45" s="35" t="s">
        <v>95</v>
      </c>
      <c r="Y45" s="35" t="s">
        <v>95</v>
      </c>
      <c r="Z45" s="35" t="s">
        <v>95</v>
      </c>
      <c r="AA45" s="35" t="s">
        <v>95</v>
      </c>
      <c r="AB45" s="35" t="s">
        <v>95</v>
      </c>
      <c r="AC45" s="35" t="s">
        <v>95</v>
      </c>
      <c r="AD45" s="35" t="s">
        <v>95</v>
      </c>
      <c r="AE45" s="35" t="s">
        <v>95</v>
      </c>
      <c r="AF45" s="35" t="s">
        <v>95</v>
      </c>
      <c r="AG45" s="35" t="s">
        <v>95</v>
      </c>
      <c r="AH45" s="35" t="s">
        <v>95</v>
      </c>
      <c r="AI45" s="35" t="s">
        <v>95</v>
      </c>
      <c r="AJ45" s="35" t="s">
        <v>95</v>
      </c>
      <c r="AK45" s="35" t="s">
        <v>95</v>
      </c>
      <c r="AL45" s="35" t="s">
        <v>95</v>
      </c>
      <c r="AM45" s="35" t="s">
        <v>95</v>
      </c>
      <c r="AN45" s="35" t="s">
        <v>95</v>
      </c>
      <c r="AO45" s="35" t="s">
        <v>95</v>
      </c>
      <c r="AP45" s="35" t="s">
        <v>95</v>
      </c>
      <c r="AQ45" s="35" t="s">
        <v>95</v>
      </c>
      <c r="AR45" s="35" t="s">
        <v>95</v>
      </c>
      <c r="AS45" s="35" t="s">
        <v>95</v>
      </c>
      <c r="AT45" s="35" t="s">
        <v>95</v>
      </c>
      <c r="AU45" s="35" t="s">
        <v>95</v>
      </c>
      <c r="AV45" s="35" t="s">
        <v>95</v>
      </c>
      <c r="AW45" s="35" t="s">
        <v>95</v>
      </c>
      <c r="AX45" s="35" t="s">
        <v>95</v>
      </c>
      <c r="AY45" s="35" t="s">
        <v>95</v>
      </c>
      <c r="AZ45" s="35" t="s">
        <v>95</v>
      </c>
    </row>
    <row r="46" customFormat="false" ht="56.25" hidden="false" customHeight="true" outlineLevel="0" collapsed="false">
      <c r="A46" s="47"/>
      <c r="B46" s="43" t="s">
        <v>138</v>
      </c>
      <c r="C46" s="43" t="s">
        <v>139</v>
      </c>
      <c r="D46" s="46" t="s">
        <v>98</v>
      </c>
      <c r="E46" s="35" t="s">
        <v>95</v>
      </c>
      <c r="F46" s="35" t="s">
        <v>95</v>
      </c>
      <c r="G46" s="35" t="s">
        <v>95</v>
      </c>
      <c r="H46" s="35" t="s">
        <v>95</v>
      </c>
      <c r="I46" s="35" t="s">
        <v>95</v>
      </c>
      <c r="J46" s="35" t="s">
        <v>95</v>
      </c>
      <c r="K46" s="35" t="s">
        <v>95</v>
      </c>
      <c r="L46" s="35" t="s">
        <v>95</v>
      </c>
      <c r="M46" s="35" t="s">
        <v>95</v>
      </c>
      <c r="N46" s="35" t="s">
        <v>95</v>
      </c>
      <c r="O46" s="35" t="s">
        <v>95</v>
      </c>
      <c r="P46" s="35" t="s">
        <v>95</v>
      </c>
      <c r="Q46" s="35" t="s">
        <v>95</v>
      </c>
      <c r="R46" s="35" t="s">
        <v>95</v>
      </c>
      <c r="S46" s="35" t="s">
        <v>95</v>
      </c>
      <c r="T46" s="35" t="s">
        <v>95</v>
      </c>
      <c r="U46" s="35" t="s">
        <v>95</v>
      </c>
      <c r="V46" s="35" t="s">
        <v>95</v>
      </c>
      <c r="W46" s="35" t="s">
        <v>95</v>
      </c>
      <c r="X46" s="35" t="s">
        <v>95</v>
      </c>
      <c r="Y46" s="35" t="s">
        <v>95</v>
      </c>
      <c r="Z46" s="35" t="s">
        <v>95</v>
      </c>
      <c r="AA46" s="35" t="s">
        <v>95</v>
      </c>
      <c r="AB46" s="35" t="s">
        <v>95</v>
      </c>
      <c r="AC46" s="35" t="s">
        <v>95</v>
      </c>
      <c r="AD46" s="35" t="s">
        <v>95</v>
      </c>
      <c r="AE46" s="35" t="s">
        <v>95</v>
      </c>
      <c r="AF46" s="35" t="s">
        <v>95</v>
      </c>
      <c r="AG46" s="35" t="s">
        <v>95</v>
      </c>
      <c r="AH46" s="35" t="s">
        <v>95</v>
      </c>
      <c r="AI46" s="35" t="s">
        <v>95</v>
      </c>
      <c r="AJ46" s="35" t="s">
        <v>95</v>
      </c>
      <c r="AK46" s="35" t="s">
        <v>95</v>
      </c>
      <c r="AL46" s="35" t="s">
        <v>95</v>
      </c>
      <c r="AM46" s="35" t="s">
        <v>95</v>
      </c>
      <c r="AN46" s="35" t="s">
        <v>95</v>
      </c>
      <c r="AO46" s="35" t="s">
        <v>95</v>
      </c>
      <c r="AP46" s="35" t="s">
        <v>95</v>
      </c>
      <c r="AQ46" s="35" t="s">
        <v>95</v>
      </c>
      <c r="AR46" s="35" t="s">
        <v>95</v>
      </c>
      <c r="AS46" s="35" t="s">
        <v>95</v>
      </c>
      <c r="AT46" s="35" t="s">
        <v>95</v>
      </c>
      <c r="AU46" s="35" t="s">
        <v>95</v>
      </c>
      <c r="AV46" s="35" t="s">
        <v>95</v>
      </c>
      <c r="AW46" s="35" t="s">
        <v>95</v>
      </c>
      <c r="AX46" s="35" t="s">
        <v>95</v>
      </c>
      <c r="AY46" s="35" t="s">
        <v>95</v>
      </c>
      <c r="AZ46" s="35" t="s">
        <v>95</v>
      </c>
    </row>
    <row r="47" customFormat="false" ht="62.4" hidden="false" customHeight="false" outlineLevel="0" collapsed="false">
      <c r="A47" s="47"/>
      <c r="B47" s="43" t="s">
        <v>229</v>
      </c>
      <c r="C47" s="43" t="s">
        <v>230</v>
      </c>
      <c r="D47" s="46" t="s">
        <v>98</v>
      </c>
      <c r="E47" s="35" t="s">
        <v>95</v>
      </c>
      <c r="F47" s="35" t="s">
        <v>95</v>
      </c>
      <c r="G47" s="35" t="s">
        <v>95</v>
      </c>
      <c r="H47" s="35" t="s">
        <v>95</v>
      </c>
      <c r="I47" s="35" t="s">
        <v>95</v>
      </c>
      <c r="J47" s="35" t="s">
        <v>95</v>
      </c>
      <c r="K47" s="35" t="s">
        <v>95</v>
      </c>
      <c r="L47" s="35" t="s">
        <v>95</v>
      </c>
      <c r="M47" s="35" t="s">
        <v>95</v>
      </c>
      <c r="N47" s="35" t="s">
        <v>95</v>
      </c>
      <c r="O47" s="35" t="s">
        <v>95</v>
      </c>
      <c r="P47" s="35" t="s">
        <v>95</v>
      </c>
      <c r="Q47" s="35" t="s">
        <v>95</v>
      </c>
      <c r="R47" s="35" t="s">
        <v>95</v>
      </c>
      <c r="S47" s="35" t="s">
        <v>95</v>
      </c>
      <c r="T47" s="35" t="s">
        <v>95</v>
      </c>
      <c r="U47" s="35" t="s">
        <v>95</v>
      </c>
      <c r="V47" s="35" t="s">
        <v>95</v>
      </c>
      <c r="W47" s="35" t="s">
        <v>95</v>
      </c>
      <c r="X47" s="35" t="s">
        <v>95</v>
      </c>
      <c r="Y47" s="35" t="s">
        <v>95</v>
      </c>
      <c r="Z47" s="35" t="s">
        <v>95</v>
      </c>
      <c r="AA47" s="35" t="s">
        <v>95</v>
      </c>
      <c r="AB47" s="35" t="s">
        <v>95</v>
      </c>
      <c r="AC47" s="35" t="s">
        <v>95</v>
      </c>
      <c r="AD47" s="35" t="s">
        <v>95</v>
      </c>
      <c r="AE47" s="35" t="s">
        <v>95</v>
      </c>
      <c r="AF47" s="35" t="s">
        <v>95</v>
      </c>
      <c r="AG47" s="35" t="s">
        <v>95</v>
      </c>
      <c r="AH47" s="35" t="s">
        <v>95</v>
      </c>
      <c r="AI47" s="35" t="s">
        <v>95</v>
      </c>
      <c r="AJ47" s="35" t="s">
        <v>95</v>
      </c>
      <c r="AK47" s="35" t="s">
        <v>95</v>
      </c>
      <c r="AL47" s="35" t="s">
        <v>95</v>
      </c>
      <c r="AM47" s="35" t="s">
        <v>95</v>
      </c>
      <c r="AN47" s="35" t="s">
        <v>95</v>
      </c>
      <c r="AO47" s="35" t="s">
        <v>95</v>
      </c>
      <c r="AP47" s="35" t="s">
        <v>95</v>
      </c>
      <c r="AQ47" s="35" t="s">
        <v>95</v>
      </c>
      <c r="AR47" s="35" t="s">
        <v>95</v>
      </c>
      <c r="AS47" s="35" t="s">
        <v>95</v>
      </c>
      <c r="AT47" s="35" t="s">
        <v>95</v>
      </c>
      <c r="AU47" s="35" t="s">
        <v>95</v>
      </c>
      <c r="AV47" s="35" t="s">
        <v>95</v>
      </c>
      <c r="AW47" s="35" t="s">
        <v>95</v>
      </c>
      <c r="AX47" s="35" t="s">
        <v>95</v>
      </c>
      <c r="AY47" s="35" t="s">
        <v>95</v>
      </c>
      <c r="AZ47" s="35" t="s">
        <v>95</v>
      </c>
    </row>
    <row r="48" customFormat="false" ht="15.6" hidden="false" customHeight="false" outlineLevel="0" collapsed="false">
      <c r="A48" s="47"/>
      <c r="B48" s="43"/>
      <c r="C48" s="43"/>
      <c r="D48" s="46"/>
      <c r="E48" s="35" t="s">
        <v>95</v>
      </c>
      <c r="F48" s="35" t="s">
        <v>95</v>
      </c>
      <c r="G48" s="35" t="s">
        <v>95</v>
      </c>
      <c r="H48" s="35" t="s">
        <v>95</v>
      </c>
      <c r="I48" s="35" t="s">
        <v>95</v>
      </c>
      <c r="J48" s="35" t="s">
        <v>95</v>
      </c>
      <c r="K48" s="35" t="s">
        <v>95</v>
      </c>
      <c r="L48" s="35" t="s">
        <v>95</v>
      </c>
      <c r="M48" s="35" t="s">
        <v>95</v>
      </c>
      <c r="N48" s="35" t="s">
        <v>95</v>
      </c>
      <c r="O48" s="35" t="s">
        <v>95</v>
      </c>
      <c r="P48" s="35" t="s">
        <v>95</v>
      </c>
      <c r="Q48" s="35" t="s">
        <v>95</v>
      </c>
      <c r="R48" s="35" t="s">
        <v>95</v>
      </c>
      <c r="S48" s="35" t="s">
        <v>95</v>
      </c>
      <c r="T48" s="35" t="s">
        <v>95</v>
      </c>
      <c r="U48" s="35" t="s">
        <v>95</v>
      </c>
      <c r="V48" s="35" t="s">
        <v>95</v>
      </c>
      <c r="W48" s="35" t="s">
        <v>95</v>
      </c>
      <c r="X48" s="35" t="s">
        <v>95</v>
      </c>
      <c r="Y48" s="35" t="s">
        <v>95</v>
      </c>
      <c r="Z48" s="35" t="s">
        <v>95</v>
      </c>
      <c r="AA48" s="35" t="s">
        <v>95</v>
      </c>
      <c r="AB48" s="35" t="s">
        <v>95</v>
      </c>
      <c r="AC48" s="35" t="s">
        <v>95</v>
      </c>
      <c r="AD48" s="35" t="s">
        <v>95</v>
      </c>
      <c r="AE48" s="35" t="s">
        <v>95</v>
      </c>
      <c r="AF48" s="35" t="s">
        <v>95</v>
      </c>
      <c r="AG48" s="35" t="s">
        <v>95</v>
      </c>
      <c r="AH48" s="35" t="s">
        <v>95</v>
      </c>
      <c r="AI48" s="35" t="s">
        <v>95</v>
      </c>
      <c r="AJ48" s="35" t="s">
        <v>95</v>
      </c>
      <c r="AK48" s="35" t="s">
        <v>95</v>
      </c>
      <c r="AL48" s="35" t="s">
        <v>95</v>
      </c>
      <c r="AM48" s="35" t="s">
        <v>95</v>
      </c>
      <c r="AN48" s="35" t="s">
        <v>95</v>
      </c>
      <c r="AO48" s="35" t="s">
        <v>95</v>
      </c>
      <c r="AP48" s="35" t="s">
        <v>95</v>
      </c>
      <c r="AQ48" s="35" t="s">
        <v>95</v>
      </c>
      <c r="AR48" s="35" t="s">
        <v>95</v>
      </c>
      <c r="AS48" s="35" t="s">
        <v>95</v>
      </c>
      <c r="AT48" s="35" t="s">
        <v>95</v>
      </c>
      <c r="AU48" s="35" t="s">
        <v>95</v>
      </c>
      <c r="AV48" s="35" t="s">
        <v>95</v>
      </c>
      <c r="AW48" s="35" t="s">
        <v>95</v>
      </c>
      <c r="AX48" s="35" t="s">
        <v>95</v>
      </c>
      <c r="AY48" s="35" t="s">
        <v>95</v>
      </c>
      <c r="AZ48" s="35" t="s">
        <v>95</v>
      </c>
    </row>
    <row r="49" customFormat="false" ht="31.2" hidden="false" customHeight="false" outlineLevel="0" collapsed="false">
      <c r="A49" s="47"/>
      <c r="B49" s="44" t="s">
        <v>150</v>
      </c>
      <c r="C49" s="24" t="s">
        <v>151</v>
      </c>
      <c r="D49" s="46" t="s">
        <v>98</v>
      </c>
      <c r="E49" s="35" t="s">
        <v>95</v>
      </c>
      <c r="F49" s="35" t="s">
        <v>95</v>
      </c>
      <c r="G49" s="35" t="s">
        <v>95</v>
      </c>
      <c r="H49" s="35" t="s">
        <v>95</v>
      </c>
      <c r="I49" s="35" t="s">
        <v>95</v>
      </c>
      <c r="J49" s="35" t="s">
        <v>95</v>
      </c>
      <c r="K49" s="35" t="s">
        <v>95</v>
      </c>
      <c r="L49" s="35" t="s">
        <v>95</v>
      </c>
      <c r="M49" s="35" t="s">
        <v>95</v>
      </c>
      <c r="N49" s="35" t="s">
        <v>95</v>
      </c>
      <c r="O49" s="35" t="s">
        <v>95</v>
      </c>
      <c r="P49" s="35" t="s">
        <v>95</v>
      </c>
      <c r="Q49" s="35" t="s">
        <v>95</v>
      </c>
      <c r="R49" s="35" t="s">
        <v>95</v>
      </c>
      <c r="S49" s="35" t="s">
        <v>95</v>
      </c>
      <c r="T49" s="35" t="s">
        <v>95</v>
      </c>
      <c r="U49" s="35" t="s">
        <v>95</v>
      </c>
      <c r="V49" s="35" t="s">
        <v>95</v>
      </c>
      <c r="W49" s="35" t="s">
        <v>95</v>
      </c>
      <c r="X49" s="35" t="s">
        <v>95</v>
      </c>
      <c r="Y49" s="35" t="s">
        <v>95</v>
      </c>
      <c r="Z49" s="35" t="s">
        <v>95</v>
      </c>
      <c r="AA49" s="35" t="s">
        <v>95</v>
      </c>
      <c r="AB49" s="35" t="s">
        <v>95</v>
      </c>
      <c r="AC49" s="35" t="s">
        <v>95</v>
      </c>
      <c r="AD49" s="35" t="s">
        <v>95</v>
      </c>
      <c r="AE49" s="35" t="s">
        <v>95</v>
      </c>
      <c r="AF49" s="35" t="s">
        <v>95</v>
      </c>
      <c r="AG49" s="35" t="s">
        <v>95</v>
      </c>
      <c r="AH49" s="35" t="s">
        <v>95</v>
      </c>
      <c r="AI49" s="35" t="s">
        <v>95</v>
      </c>
      <c r="AJ49" s="35" t="s">
        <v>95</v>
      </c>
      <c r="AK49" s="35" t="s">
        <v>95</v>
      </c>
      <c r="AL49" s="35" t="s">
        <v>95</v>
      </c>
      <c r="AM49" s="35" t="s">
        <v>95</v>
      </c>
      <c r="AN49" s="35" t="s">
        <v>95</v>
      </c>
      <c r="AO49" s="35" t="s">
        <v>95</v>
      </c>
      <c r="AP49" s="35" t="s">
        <v>95</v>
      </c>
      <c r="AQ49" s="35" t="s">
        <v>95</v>
      </c>
      <c r="AR49" s="35" t="s">
        <v>95</v>
      </c>
      <c r="AS49" s="35" t="s">
        <v>95</v>
      </c>
      <c r="AT49" s="35" t="s">
        <v>95</v>
      </c>
      <c r="AU49" s="35" t="s">
        <v>95</v>
      </c>
      <c r="AV49" s="35" t="s">
        <v>95</v>
      </c>
      <c r="AW49" s="35" t="s">
        <v>95</v>
      </c>
      <c r="AX49" s="35" t="s">
        <v>95</v>
      </c>
      <c r="AY49" s="35" t="s">
        <v>95</v>
      </c>
      <c r="AZ49" s="35" t="s">
        <v>95</v>
      </c>
    </row>
    <row r="50" customFormat="false" ht="75.75" hidden="false" customHeight="true" outlineLevel="0" collapsed="false">
      <c r="A50" s="47"/>
      <c r="B50" s="44" t="s">
        <v>152</v>
      </c>
      <c r="C50" s="24" t="s">
        <v>153</v>
      </c>
      <c r="D50" s="46" t="s">
        <v>98</v>
      </c>
      <c r="E50" s="35" t="s">
        <v>95</v>
      </c>
      <c r="F50" s="35" t="s">
        <v>95</v>
      </c>
      <c r="G50" s="35" t="s">
        <v>95</v>
      </c>
      <c r="H50" s="35" t="s">
        <v>95</v>
      </c>
      <c r="I50" s="35" t="s">
        <v>95</v>
      </c>
      <c r="J50" s="35" t="s">
        <v>95</v>
      </c>
      <c r="K50" s="35" t="s">
        <v>95</v>
      </c>
      <c r="L50" s="35" t="s">
        <v>95</v>
      </c>
      <c r="M50" s="35" t="s">
        <v>95</v>
      </c>
      <c r="N50" s="35" t="s">
        <v>95</v>
      </c>
      <c r="O50" s="35" t="s">
        <v>95</v>
      </c>
      <c r="P50" s="35" t="s">
        <v>95</v>
      </c>
      <c r="Q50" s="35" t="s">
        <v>95</v>
      </c>
      <c r="R50" s="35" t="s">
        <v>95</v>
      </c>
      <c r="S50" s="35" t="s">
        <v>95</v>
      </c>
      <c r="T50" s="35" t="s">
        <v>95</v>
      </c>
      <c r="U50" s="35" t="s">
        <v>95</v>
      </c>
      <c r="V50" s="35" t="s">
        <v>95</v>
      </c>
      <c r="W50" s="35" t="s">
        <v>95</v>
      </c>
      <c r="X50" s="35" t="s">
        <v>95</v>
      </c>
      <c r="Y50" s="35" t="s">
        <v>95</v>
      </c>
      <c r="Z50" s="35" t="s">
        <v>95</v>
      </c>
      <c r="AA50" s="35" t="s">
        <v>95</v>
      </c>
      <c r="AB50" s="35" t="s">
        <v>95</v>
      </c>
      <c r="AC50" s="35" t="s">
        <v>95</v>
      </c>
      <c r="AD50" s="35" t="s">
        <v>95</v>
      </c>
      <c r="AE50" s="35" t="s">
        <v>95</v>
      </c>
      <c r="AF50" s="35" t="s">
        <v>95</v>
      </c>
      <c r="AG50" s="35" t="s">
        <v>95</v>
      </c>
      <c r="AH50" s="35" t="s">
        <v>95</v>
      </c>
      <c r="AI50" s="35" t="s">
        <v>95</v>
      </c>
      <c r="AJ50" s="35" t="s">
        <v>95</v>
      </c>
      <c r="AK50" s="35" t="s">
        <v>95</v>
      </c>
      <c r="AL50" s="35" t="s">
        <v>95</v>
      </c>
      <c r="AM50" s="35" t="s">
        <v>95</v>
      </c>
      <c r="AN50" s="35" t="s">
        <v>95</v>
      </c>
      <c r="AO50" s="35" t="s">
        <v>95</v>
      </c>
      <c r="AP50" s="35" t="s">
        <v>95</v>
      </c>
      <c r="AQ50" s="35" t="s">
        <v>95</v>
      </c>
      <c r="AR50" s="35" t="s">
        <v>95</v>
      </c>
      <c r="AS50" s="35" t="s">
        <v>95</v>
      </c>
      <c r="AT50" s="35" t="s">
        <v>95</v>
      </c>
      <c r="AU50" s="35" t="s">
        <v>95</v>
      </c>
      <c r="AV50" s="35" t="s">
        <v>95</v>
      </c>
      <c r="AW50" s="35" t="s">
        <v>95</v>
      </c>
      <c r="AX50" s="35" t="s">
        <v>95</v>
      </c>
      <c r="AY50" s="35" t="s">
        <v>95</v>
      </c>
      <c r="AZ50" s="35" t="s">
        <v>95</v>
      </c>
    </row>
    <row r="51" customFormat="false" ht="44.4" hidden="false" customHeight="true" outlineLevel="0" collapsed="false">
      <c r="A51" s="47"/>
      <c r="B51" s="44"/>
      <c r="C51" s="24" t="s">
        <v>249</v>
      </c>
      <c r="D51" s="46" t="s">
        <v>250</v>
      </c>
      <c r="E51" s="35" t="s">
        <v>95</v>
      </c>
      <c r="F51" s="35" t="s">
        <v>95</v>
      </c>
      <c r="G51" s="35" t="s">
        <v>95</v>
      </c>
      <c r="H51" s="35" t="s">
        <v>95</v>
      </c>
      <c r="I51" s="35" t="s">
        <v>95</v>
      </c>
      <c r="J51" s="35" t="s">
        <v>95</v>
      </c>
      <c r="K51" s="35" t="s">
        <v>95</v>
      </c>
      <c r="L51" s="35" t="s">
        <v>95</v>
      </c>
      <c r="M51" s="35" t="s">
        <v>95</v>
      </c>
      <c r="N51" s="35" t="s">
        <v>95</v>
      </c>
      <c r="O51" s="35" t="s">
        <v>95</v>
      </c>
      <c r="P51" s="35" t="s">
        <v>95</v>
      </c>
      <c r="Q51" s="35" t="s">
        <v>95</v>
      </c>
      <c r="R51" s="35" t="s">
        <v>95</v>
      </c>
      <c r="S51" s="35" t="s">
        <v>95</v>
      </c>
      <c r="T51" s="35" t="s">
        <v>95</v>
      </c>
      <c r="U51" s="35" t="s">
        <v>95</v>
      </c>
      <c r="V51" s="35" t="s">
        <v>95</v>
      </c>
      <c r="W51" s="35" t="s">
        <v>95</v>
      </c>
      <c r="X51" s="35" t="s">
        <v>95</v>
      </c>
      <c r="Y51" s="29" t="n">
        <v>3</v>
      </c>
      <c r="Z51" s="35" t="s">
        <v>95</v>
      </c>
      <c r="AA51" s="35" t="s">
        <v>95</v>
      </c>
      <c r="AB51" s="35" t="s">
        <v>95</v>
      </c>
      <c r="AC51" s="35" t="s">
        <v>95</v>
      </c>
      <c r="AD51" s="35" t="s">
        <v>95</v>
      </c>
      <c r="AE51" s="35" t="s">
        <v>95</v>
      </c>
      <c r="AF51" s="35" t="s">
        <v>95</v>
      </c>
      <c r="AG51" s="35" t="s">
        <v>95</v>
      </c>
      <c r="AH51" s="35" t="s">
        <v>95</v>
      </c>
      <c r="AI51" s="35" t="s">
        <v>95</v>
      </c>
      <c r="AJ51" s="35" t="s">
        <v>95</v>
      </c>
      <c r="AK51" s="35" t="s">
        <v>95</v>
      </c>
      <c r="AL51" s="35" t="s">
        <v>95</v>
      </c>
      <c r="AM51" s="35" t="s">
        <v>95</v>
      </c>
      <c r="AN51" s="35" t="s">
        <v>95</v>
      </c>
      <c r="AO51" s="35" t="s">
        <v>95</v>
      </c>
      <c r="AP51" s="35" t="s">
        <v>95</v>
      </c>
      <c r="AQ51" s="35" t="s">
        <v>95</v>
      </c>
      <c r="AR51" s="35" t="s">
        <v>95</v>
      </c>
      <c r="AS51" s="35" t="s">
        <v>95</v>
      </c>
      <c r="AT51" s="35" t="s">
        <v>95</v>
      </c>
      <c r="AU51" s="35" t="s">
        <v>95</v>
      </c>
      <c r="AV51" s="35" t="s">
        <v>95</v>
      </c>
      <c r="AW51" s="35" t="s">
        <v>95</v>
      </c>
      <c r="AX51" s="35" t="s">
        <v>95</v>
      </c>
      <c r="AY51" s="35" t="s">
        <v>95</v>
      </c>
      <c r="AZ51" s="35" t="s">
        <v>95</v>
      </c>
    </row>
    <row r="52" customFormat="false" ht="44.4" hidden="false" customHeight="true" outlineLevel="0" collapsed="false">
      <c r="A52" s="47"/>
      <c r="B52" s="44"/>
      <c r="C52" s="24" t="s">
        <v>251</v>
      </c>
      <c r="D52" s="46" t="s">
        <v>252</v>
      </c>
      <c r="E52" s="35" t="s">
        <v>95</v>
      </c>
      <c r="F52" s="35" t="s">
        <v>95</v>
      </c>
      <c r="G52" s="35" t="s">
        <v>95</v>
      </c>
      <c r="H52" s="35" t="s">
        <v>95</v>
      </c>
      <c r="I52" s="35" t="s">
        <v>95</v>
      </c>
      <c r="J52" s="35" t="s">
        <v>95</v>
      </c>
      <c r="K52" s="35" t="s">
        <v>95</v>
      </c>
      <c r="L52" s="35" t="s">
        <v>95</v>
      </c>
      <c r="M52" s="35" t="s">
        <v>95</v>
      </c>
      <c r="N52" s="35" t="s">
        <v>95</v>
      </c>
      <c r="O52" s="35" t="s">
        <v>95</v>
      </c>
      <c r="P52" s="35" t="s">
        <v>95</v>
      </c>
      <c r="Q52" s="35" t="s">
        <v>95</v>
      </c>
      <c r="R52" s="35" t="s">
        <v>95</v>
      </c>
      <c r="S52" s="35" t="s">
        <v>95</v>
      </c>
      <c r="T52" s="35" t="s">
        <v>95</v>
      </c>
      <c r="U52" s="35" t="s">
        <v>95</v>
      </c>
      <c r="V52" s="35" t="s">
        <v>95</v>
      </c>
      <c r="W52" s="35" t="s">
        <v>95</v>
      </c>
      <c r="X52" s="35" t="s">
        <v>95</v>
      </c>
      <c r="Y52" s="29" t="n">
        <v>3</v>
      </c>
      <c r="Z52" s="35" t="s">
        <v>95</v>
      </c>
      <c r="AA52" s="35" t="s">
        <v>95</v>
      </c>
      <c r="AB52" s="35" t="s">
        <v>95</v>
      </c>
      <c r="AC52" s="35" t="s">
        <v>95</v>
      </c>
      <c r="AD52" s="35" t="s">
        <v>95</v>
      </c>
      <c r="AE52" s="35" t="s">
        <v>95</v>
      </c>
      <c r="AF52" s="35" t="s">
        <v>95</v>
      </c>
      <c r="AG52" s="35" t="s">
        <v>95</v>
      </c>
      <c r="AH52" s="35" t="s">
        <v>95</v>
      </c>
      <c r="AI52" s="35" t="s">
        <v>95</v>
      </c>
      <c r="AJ52" s="35" t="s">
        <v>95</v>
      </c>
      <c r="AK52" s="35" t="s">
        <v>95</v>
      </c>
      <c r="AL52" s="35" t="s">
        <v>95</v>
      </c>
      <c r="AM52" s="35" t="s">
        <v>95</v>
      </c>
      <c r="AN52" s="35" t="s">
        <v>95</v>
      </c>
      <c r="AO52" s="35" t="s">
        <v>95</v>
      </c>
      <c r="AP52" s="35" t="s">
        <v>95</v>
      </c>
      <c r="AQ52" s="35" t="s">
        <v>95</v>
      </c>
      <c r="AR52" s="35" t="s">
        <v>95</v>
      </c>
      <c r="AS52" s="35" t="s">
        <v>95</v>
      </c>
      <c r="AT52" s="35" t="s">
        <v>95</v>
      </c>
      <c r="AU52" s="35" t="s">
        <v>95</v>
      </c>
      <c r="AV52" s="35" t="s">
        <v>95</v>
      </c>
      <c r="AW52" s="35" t="s">
        <v>95</v>
      </c>
      <c r="AX52" s="35" t="s">
        <v>95</v>
      </c>
      <c r="AY52" s="35" t="s">
        <v>95</v>
      </c>
      <c r="AZ52" s="35" t="s">
        <v>95</v>
      </c>
    </row>
    <row r="53" customFormat="false" ht="38.25" hidden="false" customHeight="true" outlineLevel="0" collapsed="false">
      <c r="A53" s="47"/>
      <c r="B53" s="44" t="s">
        <v>156</v>
      </c>
      <c r="C53" s="24" t="s">
        <v>157</v>
      </c>
      <c r="D53" s="46" t="s">
        <v>98</v>
      </c>
      <c r="E53" s="35" t="s">
        <v>95</v>
      </c>
      <c r="F53" s="35" t="s">
        <v>95</v>
      </c>
      <c r="G53" s="35" t="s">
        <v>95</v>
      </c>
      <c r="H53" s="35" t="s">
        <v>95</v>
      </c>
      <c r="I53" s="35" t="s">
        <v>95</v>
      </c>
      <c r="J53" s="35" t="s">
        <v>95</v>
      </c>
      <c r="K53" s="35" t="s">
        <v>95</v>
      </c>
      <c r="L53" s="35" t="s">
        <v>95</v>
      </c>
      <c r="M53" s="35" t="s">
        <v>95</v>
      </c>
      <c r="N53" s="35" t="s">
        <v>95</v>
      </c>
      <c r="O53" s="35" t="s">
        <v>95</v>
      </c>
      <c r="P53" s="35" t="s">
        <v>95</v>
      </c>
      <c r="Q53" s="35" t="s">
        <v>95</v>
      </c>
      <c r="R53" s="35" t="s">
        <v>95</v>
      </c>
      <c r="S53" s="35" t="s">
        <v>95</v>
      </c>
      <c r="T53" s="35" t="s">
        <v>95</v>
      </c>
      <c r="U53" s="35" t="s">
        <v>95</v>
      </c>
      <c r="V53" s="35" t="s">
        <v>95</v>
      </c>
      <c r="W53" s="35" t="s">
        <v>95</v>
      </c>
      <c r="X53" s="35" t="s">
        <v>95</v>
      </c>
      <c r="Y53" s="35" t="s">
        <v>95</v>
      </c>
      <c r="Z53" s="35" t="s">
        <v>95</v>
      </c>
      <c r="AA53" s="35" t="s">
        <v>95</v>
      </c>
      <c r="AB53" s="35" t="s">
        <v>95</v>
      </c>
      <c r="AC53" s="35" t="s">
        <v>95</v>
      </c>
      <c r="AD53" s="35" t="s">
        <v>95</v>
      </c>
      <c r="AE53" s="35" t="s">
        <v>95</v>
      </c>
      <c r="AF53" s="35" t="s">
        <v>95</v>
      </c>
      <c r="AG53" s="35" t="s">
        <v>95</v>
      </c>
      <c r="AH53" s="35" t="s">
        <v>95</v>
      </c>
      <c r="AI53" s="35" t="s">
        <v>95</v>
      </c>
      <c r="AJ53" s="35" t="s">
        <v>95</v>
      </c>
      <c r="AK53" s="35" t="s">
        <v>95</v>
      </c>
      <c r="AL53" s="35" t="s">
        <v>95</v>
      </c>
      <c r="AM53" s="35" t="s">
        <v>95</v>
      </c>
      <c r="AN53" s="35" t="s">
        <v>95</v>
      </c>
      <c r="AO53" s="35" t="s">
        <v>95</v>
      </c>
      <c r="AP53" s="35" t="s">
        <v>95</v>
      </c>
      <c r="AQ53" s="35" t="s">
        <v>95</v>
      </c>
      <c r="AR53" s="35" t="s">
        <v>95</v>
      </c>
      <c r="AS53" s="35" t="s">
        <v>95</v>
      </c>
      <c r="AT53" s="35" t="s">
        <v>95</v>
      </c>
      <c r="AU53" s="35" t="s">
        <v>95</v>
      </c>
      <c r="AV53" s="35" t="s">
        <v>95</v>
      </c>
      <c r="AW53" s="35" t="s">
        <v>95</v>
      </c>
      <c r="AX53" s="35" t="s">
        <v>95</v>
      </c>
      <c r="AY53" s="35" t="s">
        <v>95</v>
      </c>
      <c r="AZ53" s="35" t="s">
        <v>95</v>
      </c>
    </row>
    <row r="54" customFormat="false" ht="48" hidden="false" customHeight="true" outlineLevel="0" collapsed="false">
      <c r="A54" s="47"/>
      <c r="B54" s="43" t="s">
        <v>158</v>
      </c>
      <c r="C54" s="24" t="s">
        <v>159</v>
      </c>
      <c r="D54" s="46" t="s">
        <v>98</v>
      </c>
      <c r="E54" s="35" t="s">
        <v>95</v>
      </c>
      <c r="F54" s="35" t="s">
        <v>95</v>
      </c>
      <c r="G54" s="35" t="s">
        <v>95</v>
      </c>
      <c r="H54" s="35" t="s">
        <v>95</v>
      </c>
      <c r="I54" s="35" t="s">
        <v>95</v>
      </c>
      <c r="J54" s="35" t="s">
        <v>95</v>
      </c>
      <c r="K54" s="35" t="s">
        <v>95</v>
      </c>
      <c r="L54" s="35" t="s">
        <v>95</v>
      </c>
      <c r="M54" s="35" t="s">
        <v>95</v>
      </c>
      <c r="N54" s="35" t="s">
        <v>95</v>
      </c>
      <c r="O54" s="35" t="s">
        <v>95</v>
      </c>
      <c r="P54" s="35" t="s">
        <v>95</v>
      </c>
      <c r="Q54" s="35" t="s">
        <v>95</v>
      </c>
      <c r="R54" s="35" t="s">
        <v>95</v>
      </c>
      <c r="S54" s="35" t="s">
        <v>95</v>
      </c>
      <c r="T54" s="35" t="s">
        <v>95</v>
      </c>
      <c r="U54" s="35" t="s">
        <v>95</v>
      </c>
      <c r="V54" s="35" t="s">
        <v>95</v>
      </c>
      <c r="W54" s="35" t="s">
        <v>95</v>
      </c>
      <c r="X54" s="35" t="s">
        <v>95</v>
      </c>
      <c r="Y54" s="35" t="s">
        <v>95</v>
      </c>
      <c r="Z54" s="35" t="s">
        <v>95</v>
      </c>
      <c r="AA54" s="35" t="s">
        <v>95</v>
      </c>
      <c r="AB54" s="35" t="s">
        <v>95</v>
      </c>
      <c r="AC54" s="35" t="s">
        <v>95</v>
      </c>
      <c r="AD54" s="35" t="s">
        <v>95</v>
      </c>
      <c r="AE54" s="35" t="s">
        <v>95</v>
      </c>
      <c r="AF54" s="35" t="s">
        <v>95</v>
      </c>
      <c r="AG54" s="35" t="s">
        <v>95</v>
      </c>
      <c r="AH54" s="35" t="s">
        <v>95</v>
      </c>
      <c r="AI54" s="35" t="s">
        <v>95</v>
      </c>
      <c r="AJ54" s="35" t="s">
        <v>95</v>
      </c>
      <c r="AK54" s="35" t="s">
        <v>95</v>
      </c>
      <c r="AL54" s="35" t="s">
        <v>95</v>
      </c>
      <c r="AM54" s="35" t="s">
        <v>95</v>
      </c>
      <c r="AN54" s="35" t="s">
        <v>95</v>
      </c>
      <c r="AO54" s="35" t="s">
        <v>95</v>
      </c>
      <c r="AP54" s="35" t="s">
        <v>95</v>
      </c>
      <c r="AQ54" s="35" t="s">
        <v>95</v>
      </c>
      <c r="AR54" s="35" t="s">
        <v>95</v>
      </c>
      <c r="AS54" s="35" t="s">
        <v>95</v>
      </c>
      <c r="AT54" s="35" t="s">
        <v>95</v>
      </c>
      <c r="AU54" s="35" t="s">
        <v>95</v>
      </c>
      <c r="AV54" s="35" t="s">
        <v>95</v>
      </c>
      <c r="AW54" s="35" t="s">
        <v>95</v>
      </c>
      <c r="AX54" s="35" t="s">
        <v>95</v>
      </c>
      <c r="AY54" s="35" t="s">
        <v>95</v>
      </c>
      <c r="AZ54" s="35" t="s">
        <v>95</v>
      </c>
    </row>
    <row r="55" customFormat="false" ht="50.25" hidden="false" customHeight="true" outlineLevel="0" collapsed="false">
      <c r="B55" s="52" t="s">
        <v>160</v>
      </c>
      <c r="C55" s="24" t="s">
        <v>161</v>
      </c>
      <c r="D55" s="46" t="s">
        <v>98</v>
      </c>
      <c r="E55" s="35" t="s">
        <v>95</v>
      </c>
      <c r="F55" s="35" t="s">
        <v>95</v>
      </c>
      <c r="G55" s="35" t="s">
        <v>95</v>
      </c>
      <c r="H55" s="35" t="s">
        <v>95</v>
      </c>
      <c r="I55" s="35" t="s">
        <v>95</v>
      </c>
      <c r="J55" s="35" t="s">
        <v>95</v>
      </c>
      <c r="K55" s="35" t="s">
        <v>95</v>
      </c>
      <c r="L55" s="35" t="s">
        <v>95</v>
      </c>
      <c r="M55" s="35" t="s">
        <v>95</v>
      </c>
      <c r="N55" s="35" t="s">
        <v>95</v>
      </c>
      <c r="O55" s="35" t="s">
        <v>95</v>
      </c>
      <c r="P55" s="35" t="s">
        <v>95</v>
      </c>
      <c r="Q55" s="35" t="s">
        <v>95</v>
      </c>
      <c r="R55" s="35" t="s">
        <v>95</v>
      </c>
      <c r="S55" s="35" t="s">
        <v>95</v>
      </c>
      <c r="T55" s="35" t="s">
        <v>95</v>
      </c>
      <c r="U55" s="35" t="s">
        <v>95</v>
      </c>
      <c r="V55" s="35" t="s">
        <v>95</v>
      </c>
      <c r="W55" s="35" t="s">
        <v>95</v>
      </c>
      <c r="X55" s="35" t="s">
        <v>95</v>
      </c>
      <c r="Y55" s="35" t="s">
        <v>95</v>
      </c>
      <c r="Z55" s="35" t="s">
        <v>95</v>
      </c>
      <c r="AA55" s="35" t="s">
        <v>95</v>
      </c>
      <c r="AB55" s="35" t="s">
        <v>95</v>
      </c>
      <c r="AC55" s="35" t="s">
        <v>95</v>
      </c>
      <c r="AD55" s="35" t="s">
        <v>95</v>
      </c>
      <c r="AE55" s="35" t="s">
        <v>95</v>
      </c>
      <c r="AF55" s="35" t="s">
        <v>95</v>
      </c>
      <c r="AG55" s="35" t="s">
        <v>95</v>
      </c>
      <c r="AH55" s="35" t="s">
        <v>95</v>
      </c>
      <c r="AI55" s="35" t="s">
        <v>95</v>
      </c>
      <c r="AJ55" s="35" t="s">
        <v>95</v>
      </c>
      <c r="AK55" s="35" t="s">
        <v>95</v>
      </c>
      <c r="AL55" s="35" t="s">
        <v>95</v>
      </c>
      <c r="AM55" s="35" t="s">
        <v>95</v>
      </c>
      <c r="AN55" s="35" t="s">
        <v>95</v>
      </c>
      <c r="AO55" s="35" t="s">
        <v>95</v>
      </c>
      <c r="AP55" s="35" t="s">
        <v>95</v>
      </c>
      <c r="AQ55" s="35" t="s">
        <v>95</v>
      </c>
      <c r="AR55" s="35" t="s">
        <v>95</v>
      </c>
      <c r="AS55" s="35" t="s">
        <v>95</v>
      </c>
      <c r="AT55" s="35" t="s">
        <v>95</v>
      </c>
      <c r="AU55" s="35" t="s">
        <v>95</v>
      </c>
      <c r="AV55" s="35" t="s">
        <v>95</v>
      </c>
      <c r="AW55" s="35" t="s">
        <v>95</v>
      </c>
      <c r="AX55" s="35" t="s">
        <v>95</v>
      </c>
      <c r="AY55" s="35" t="s">
        <v>95</v>
      </c>
      <c r="AZ55" s="35" t="s">
        <v>95</v>
      </c>
    </row>
    <row r="56" customFormat="false" ht="33.75" hidden="false" customHeight="true" outlineLevel="0" collapsed="false">
      <c r="A56" s="27"/>
      <c r="B56" s="52" t="s">
        <v>162</v>
      </c>
      <c r="C56" s="24" t="s">
        <v>163</v>
      </c>
      <c r="D56" s="46" t="s">
        <v>98</v>
      </c>
      <c r="E56" s="35" t="s">
        <v>95</v>
      </c>
      <c r="F56" s="35" t="s">
        <v>95</v>
      </c>
      <c r="G56" s="35" t="s">
        <v>95</v>
      </c>
      <c r="H56" s="35" t="s">
        <v>95</v>
      </c>
      <c r="I56" s="35" t="s">
        <v>95</v>
      </c>
      <c r="J56" s="35" t="s">
        <v>95</v>
      </c>
      <c r="K56" s="35" t="s">
        <v>95</v>
      </c>
      <c r="L56" s="35" t="s">
        <v>95</v>
      </c>
      <c r="M56" s="35" t="s">
        <v>95</v>
      </c>
      <c r="N56" s="35" t="s">
        <v>95</v>
      </c>
      <c r="O56" s="35" t="s">
        <v>95</v>
      </c>
      <c r="P56" s="35" t="s">
        <v>95</v>
      </c>
      <c r="Q56" s="35" t="s">
        <v>95</v>
      </c>
      <c r="R56" s="35" t="s">
        <v>95</v>
      </c>
      <c r="S56" s="35" t="s">
        <v>95</v>
      </c>
      <c r="T56" s="35" t="s">
        <v>95</v>
      </c>
      <c r="U56" s="35" t="s">
        <v>95</v>
      </c>
      <c r="V56" s="35" t="s">
        <v>95</v>
      </c>
      <c r="W56" s="35" t="s">
        <v>95</v>
      </c>
      <c r="X56" s="35" t="s">
        <v>95</v>
      </c>
      <c r="Y56" s="35" t="s">
        <v>95</v>
      </c>
      <c r="Z56" s="35" t="s">
        <v>95</v>
      </c>
      <c r="AA56" s="35" t="s">
        <v>95</v>
      </c>
      <c r="AB56" s="35" t="s">
        <v>95</v>
      </c>
      <c r="AC56" s="35" t="s">
        <v>95</v>
      </c>
      <c r="AD56" s="35" t="s">
        <v>95</v>
      </c>
      <c r="AE56" s="35" t="s">
        <v>95</v>
      </c>
      <c r="AF56" s="35" t="s">
        <v>95</v>
      </c>
      <c r="AG56" s="35" t="s">
        <v>95</v>
      </c>
      <c r="AH56" s="35" t="s">
        <v>95</v>
      </c>
      <c r="AI56" s="35" t="s">
        <v>95</v>
      </c>
      <c r="AJ56" s="35" t="s">
        <v>95</v>
      </c>
      <c r="AK56" s="35" t="s">
        <v>95</v>
      </c>
      <c r="AL56" s="35" t="s">
        <v>95</v>
      </c>
      <c r="AM56" s="35" t="s">
        <v>95</v>
      </c>
      <c r="AN56" s="35" t="s">
        <v>95</v>
      </c>
      <c r="AO56" s="35" t="s">
        <v>95</v>
      </c>
      <c r="AP56" s="35" t="s">
        <v>95</v>
      </c>
      <c r="AQ56" s="35" t="s">
        <v>95</v>
      </c>
      <c r="AR56" s="35" t="s">
        <v>95</v>
      </c>
      <c r="AS56" s="35" t="s">
        <v>95</v>
      </c>
      <c r="AT56" s="35" t="s">
        <v>95</v>
      </c>
      <c r="AU56" s="35" t="s">
        <v>95</v>
      </c>
      <c r="AV56" s="35" t="s">
        <v>95</v>
      </c>
      <c r="AW56" s="35" t="s">
        <v>95</v>
      </c>
      <c r="AX56" s="35" t="s">
        <v>95</v>
      </c>
      <c r="AY56" s="35" t="s">
        <v>95</v>
      </c>
      <c r="AZ56" s="35" t="s">
        <v>95</v>
      </c>
    </row>
    <row r="57" customFormat="false" ht="35.25" hidden="false" customHeight="true" outlineLevel="0" collapsed="false">
      <c r="A57" s="47"/>
      <c r="B57" s="24" t="s">
        <v>162</v>
      </c>
      <c r="C57" s="53" t="s">
        <v>164</v>
      </c>
      <c r="D57" s="46" t="s">
        <v>98</v>
      </c>
      <c r="E57" s="35" t="s">
        <v>95</v>
      </c>
      <c r="F57" s="35" t="s">
        <v>95</v>
      </c>
      <c r="G57" s="35" t="s">
        <v>95</v>
      </c>
      <c r="H57" s="35" t="s">
        <v>95</v>
      </c>
      <c r="I57" s="35" t="s">
        <v>95</v>
      </c>
      <c r="J57" s="35" t="s">
        <v>95</v>
      </c>
      <c r="K57" s="35" t="s">
        <v>95</v>
      </c>
      <c r="L57" s="35" t="s">
        <v>95</v>
      </c>
      <c r="M57" s="35" t="s">
        <v>95</v>
      </c>
      <c r="N57" s="35" t="s">
        <v>95</v>
      </c>
      <c r="O57" s="35" t="s">
        <v>95</v>
      </c>
      <c r="P57" s="35" t="s">
        <v>95</v>
      </c>
      <c r="Q57" s="35" t="s">
        <v>95</v>
      </c>
      <c r="R57" s="35" t="s">
        <v>95</v>
      </c>
      <c r="S57" s="35" t="s">
        <v>95</v>
      </c>
      <c r="T57" s="35" t="s">
        <v>95</v>
      </c>
      <c r="U57" s="35" t="s">
        <v>95</v>
      </c>
      <c r="V57" s="35" t="s">
        <v>95</v>
      </c>
      <c r="W57" s="35" t="s">
        <v>95</v>
      </c>
      <c r="X57" s="35" t="s">
        <v>95</v>
      </c>
      <c r="Y57" s="35" t="s">
        <v>95</v>
      </c>
      <c r="Z57" s="35" t="s">
        <v>95</v>
      </c>
      <c r="AA57" s="35" t="s">
        <v>95</v>
      </c>
      <c r="AB57" s="35" t="s">
        <v>95</v>
      </c>
      <c r="AC57" s="35" t="s">
        <v>95</v>
      </c>
      <c r="AD57" s="35" t="s">
        <v>95</v>
      </c>
      <c r="AE57" s="35" t="s">
        <v>95</v>
      </c>
      <c r="AF57" s="35" t="s">
        <v>95</v>
      </c>
      <c r="AG57" s="35" t="s">
        <v>95</v>
      </c>
      <c r="AH57" s="35" t="s">
        <v>95</v>
      </c>
      <c r="AI57" s="35" t="s">
        <v>95</v>
      </c>
      <c r="AJ57" s="35" t="s">
        <v>95</v>
      </c>
      <c r="AK57" s="35" t="s">
        <v>95</v>
      </c>
      <c r="AL57" s="35" t="s">
        <v>95</v>
      </c>
      <c r="AM57" s="35" t="s">
        <v>95</v>
      </c>
      <c r="AN57" s="35" t="s">
        <v>95</v>
      </c>
      <c r="AO57" s="35" t="s">
        <v>95</v>
      </c>
      <c r="AP57" s="35" t="s">
        <v>95</v>
      </c>
      <c r="AQ57" s="35" t="s">
        <v>95</v>
      </c>
      <c r="AR57" s="35" t="s">
        <v>95</v>
      </c>
      <c r="AS57" s="35" t="s">
        <v>95</v>
      </c>
      <c r="AT57" s="35" t="s">
        <v>95</v>
      </c>
      <c r="AU57" s="35" t="s">
        <v>95</v>
      </c>
      <c r="AV57" s="35" t="s">
        <v>95</v>
      </c>
      <c r="AW57" s="35" t="s">
        <v>95</v>
      </c>
      <c r="AX57" s="35" t="s">
        <v>95</v>
      </c>
      <c r="AY57" s="35" t="s">
        <v>95</v>
      </c>
      <c r="AZ57" s="35" t="s">
        <v>95</v>
      </c>
    </row>
    <row r="58" customFormat="false" ht="35.25" hidden="false" customHeight="true" outlineLevel="0" collapsed="false">
      <c r="A58" s="47"/>
      <c r="B58" s="24"/>
      <c r="C58" s="53" t="s">
        <v>253</v>
      </c>
      <c r="D58" s="46" t="s">
        <v>254</v>
      </c>
      <c r="E58" s="35" t="s">
        <v>95</v>
      </c>
      <c r="F58" s="35" t="s">
        <v>95</v>
      </c>
      <c r="G58" s="35" t="s">
        <v>95</v>
      </c>
      <c r="H58" s="35" t="s">
        <v>95</v>
      </c>
      <c r="I58" s="35" t="s">
        <v>95</v>
      </c>
      <c r="J58" s="35" t="s">
        <v>95</v>
      </c>
      <c r="K58" s="35" t="s">
        <v>95</v>
      </c>
      <c r="L58" s="35" t="s">
        <v>95</v>
      </c>
      <c r="M58" s="35" t="s">
        <v>95</v>
      </c>
      <c r="N58" s="35" t="s">
        <v>95</v>
      </c>
      <c r="O58" s="35" t="s">
        <v>95</v>
      </c>
      <c r="P58" s="35" t="s">
        <v>95</v>
      </c>
      <c r="Q58" s="35" t="s">
        <v>95</v>
      </c>
      <c r="R58" s="35" t="s">
        <v>95</v>
      </c>
      <c r="S58" s="35" t="s">
        <v>95</v>
      </c>
      <c r="T58" s="35" t="s">
        <v>95</v>
      </c>
      <c r="U58" s="35" t="s">
        <v>95</v>
      </c>
      <c r="V58" s="35" t="s">
        <v>95</v>
      </c>
      <c r="W58" s="29" t="n">
        <v>0.905</v>
      </c>
      <c r="X58" s="35" t="s">
        <v>95</v>
      </c>
      <c r="Y58" s="35" t="s">
        <v>95</v>
      </c>
      <c r="Z58" s="35" t="s">
        <v>95</v>
      </c>
      <c r="AA58" s="35" t="s">
        <v>95</v>
      </c>
      <c r="AB58" s="35" t="s">
        <v>95</v>
      </c>
      <c r="AC58" s="35" t="s">
        <v>95</v>
      </c>
      <c r="AD58" s="35" t="s">
        <v>95</v>
      </c>
      <c r="AE58" s="35" t="s">
        <v>95</v>
      </c>
      <c r="AF58" s="35" t="s">
        <v>95</v>
      </c>
      <c r="AG58" s="35" t="s">
        <v>95</v>
      </c>
      <c r="AH58" s="35" t="s">
        <v>95</v>
      </c>
      <c r="AI58" s="35" t="s">
        <v>95</v>
      </c>
      <c r="AJ58" s="35" t="s">
        <v>95</v>
      </c>
      <c r="AK58" s="35" t="s">
        <v>95</v>
      </c>
      <c r="AL58" s="35" t="s">
        <v>95</v>
      </c>
      <c r="AM58" s="35" t="s">
        <v>95</v>
      </c>
      <c r="AN58" s="35" t="s">
        <v>95</v>
      </c>
      <c r="AO58" s="35" t="s">
        <v>95</v>
      </c>
      <c r="AP58" s="35" t="s">
        <v>95</v>
      </c>
      <c r="AQ58" s="35" t="s">
        <v>95</v>
      </c>
      <c r="AR58" s="35" t="s">
        <v>95</v>
      </c>
      <c r="AS58" s="35" t="s">
        <v>95</v>
      </c>
      <c r="AT58" s="35" t="s">
        <v>95</v>
      </c>
      <c r="AU58" s="35" t="s">
        <v>95</v>
      </c>
      <c r="AV58" s="35" t="s">
        <v>95</v>
      </c>
      <c r="AW58" s="35" t="s">
        <v>95</v>
      </c>
      <c r="AX58" s="35" t="s">
        <v>95</v>
      </c>
      <c r="AY58" s="35" t="s">
        <v>95</v>
      </c>
      <c r="AZ58" s="35" t="s">
        <v>95</v>
      </c>
    </row>
    <row r="59" customFormat="false" ht="35.25" hidden="false" customHeight="true" outlineLevel="0" collapsed="false">
      <c r="A59" s="47"/>
      <c r="B59" s="24"/>
      <c r="C59" s="53" t="s">
        <v>255</v>
      </c>
      <c r="D59" s="46" t="s">
        <v>256</v>
      </c>
      <c r="E59" s="35" t="s">
        <v>95</v>
      </c>
      <c r="F59" s="35" t="s">
        <v>95</v>
      </c>
      <c r="G59" s="35" t="s">
        <v>95</v>
      </c>
      <c r="H59" s="35" t="s">
        <v>95</v>
      </c>
      <c r="I59" s="35" t="s">
        <v>95</v>
      </c>
      <c r="J59" s="35" t="s">
        <v>95</v>
      </c>
      <c r="K59" s="35" t="s">
        <v>95</v>
      </c>
      <c r="L59" s="35" t="s">
        <v>95</v>
      </c>
      <c r="M59" s="35" t="s">
        <v>95</v>
      </c>
      <c r="N59" s="35" t="s">
        <v>95</v>
      </c>
      <c r="O59" s="35" t="s">
        <v>95</v>
      </c>
      <c r="P59" s="35" t="s">
        <v>95</v>
      </c>
      <c r="Q59" s="35" t="s">
        <v>95</v>
      </c>
      <c r="R59" s="35" t="s">
        <v>95</v>
      </c>
      <c r="S59" s="35" t="s">
        <v>95</v>
      </c>
      <c r="T59" s="35" t="s">
        <v>95</v>
      </c>
      <c r="U59" s="35" t="s">
        <v>95</v>
      </c>
      <c r="V59" s="35" t="s">
        <v>95</v>
      </c>
      <c r="W59" s="29" t="n">
        <v>2.304</v>
      </c>
      <c r="X59" s="35" t="s">
        <v>95</v>
      </c>
      <c r="Y59" s="35" t="s">
        <v>95</v>
      </c>
      <c r="Z59" s="35" t="s">
        <v>95</v>
      </c>
      <c r="AA59" s="35" t="s">
        <v>95</v>
      </c>
      <c r="AB59" s="35" t="s">
        <v>95</v>
      </c>
      <c r="AC59" s="35" t="s">
        <v>95</v>
      </c>
      <c r="AD59" s="35" t="s">
        <v>95</v>
      </c>
      <c r="AE59" s="35" t="s">
        <v>95</v>
      </c>
      <c r="AF59" s="35" t="s">
        <v>95</v>
      </c>
      <c r="AG59" s="35" t="s">
        <v>95</v>
      </c>
      <c r="AH59" s="35" t="s">
        <v>95</v>
      </c>
      <c r="AI59" s="35" t="s">
        <v>95</v>
      </c>
      <c r="AJ59" s="35" t="s">
        <v>95</v>
      </c>
      <c r="AK59" s="35" t="s">
        <v>95</v>
      </c>
      <c r="AL59" s="35" t="s">
        <v>95</v>
      </c>
      <c r="AM59" s="35" t="s">
        <v>95</v>
      </c>
      <c r="AN59" s="35" t="s">
        <v>95</v>
      </c>
      <c r="AO59" s="35" t="s">
        <v>95</v>
      </c>
      <c r="AP59" s="35" t="s">
        <v>95</v>
      </c>
      <c r="AQ59" s="35" t="s">
        <v>95</v>
      </c>
      <c r="AR59" s="35" t="s">
        <v>95</v>
      </c>
      <c r="AS59" s="35" t="s">
        <v>95</v>
      </c>
      <c r="AT59" s="35" t="s">
        <v>95</v>
      </c>
      <c r="AU59" s="35" t="s">
        <v>95</v>
      </c>
      <c r="AV59" s="35" t="s">
        <v>95</v>
      </c>
      <c r="AW59" s="35" t="s">
        <v>95</v>
      </c>
      <c r="AX59" s="35" t="s">
        <v>95</v>
      </c>
      <c r="AY59" s="35" t="s">
        <v>95</v>
      </c>
      <c r="AZ59" s="35" t="s">
        <v>95</v>
      </c>
    </row>
    <row r="60" customFormat="false" ht="35.25" hidden="false" customHeight="true" outlineLevel="0" collapsed="false">
      <c r="A60" s="47"/>
      <c r="B60" s="24"/>
      <c r="C60" s="53" t="s">
        <v>257</v>
      </c>
      <c r="D60" s="46" t="s">
        <v>258</v>
      </c>
      <c r="E60" s="35" t="s">
        <v>95</v>
      </c>
      <c r="F60" s="35" t="s">
        <v>95</v>
      </c>
      <c r="G60" s="35" t="s">
        <v>95</v>
      </c>
      <c r="H60" s="35" t="s">
        <v>95</v>
      </c>
      <c r="I60" s="35" t="s">
        <v>95</v>
      </c>
      <c r="J60" s="35" t="s">
        <v>95</v>
      </c>
      <c r="K60" s="35" t="s">
        <v>95</v>
      </c>
      <c r="L60" s="35" t="s">
        <v>95</v>
      </c>
      <c r="M60" s="35" t="s">
        <v>95</v>
      </c>
      <c r="N60" s="35" t="s">
        <v>95</v>
      </c>
      <c r="O60" s="35" t="s">
        <v>95</v>
      </c>
      <c r="P60" s="35" t="s">
        <v>95</v>
      </c>
      <c r="Q60" s="35" t="s">
        <v>95</v>
      </c>
      <c r="R60" s="35" t="s">
        <v>95</v>
      </c>
      <c r="S60" s="35" t="s">
        <v>95</v>
      </c>
      <c r="T60" s="35" t="s">
        <v>95</v>
      </c>
      <c r="U60" s="35" t="s">
        <v>95</v>
      </c>
      <c r="V60" s="35" t="s">
        <v>95</v>
      </c>
      <c r="W60" s="29" t="n">
        <v>1.108</v>
      </c>
      <c r="X60" s="35" t="s">
        <v>95</v>
      </c>
      <c r="Y60" s="35" t="s">
        <v>95</v>
      </c>
      <c r="Z60" s="35" t="s">
        <v>95</v>
      </c>
      <c r="AA60" s="35" t="s">
        <v>95</v>
      </c>
      <c r="AB60" s="35" t="s">
        <v>95</v>
      </c>
      <c r="AC60" s="35" t="s">
        <v>95</v>
      </c>
      <c r="AD60" s="35" t="s">
        <v>95</v>
      </c>
      <c r="AE60" s="35" t="s">
        <v>95</v>
      </c>
      <c r="AF60" s="35" t="s">
        <v>95</v>
      </c>
      <c r="AG60" s="35" t="s">
        <v>95</v>
      </c>
      <c r="AH60" s="35" t="s">
        <v>95</v>
      </c>
      <c r="AI60" s="35" t="s">
        <v>95</v>
      </c>
      <c r="AJ60" s="35" t="s">
        <v>95</v>
      </c>
      <c r="AK60" s="35" t="s">
        <v>95</v>
      </c>
      <c r="AL60" s="35" t="s">
        <v>95</v>
      </c>
      <c r="AM60" s="35" t="s">
        <v>95</v>
      </c>
      <c r="AN60" s="35" t="s">
        <v>95</v>
      </c>
      <c r="AO60" s="35" t="s">
        <v>95</v>
      </c>
      <c r="AP60" s="35" t="s">
        <v>95</v>
      </c>
      <c r="AQ60" s="35" t="s">
        <v>95</v>
      </c>
      <c r="AR60" s="35" t="s">
        <v>95</v>
      </c>
      <c r="AS60" s="35" t="s">
        <v>95</v>
      </c>
      <c r="AT60" s="35" t="s">
        <v>95</v>
      </c>
      <c r="AU60" s="35" t="s">
        <v>95</v>
      </c>
      <c r="AV60" s="35" t="s">
        <v>95</v>
      </c>
      <c r="AW60" s="35" t="s">
        <v>95</v>
      </c>
      <c r="AX60" s="35" t="s">
        <v>95</v>
      </c>
      <c r="AY60" s="35" t="s">
        <v>95</v>
      </c>
      <c r="AZ60" s="35" t="s">
        <v>95</v>
      </c>
    </row>
    <row r="61" customFormat="false" ht="35.25" hidden="false" customHeight="true" outlineLevel="0" collapsed="false">
      <c r="A61" s="47"/>
      <c r="B61" s="24"/>
      <c r="C61" s="53" t="s">
        <v>259</v>
      </c>
      <c r="D61" s="46" t="s">
        <v>260</v>
      </c>
      <c r="E61" s="35" t="s">
        <v>95</v>
      </c>
      <c r="F61" s="35" t="s">
        <v>95</v>
      </c>
      <c r="G61" s="35" t="s">
        <v>95</v>
      </c>
      <c r="H61" s="35" t="s">
        <v>95</v>
      </c>
      <c r="I61" s="35" t="s">
        <v>95</v>
      </c>
      <c r="J61" s="35" t="s">
        <v>95</v>
      </c>
      <c r="K61" s="35" t="s">
        <v>95</v>
      </c>
      <c r="L61" s="35" t="s">
        <v>95</v>
      </c>
      <c r="M61" s="35" t="s">
        <v>95</v>
      </c>
      <c r="N61" s="35" t="s">
        <v>95</v>
      </c>
      <c r="O61" s="35" t="s">
        <v>95</v>
      </c>
      <c r="P61" s="35" t="s">
        <v>95</v>
      </c>
      <c r="Q61" s="35" t="s">
        <v>95</v>
      </c>
      <c r="R61" s="35" t="s">
        <v>95</v>
      </c>
      <c r="S61" s="35" t="s">
        <v>95</v>
      </c>
      <c r="T61" s="35" t="s">
        <v>95</v>
      </c>
      <c r="U61" s="35" t="s">
        <v>95</v>
      </c>
      <c r="V61" s="35" t="s">
        <v>95</v>
      </c>
      <c r="W61" s="29" t="n">
        <v>0.976</v>
      </c>
      <c r="X61" s="35" t="s">
        <v>95</v>
      </c>
      <c r="Y61" s="35" t="s">
        <v>95</v>
      </c>
      <c r="Z61" s="35" t="s">
        <v>95</v>
      </c>
      <c r="AA61" s="35" t="s">
        <v>95</v>
      </c>
      <c r="AB61" s="35" t="s">
        <v>95</v>
      </c>
      <c r="AC61" s="35" t="s">
        <v>95</v>
      </c>
      <c r="AD61" s="35" t="s">
        <v>95</v>
      </c>
      <c r="AE61" s="35" t="s">
        <v>95</v>
      </c>
      <c r="AF61" s="35" t="s">
        <v>95</v>
      </c>
      <c r="AG61" s="35" t="s">
        <v>95</v>
      </c>
      <c r="AH61" s="35" t="s">
        <v>95</v>
      </c>
      <c r="AI61" s="35" t="s">
        <v>95</v>
      </c>
      <c r="AJ61" s="35" t="s">
        <v>95</v>
      </c>
      <c r="AK61" s="35" t="s">
        <v>95</v>
      </c>
      <c r="AL61" s="35" t="s">
        <v>95</v>
      </c>
      <c r="AM61" s="35" t="s">
        <v>95</v>
      </c>
      <c r="AN61" s="35" t="s">
        <v>95</v>
      </c>
      <c r="AO61" s="35" t="s">
        <v>95</v>
      </c>
      <c r="AP61" s="35" t="s">
        <v>95</v>
      </c>
      <c r="AQ61" s="35" t="s">
        <v>95</v>
      </c>
      <c r="AR61" s="35" t="s">
        <v>95</v>
      </c>
      <c r="AS61" s="35" t="s">
        <v>95</v>
      </c>
      <c r="AT61" s="35" t="s">
        <v>95</v>
      </c>
      <c r="AU61" s="35" t="s">
        <v>95</v>
      </c>
      <c r="AV61" s="35" t="s">
        <v>95</v>
      </c>
      <c r="AW61" s="35" t="s">
        <v>95</v>
      </c>
      <c r="AX61" s="35" t="s">
        <v>95</v>
      </c>
      <c r="AY61" s="35" t="s">
        <v>95</v>
      </c>
      <c r="AZ61" s="35" t="s">
        <v>95</v>
      </c>
    </row>
    <row r="62" customFormat="false" ht="35.25" hidden="false" customHeight="true" outlineLevel="0" collapsed="false">
      <c r="A62" s="47"/>
      <c r="B62" s="24"/>
      <c r="C62" s="53" t="s">
        <v>261</v>
      </c>
      <c r="D62" s="46" t="s">
        <v>262</v>
      </c>
      <c r="E62" s="35" t="s">
        <v>95</v>
      </c>
      <c r="F62" s="35" t="s">
        <v>95</v>
      </c>
      <c r="G62" s="35" t="s">
        <v>95</v>
      </c>
      <c r="H62" s="35" t="s">
        <v>95</v>
      </c>
      <c r="I62" s="35" t="s">
        <v>95</v>
      </c>
      <c r="J62" s="35" t="s">
        <v>95</v>
      </c>
      <c r="K62" s="35" t="s">
        <v>95</v>
      </c>
      <c r="L62" s="35" t="s">
        <v>95</v>
      </c>
      <c r="M62" s="35" t="s">
        <v>95</v>
      </c>
      <c r="N62" s="35" t="s">
        <v>95</v>
      </c>
      <c r="O62" s="35" t="s">
        <v>95</v>
      </c>
      <c r="P62" s="35" t="s">
        <v>95</v>
      </c>
      <c r="Q62" s="35" t="s">
        <v>95</v>
      </c>
      <c r="R62" s="35" t="s">
        <v>95</v>
      </c>
      <c r="S62" s="35" t="s">
        <v>95</v>
      </c>
      <c r="T62" s="35" t="s">
        <v>95</v>
      </c>
      <c r="U62" s="35" t="s">
        <v>95</v>
      </c>
      <c r="V62" s="35" t="s">
        <v>95</v>
      </c>
      <c r="W62" s="29" t="n">
        <v>0.64</v>
      </c>
      <c r="X62" s="35" t="s">
        <v>95</v>
      </c>
      <c r="Y62" s="35" t="s">
        <v>95</v>
      </c>
      <c r="Z62" s="35" t="s">
        <v>95</v>
      </c>
      <c r="AA62" s="35" t="s">
        <v>95</v>
      </c>
      <c r="AB62" s="35" t="s">
        <v>95</v>
      </c>
      <c r="AC62" s="35" t="s">
        <v>95</v>
      </c>
      <c r="AD62" s="35" t="s">
        <v>95</v>
      </c>
      <c r="AE62" s="35" t="s">
        <v>95</v>
      </c>
      <c r="AF62" s="35" t="s">
        <v>95</v>
      </c>
      <c r="AG62" s="35" t="s">
        <v>95</v>
      </c>
      <c r="AH62" s="35" t="s">
        <v>95</v>
      </c>
      <c r="AI62" s="35" t="s">
        <v>95</v>
      </c>
      <c r="AJ62" s="35" t="s">
        <v>95</v>
      </c>
      <c r="AK62" s="35" t="s">
        <v>95</v>
      </c>
      <c r="AL62" s="35" t="s">
        <v>95</v>
      </c>
      <c r="AM62" s="35" t="s">
        <v>95</v>
      </c>
      <c r="AN62" s="35" t="s">
        <v>95</v>
      </c>
      <c r="AO62" s="35" t="s">
        <v>95</v>
      </c>
      <c r="AP62" s="35" t="s">
        <v>95</v>
      </c>
      <c r="AQ62" s="35" t="s">
        <v>95</v>
      </c>
      <c r="AR62" s="35" t="s">
        <v>95</v>
      </c>
      <c r="AS62" s="35" t="s">
        <v>95</v>
      </c>
      <c r="AT62" s="35" t="s">
        <v>95</v>
      </c>
      <c r="AU62" s="35" t="s">
        <v>95</v>
      </c>
      <c r="AV62" s="35" t="s">
        <v>95</v>
      </c>
      <c r="AW62" s="35" t="s">
        <v>95</v>
      </c>
      <c r="AX62" s="35" t="s">
        <v>95</v>
      </c>
      <c r="AY62" s="35" t="s">
        <v>95</v>
      </c>
      <c r="AZ62" s="35" t="s">
        <v>95</v>
      </c>
    </row>
    <row r="63" customFormat="false" ht="35.25" hidden="false" customHeight="true" outlineLevel="0" collapsed="false">
      <c r="A63" s="47"/>
      <c r="B63" s="24"/>
      <c r="C63" s="53" t="s">
        <v>263</v>
      </c>
      <c r="D63" s="46" t="s">
        <v>264</v>
      </c>
      <c r="E63" s="35" t="s">
        <v>95</v>
      </c>
      <c r="F63" s="35" t="s">
        <v>95</v>
      </c>
      <c r="G63" s="35" t="s">
        <v>95</v>
      </c>
      <c r="H63" s="35" t="s">
        <v>95</v>
      </c>
      <c r="I63" s="35" t="s">
        <v>95</v>
      </c>
      <c r="J63" s="35" t="s">
        <v>95</v>
      </c>
      <c r="K63" s="35" t="s">
        <v>95</v>
      </c>
      <c r="L63" s="35" t="s">
        <v>95</v>
      </c>
      <c r="M63" s="35" t="s">
        <v>95</v>
      </c>
      <c r="N63" s="35" t="s">
        <v>95</v>
      </c>
      <c r="O63" s="35" t="s">
        <v>95</v>
      </c>
      <c r="P63" s="35" t="s">
        <v>95</v>
      </c>
      <c r="Q63" s="35" t="s">
        <v>95</v>
      </c>
      <c r="R63" s="35" t="s">
        <v>95</v>
      </c>
      <c r="S63" s="35" t="s">
        <v>95</v>
      </c>
      <c r="T63" s="35" t="s">
        <v>95</v>
      </c>
      <c r="U63" s="35" t="s">
        <v>95</v>
      </c>
      <c r="V63" s="35" t="s">
        <v>95</v>
      </c>
      <c r="W63" s="29" t="n">
        <v>1.22</v>
      </c>
      <c r="X63" s="35" t="s">
        <v>95</v>
      </c>
      <c r="Y63" s="35" t="s">
        <v>95</v>
      </c>
      <c r="Z63" s="35" t="s">
        <v>95</v>
      </c>
      <c r="AA63" s="35" t="s">
        <v>95</v>
      </c>
      <c r="AB63" s="35" t="s">
        <v>95</v>
      </c>
      <c r="AC63" s="35" t="s">
        <v>95</v>
      </c>
      <c r="AD63" s="35" t="s">
        <v>95</v>
      </c>
      <c r="AE63" s="35" t="s">
        <v>95</v>
      </c>
      <c r="AF63" s="35" t="s">
        <v>95</v>
      </c>
      <c r="AG63" s="35" t="s">
        <v>95</v>
      </c>
      <c r="AH63" s="35" t="s">
        <v>95</v>
      </c>
      <c r="AI63" s="35" t="s">
        <v>95</v>
      </c>
      <c r="AJ63" s="35" t="s">
        <v>95</v>
      </c>
      <c r="AK63" s="35" t="s">
        <v>95</v>
      </c>
      <c r="AL63" s="35" t="s">
        <v>95</v>
      </c>
      <c r="AM63" s="35" t="s">
        <v>95</v>
      </c>
      <c r="AN63" s="35" t="s">
        <v>95</v>
      </c>
      <c r="AO63" s="35" t="s">
        <v>95</v>
      </c>
      <c r="AP63" s="35" t="s">
        <v>95</v>
      </c>
      <c r="AQ63" s="35" t="s">
        <v>95</v>
      </c>
      <c r="AR63" s="35" t="s">
        <v>95</v>
      </c>
      <c r="AS63" s="35" t="s">
        <v>95</v>
      </c>
      <c r="AT63" s="35" t="s">
        <v>95</v>
      </c>
      <c r="AU63" s="35" t="s">
        <v>95</v>
      </c>
      <c r="AV63" s="35" t="s">
        <v>95</v>
      </c>
      <c r="AW63" s="35" t="s">
        <v>95</v>
      </c>
      <c r="AX63" s="35" t="s">
        <v>95</v>
      </c>
      <c r="AY63" s="35" t="s">
        <v>95</v>
      </c>
      <c r="AZ63" s="35" t="s">
        <v>95</v>
      </c>
    </row>
    <row r="64" customFormat="false" ht="35.25" hidden="false" customHeight="true" outlineLevel="0" collapsed="false">
      <c r="A64" s="47"/>
      <c r="B64" s="24"/>
      <c r="C64" s="53" t="s">
        <v>265</v>
      </c>
      <c r="D64" s="46" t="s">
        <v>266</v>
      </c>
      <c r="E64" s="35" t="s">
        <v>95</v>
      </c>
      <c r="F64" s="35" t="s">
        <v>95</v>
      </c>
      <c r="G64" s="35" t="s">
        <v>95</v>
      </c>
      <c r="H64" s="35" t="s">
        <v>95</v>
      </c>
      <c r="I64" s="35" t="s">
        <v>95</v>
      </c>
      <c r="J64" s="35" t="s">
        <v>95</v>
      </c>
      <c r="K64" s="35" t="s">
        <v>95</v>
      </c>
      <c r="L64" s="35" t="s">
        <v>95</v>
      </c>
      <c r="M64" s="35" t="s">
        <v>95</v>
      </c>
      <c r="N64" s="35" t="s">
        <v>95</v>
      </c>
      <c r="O64" s="35" t="s">
        <v>95</v>
      </c>
      <c r="P64" s="35" t="s">
        <v>95</v>
      </c>
      <c r="Q64" s="35" t="s">
        <v>95</v>
      </c>
      <c r="R64" s="35" t="s">
        <v>95</v>
      </c>
      <c r="S64" s="35" t="s">
        <v>95</v>
      </c>
      <c r="T64" s="35" t="s">
        <v>95</v>
      </c>
      <c r="U64" s="35" t="s">
        <v>95</v>
      </c>
      <c r="V64" s="35" t="s">
        <v>95</v>
      </c>
      <c r="W64" s="35" t="s">
        <v>95</v>
      </c>
      <c r="X64" s="35" t="s">
        <v>95</v>
      </c>
      <c r="Y64" s="35" t="s">
        <v>95</v>
      </c>
      <c r="Z64" s="35" t="s">
        <v>95</v>
      </c>
      <c r="AA64" s="35" t="s">
        <v>95</v>
      </c>
      <c r="AB64" s="35" t="s">
        <v>95</v>
      </c>
      <c r="AC64" s="35" t="s">
        <v>95</v>
      </c>
      <c r="AD64" s="35" t="s">
        <v>95</v>
      </c>
      <c r="AE64" s="35" t="s">
        <v>95</v>
      </c>
      <c r="AF64" s="35" t="s">
        <v>95</v>
      </c>
      <c r="AG64" s="35" t="s">
        <v>95</v>
      </c>
      <c r="AH64" s="35" t="s">
        <v>95</v>
      </c>
      <c r="AI64" s="35" t="s">
        <v>95</v>
      </c>
      <c r="AJ64" s="35" t="s">
        <v>95</v>
      </c>
      <c r="AK64" s="35" t="s">
        <v>95</v>
      </c>
      <c r="AL64" s="35" t="s">
        <v>95</v>
      </c>
      <c r="AM64" s="35" t="s">
        <v>95</v>
      </c>
      <c r="AN64" s="35" t="s">
        <v>95</v>
      </c>
      <c r="AO64" s="35" t="s">
        <v>95</v>
      </c>
      <c r="AP64" s="35" t="s">
        <v>95</v>
      </c>
      <c r="AQ64" s="35" t="s">
        <v>95</v>
      </c>
      <c r="AR64" s="35" t="s">
        <v>95</v>
      </c>
      <c r="AS64" s="35" t="s">
        <v>95</v>
      </c>
      <c r="AT64" s="35" t="s">
        <v>95</v>
      </c>
      <c r="AU64" s="35" t="s">
        <v>95</v>
      </c>
      <c r="AV64" s="35" t="s">
        <v>95</v>
      </c>
      <c r="AW64" s="35" t="s">
        <v>95</v>
      </c>
      <c r="AX64" s="35" t="s">
        <v>95</v>
      </c>
      <c r="AY64" s="35" t="s">
        <v>95</v>
      </c>
      <c r="AZ64" s="35" t="s">
        <v>95</v>
      </c>
    </row>
    <row r="65" customFormat="false" ht="35.25" hidden="false" customHeight="true" outlineLevel="0" collapsed="false">
      <c r="A65" s="47"/>
      <c r="B65" s="24"/>
      <c r="C65" s="53" t="s">
        <v>267</v>
      </c>
      <c r="D65" s="46" t="s">
        <v>268</v>
      </c>
      <c r="E65" s="35" t="s">
        <v>95</v>
      </c>
      <c r="F65" s="35" t="s">
        <v>95</v>
      </c>
      <c r="G65" s="35" t="s">
        <v>95</v>
      </c>
      <c r="H65" s="35" t="s">
        <v>95</v>
      </c>
      <c r="I65" s="35" t="s">
        <v>95</v>
      </c>
      <c r="J65" s="35" t="s">
        <v>95</v>
      </c>
      <c r="K65" s="35" t="s">
        <v>95</v>
      </c>
      <c r="L65" s="35" t="s">
        <v>95</v>
      </c>
      <c r="M65" s="35" t="s">
        <v>95</v>
      </c>
      <c r="N65" s="35" t="s">
        <v>95</v>
      </c>
      <c r="O65" s="35" t="s">
        <v>95</v>
      </c>
      <c r="P65" s="35" t="s">
        <v>95</v>
      </c>
      <c r="Q65" s="35" t="s">
        <v>95</v>
      </c>
      <c r="R65" s="35" t="s">
        <v>95</v>
      </c>
      <c r="S65" s="35" t="s">
        <v>95</v>
      </c>
      <c r="T65" s="35" t="s">
        <v>95</v>
      </c>
      <c r="U65" s="35" t="s">
        <v>95</v>
      </c>
      <c r="V65" s="35" t="s">
        <v>95</v>
      </c>
      <c r="W65" s="29" t="n">
        <v>0.75</v>
      </c>
      <c r="X65" s="35" t="s">
        <v>95</v>
      </c>
      <c r="Y65" s="35" t="s">
        <v>95</v>
      </c>
      <c r="Z65" s="35" t="s">
        <v>95</v>
      </c>
      <c r="AA65" s="35" t="s">
        <v>95</v>
      </c>
      <c r="AB65" s="35" t="s">
        <v>95</v>
      </c>
      <c r="AC65" s="35" t="s">
        <v>95</v>
      </c>
      <c r="AD65" s="35" t="s">
        <v>95</v>
      </c>
      <c r="AE65" s="35" t="s">
        <v>95</v>
      </c>
      <c r="AF65" s="35" t="s">
        <v>95</v>
      </c>
      <c r="AG65" s="35" t="s">
        <v>95</v>
      </c>
      <c r="AH65" s="35" t="s">
        <v>95</v>
      </c>
      <c r="AI65" s="35" t="s">
        <v>95</v>
      </c>
      <c r="AJ65" s="35" t="s">
        <v>95</v>
      </c>
      <c r="AK65" s="35" t="s">
        <v>95</v>
      </c>
      <c r="AL65" s="35" t="s">
        <v>95</v>
      </c>
      <c r="AM65" s="35" t="s">
        <v>95</v>
      </c>
      <c r="AN65" s="35" t="s">
        <v>95</v>
      </c>
      <c r="AO65" s="35" t="s">
        <v>95</v>
      </c>
      <c r="AP65" s="35" t="s">
        <v>95</v>
      </c>
      <c r="AQ65" s="35" t="s">
        <v>95</v>
      </c>
      <c r="AR65" s="35" t="s">
        <v>95</v>
      </c>
      <c r="AS65" s="35" t="s">
        <v>95</v>
      </c>
      <c r="AT65" s="35" t="s">
        <v>95</v>
      </c>
      <c r="AU65" s="35" t="s">
        <v>95</v>
      </c>
      <c r="AV65" s="35" t="s">
        <v>95</v>
      </c>
      <c r="AW65" s="35" t="s">
        <v>95</v>
      </c>
      <c r="AX65" s="35" t="s">
        <v>95</v>
      </c>
      <c r="AY65" s="35" t="s">
        <v>95</v>
      </c>
      <c r="AZ65" s="35" t="s">
        <v>95</v>
      </c>
    </row>
    <row r="66" customFormat="false" ht="31.2" hidden="false" customHeight="false" outlineLevel="0" collapsed="false">
      <c r="A66" s="47"/>
      <c r="B66" s="24" t="s">
        <v>173</v>
      </c>
      <c r="C66" s="24" t="s">
        <v>174</v>
      </c>
      <c r="D66" s="46" t="s">
        <v>98</v>
      </c>
      <c r="E66" s="55" t="s">
        <v>95</v>
      </c>
      <c r="F66" s="55" t="s">
        <v>95</v>
      </c>
      <c r="G66" s="55" t="s">
        <v>95</v>
      </c>
      <c r="H66" s="55" t="s">
        <v>95</v>
      </c>
      <c r="I66" s="55" t="s">
        <v>95</v>
      </c>
      <c r="J66" s="55" t="s">
        <v>95</v>
      </c>
      <c r="K66" s="55" t="s">
        <v>95</v>
      </c>
      <c r="L66" s="55" t="s">
        <v>95</v>
      </c>
      <c r="M66" s="55" t="s">
        <v>95</v>
      </c>
      <c r="N66" s="55" t="s">
        <v>95</v>
      </c>
      <c r="O66" s="55" t="s">
        <v>95</v>
      </c>
      <c r="P66" s="55" t="s">
        <v>95</v>
      </c>
      <c r="Q66" s="55" t="s">
        <v>95</v>
      </c>
      <c r="R66" s="55" t="s">
        <v>95</v>
      </c>
      <c r="S66" s="55" t="s">
        <v>95</v>
      </c>
      <c r="T66" s="55" t="s">
        <v>95</v>
      </c>
      <c r="U66" s="55" t="s">
        <v>95</v>
      </c>
      <c r="V66" s="55" t="s">
        <v>95</v>
      </c>
      <c r="W66" s="55" t="s">
        <v>95</v>
      </c>
      <c r="X66" s="55" t="s">
        <v>95</v>
      </c>
      <c r="Y66" s="55" t="s">
        <v>95</v>
      </c>
      <c r="Z66" s="55" t="s">
        <v>95</v>
      </c>
      <c r="AA66" s="55" t="s">
        <v>95</v>
      </c>
      <c r="AB66" s="55" t="s">
        <v>95</v>
      </c>
      <c r="AC66" s="55" t="s">
        <v>95</v>
      </c>
      <c r="AD66" s="55" t="s">
        <v>95</v>
      </c>
      <c r="AE66" s="55" t="s">
        <v>95</v>
      </c>
      <c r="AF66" s="55" t="s">
        <v>95</v>
      </c>
      <c r="AG66" s="55" t="s">
        <v>95</v>
      </c>
      <c r="AH66" s="55" t="s">
        <v>95</v>
      </c>
      <c r="AI66" s="55" t="s">
        <v>95</v>
      </c>
      <c r="AJ66" s="55" t="s">
        <v>95</v>
      </c>
      <c r="AK66" s="55" t="s">
        <v>95</v>
      </c>
      <c r="AL66" s="55" t="s">
        <v>95</v>
      </c>
      <c r="AM66" s="55" t="s">
        <v>95</v>
      </c>
      <c r="AN66" s="55" t="s">
        <v>95</v>
      </c>
      <c r="AO66" s="55" t="s">
        <v>95</v>
      </c>
      <c r="AP66" s="55" t="s">
        <v>95</v>
      </c>
      <c r="AQ66" s="55" t="s">
        <v>95</v>
      </c>
      <c r="AR66" s="55" t="s">
        <v>95</v>
      </c>
      <c r="AS66" s="55" t="s">
        <v>95</v>
      </c>
      <c r="AT66" s="55" t="s">
        <v>95</v>
      </c>
      <c r="AU66" s="55" t="s">
        <v>95</v>
      </c>
      <c r="AV66" s="55" t="s">
        <v>95</v>
      </c>
      <c r="AW66" s="55" t="s">
        <v>95</v>
      </c>
      <c r="AX66" s="55" t="s">
        <v>95</v>
      </c>
      <c r="AY66" s="55" t="s">
        <v>95</v>
      </c>
      <c r="AZ66" s="55" t="s">
        <v>95</v>
      </c>
    </row>
    <row r="67" customFormat="false" ht="31.2" hidden="false" customHeight="false" outlineLevel="0" collapsed="false">
      <c r="A67" s="47"/>
      <c r="B67" s="24" t="s">
        <v>175</v>
      </c>
      <c r="C67" s="24" t="s">
        <v>176</v>
      </c>
      <c r="D67" s="46" t="s">
        <v>98</v>
      </c>
      <c r="E67" s="55" t="s">
        <v>95</v>
      </c>
      <c r="F67" s="55" t="s">
        <v>95</v>
      </c>
      <c r="G67" s="55" t="s">
        <v>95</v>
      </c>
      <c r="H67" s="55" t="s">
        <v>95</v>
      </c>
      <c r="I67" s="55" t="s">
        <v>95</v>
      </c>
      <c r="J67" s="55" t="s">
        <v>95</v>
      </c>
      <c r="K67" s="55" t="s">
        <v>95</v>
      </c>
      <c r="L67" s="55" t="s">
        <v>95</v>
      </c>
      <c r="M67" s="55" t="s">
        <v>95</v>
      </c>
      <c r="N67" s="55" t="s">
        <v>95</v>
      </c>
      <c r="O67" s="55" t="s">
        <v>95</v>
      </c>
      <c r="P67" s="55" t="s">
        <v>95</v>
      </c>
      <c r="Q67" s="55" t="s">
        <v>95</v>
      </c>
      <c r="R67" s="55" t="s">
        <v>95</v>
      </c>
      <c r="S67" s="55" t="s">
        <v>95</v>
      </c>
      <c r="T67" s="55" t="s">
        <v>95</v>
      </c>
      <c r="U67" s="55" t="s">
        <v>95</v>
      </c>
      <c r="V67" s="55" t="s">
        <v>95</v>
      </c>
      <c r="W67" s="55" t="s">
        <v>95</v>
      </c>
      <c r="X67" s="55" t="s">
        <v>95</v>
      </c>
      <c r="Y67" s="55" t="s">
        <v>95</v>
      </c>
      <c r="Z67" s="55" t="s">
        <v>95</v>
      </c>
      <c r="AA67" s="55" t="s">
        <v>95</v>
      </c>
      <c r="AB67" s="55" t="s">
        <v>95</v>
      </c>
      <c r="AC67" s="55" t="s">
        <v>95</v>
      </c>
      <c r="AD67" s="55" t="s">
        <v>95</v>
      </c>
      <c r="AE67" s="55" t="s">
        <v>95</v>
      </c>
      <c r="AF67" s="55" t="s">
        <v>95</v>
      </c>
      <c r="AG67" s="55" t="s">
        <v>95</v>
      </c>
      <c r="AH67" s="55" t="s">
        <v>95</v>
      </c>
      <c r="AI67" s="55" t="s">
        <v>95</v>
      </c>
      <c r="AJ67" s="55" t="s">
        <v>95</v>
      </c>
      <c r="AK67" s="55" t="s">
        <v>95</v>
      </c>
      <c r="AL67" s="55" t="s">
        <v>95</v>
      </c>
      <c r="AM67" s="55" t="s">
        <v>95</v>
      </c>
      <c r="AN67" s="55" t="s">
        <v>95</v>
      </c>
      <c r="AO67" s="55" t="s">
        <v>95</v>
      </c>
      <c r="AP67" s="55" t="s">
        <v>95</v>
      </c>
      <c r="AQ67" s="55" t="s">
        <v>95</v>
      </c>
      <c r="AR67" s="55" t="s">
        <v>95</v>
      </c>
      <c r="AS67" s="55" t="s">
        <v>95</v>
      </c>
      <c r="AT67" s="55" t="s">
        <v>95</v>
      </c>
      <c r="AU67" s="55" t="s">
        <v>95</v>
      </c>
      <c r="AV67" s="55" t="s">
        <v>95</v>
      </c>
      <c r="AW67" s="55" t="s">
        <v>95</v>
      </c>
      <c r="AX67" s="55" t="s">
        <v>95</v>
      </c>
      <c r="AY67" s="55" t="s">
        <v>95</v>
      </c>
      <c r="AZ67" s="55" t="s">
        <v>95</v>
      </c>
    </row>
    <row r="68" customFormat="false" ht="31.2" hidden="false" customHeight="false" outlineLevel="0" collapsed="false">
      <c r="A68" s="47"/>
      <c r="B68" s="24" t="s">
        <v>177</v>
      </c>
      <c r="C68" s="24" t="s">
        <v>178</v>
      </c>
      <c r="D68" s="46" t="s">
        <v>98</v>
      </c>
      <c r="E68" s="55" t="s">
        <v>95</v>
      </c>
      <c r="F68" s="55" t="s">
        <v>95</v>
      </c>
      <c r="G68" s="55" t="s">
        <v>95</v>
      </c>
      <c r="H68" s="55" t="s">
        <v>95</v>
      </c>
      <c r="I68" s="55" t="s">
        <v>95</v>
      </c>
      <c r="J68" s="55" t="s">
        <v>95</v>
      </c>
      <c r="K68" s="55" t="s">
        <v>95</v>
      </c>
      <c r="L68" s="55" t="s">
        <v>95</v>
      </c>
      <c r="M68" s="55" t="s">
        <v>95</v>
      </c>
      <c r="N68" s="55" t="s">
        <v>95</v>
      </c>
      <c r="O68" s="55" t="s">
        <v>95</v>
      </c>
      <c r="P68" s="55" t="s">
        <v>95</v>
      </c>
      <c r="Q68" s="55" t="s">
        <v>95</v>
      </c>
      <c r="R68" s="55" t="s">
        <v>95</v>
      </c>
      <c r="S68" s="55" t="s">
        <v>95</v>
      </c>
      <c r="T68" s="55" t="s">
        <v>95</v>
      </c>
      <c r="U68" s="55" t="s">
        <v>95</v>
      </c>
      <c r="V68" s="55" t="s">
        <v>95</v>
      </c>
      <c r="W68" s="55" t="s">
        <v>95</v>
      </c>
      <c r="X68" s="55" t="s">
        <v>95</v>
      </c>
      <c r="Y68" s="55" t="s">
        <v>95</v>
      </c>
      <c r="Z68" s="55" t="s">
        <v>95</v>
      </c>
      <c r="AA68" s="55" t="s">
        <v>95</v>
      </c>
      <c r="AB68" s="55" t="s">
        <v>95</v>
      </c>
      <c r="AC68" s="55" t="s">
        <v>95</v>
      </c>
      <c r="AD68" s="55" t="s">
        <v>95</v>
      </c>
      <c r="AE68" s="55" t="s">
        <v>95</v>
      </c>
      <c r="AF68" s="55" t="s">
        <v>95</v>
      </c>
      <c r="AG68" s="55" t="s">
        <v>95</v>
      </c>
      <c r="AH68" s="55" t="s">
        <v>95</v>
      </c>
      <c r="AI68" s="55" t="s">
        <v>95</v>
      </c>
      <c r="AJ68" s="55" t="s">
        <v>95</v>
      </c>
      <c r="AK68" s="55" t="s">
        <v>95</v>
      </c>
      <c r="AL68" s="55" t="s">
        <v>95</v>
      </c>
      <c r="AM68" s="55" t="s">
        <v>95</v>
      </c>
      <c r="AN68" s="55" t="s">
        <v>95</v>
      </c>
      <c r="AO68" s="55" t="s">
        <v>95</v>
      </c>
      <c r="AP68" s="55" t="s">
        <v>95</v>
      </c>
      <c r="AQ68" s="55" t="s">
        <v>95</v>
      </c>
      <c r="AR68" s="55" t="s">
        <v>95</v>
      </c>
      <c r="AS68" s="55" t="s">
        <v>95</v>
      </c>
      <c r="AT68" s="55" t="s">
        <v>95</v>
      </c>
      <c r="AU68" s="55" t="s">
        <v>95</v>
      </c>
      <c r="AV68" s="55" t="s">
        <v>95</v>
      </c>
      <c r="AW68" s="55" t="s">
        <v>95</v>
      </c>
      <c r="AX68" s="55" t="s">
        <v>95</v>
      </c>
      <c r="AY68" s="55" t="s">
        <v>95</v>
      </c>
      <c r="AZ68" s="55" t="s">
        <v>95</v>
      </c>
    </row>
    <row r="69" customFormat="false" ht="31.2" hidden="false" customHeight="false" outlineLevel="0" collapsed="false">
      <c r="A69" s="47"/>
      <c r="B69" s="24" t="s">
        <v>179</v>
      </c>
      <c r="C69" s="24" t="s">
        <v>180</v>
      </c>
      <c r="D69" s="46" t="s">
        <v>98</v>
      </c>
      <c r="E69" s="55" t="s">
        <v>95</v>
      </c>
      <c r="F69" s="55" t="s">
        <v>95</v>
      </c>
      <c r="G69" s="55" t="s">
        <v>95</v>
      </c>
      <c r="H69" s="55" t="s">
        <v>95</v>
      </c>
      <c r="I69" s="55" t="s">
        <v>95</v>
      </c>
      <c r="J69" s="55" t="s">
        <v>95</v>
      </c>
      <c r="K69" s="55" t="s">
        <v>95</v>
      </c>
      <c r="L69" s="55" t="s">
        <v>95</v>
      </c>
      <c r="M69" s="55" t="s">
        <v>95</v>
      </c>
      <c r="N69" s="55" t="s">
        <v>95</v>
      </c>
      <c r="O69" s="55" t="s">
        <v>95</v>
      </c>
      <c r="P69" s="55" t="s">
        <v>95</v>
      </c>
      <c r="Q69" s="55" t="s">
        <v>95</v>
      </c>
      <c r="R69" s="55" t="s">
        <v>95</v>
      </c>
      <c r="S69" s="55" t="s">
        <v>95</v>
      </c>
      <c r="T69" s="55" t="s">
        <v>95</v>
      </c>
      <c r="U69" s="55" t="s">
        <v>95</v>
      </c>
      <c r="V69" s="55" t="s">
        <v>95</v>
      </c>
      <c r="W69" s="55" t="s">
        <v>95</v>
      </c>
      <c r="X69" s="55" t="s">
        <v>95</v>
      </c>
      <c r="Y69" s="55" t="s">
        <v>95</v>
      </c>
      <c r="Z69" s="55" t="s">
        <v>95</v>
      </c>
      <c r="AA69" s="55" t="s">
        <v>95</v>
      </c>
      <c r="AB69" s="55" t="s">
        <v>95</v>
      </c>
      <c r="AC69" s="55" t="s">
        <v>95</v>
      </c>
      <c r="AD69" s="55" t="s">
        <v>95</v>
      </c>
      <c r="AE69" s="55" t="s">
        <v>95</v>
      </c>
      <c r="AF69" s="55" t="s">
        <v>95</v>
      </c>
      <c r="AG69" s="55" t="s">
        <v>95</v>
      </c>
      <c r="AH69" s="55" t="s">
        <v>95</v>
      </c>
      <c r="AI69" s="55" t="s">
        <v>95</v>
      </c>
      <c r="AJ69" s="55" t="s">
        <v>95</v>
      </c>
      <c r="AK69" s="55" t="s">
        <v>95</v>
      </c>
      <c r="AL69" s="55" t="s">
        <v>95</v>
      </c>
      <c r="AM69" s="55" t="s">
        <v>95</v>
      </c>
      <c r="AN69" s="55" t="s">
        <v>95</v>
      </c>
      <c r="AO69" s="55" t="s">
        <v>95</v>
      </c>
      <c r="AP69" s="55" t="s">
        <v>95</v>
      </c>
      <c r="AQ69" s="55" t="s">
        <v>95</v>
      </c>
      <c r="AR69" s="55" t="s">
        <v>95</v>
      </c>
      <c r="AS69" s="55" t="s">
        <v>95</v>
      </c>
      <c r="AT69" s="55" t="s">
        <v>95</v>
      </c>
      <c r="AU69" s="55" t="s">
        <v>95</v>
      </c>
      <c r="AV69" s="55" t="s">
        <v>95</v>
      </c>
      <c r="AW69" s="55" t="s">
        <v>95</v>
      </c>
      <c r="AX69" s="55" t="s">
        <v>95</v>
      </c>
      <c r="AY69" s="55" t="s">
        <v>95</v>
      </c>
      <c r="AZ69" s="55" t="s">
        <v>95</v>
      </c>
    </row>
    <row r="70" customFormat="false" ht="46.8" hidden="false" customHeight="false" outlineLevel="0" collapsed="false">
      <c r="A70" s="47"/>
      <c r="B70" s="24" t="s">
        <v>181</v>
      </c>
      <c r="C70" s="24" t="s">
        <v>182</v>
      </c>
      <c r="D70" s="46" t="s">
        <v>98</v>
      </c>
      <c r="E70" s="55" t="s">
        <v>95</v>
      </c>
      <c r="F70" s="55" t="s">
        <v>95</v>
      </c>
      <c r="G70" s="55" t="s">
        <v>95</v>
      </c>
      <c r="H70" s="55" t="s">
        <v>95</v>
      </c>
      <c r="I70" s="55" t="s">
        <v>95</v>
      </c>
      <c r="J70" s="55" t="s">
        <v>95</v>
      </c>
      <c r="K70" s="55" t="s">
        <v>95</v>
      </c>
      <c r="L70" s="55" t="s">
        <v>95</v>
      </c>
      <c r="M70" s="55" t="s">
        <v>95</v>
      </c>
      <c r="N70" s="55" t="s">
        <v>95</v>
      </c>
      <c r="O70" s="55" t="s">
        <v>95</v>
      </c>
      <c r="P70" s="55" t="s">
        <v>95</v>
      </c>
      <c r="Q70" s="55" t="s">
        <v>95</v>
      </c>
      <c r="R70" s="55" t="s">
        <v>95</v>
      </c>
      <c r="S70" s="55" t="s">
        <v>95</v>
      </c>
      <c r="T70" s="55" t="s">
        <v>95</v>
      </c>
      <c r="U70" s="55" t="s">
        <v>95</v>
      </c>
      <c r="V70" s="55" t="s">
        <v>95</v>
      </c>
      <c r="W70" s="55" t="s">
        <v>95</v>
      </c>
      <c r="X70" s="55" t="s">
        <v>95</v>
      </c>
      <c r="Y70" s="55" t="s">
        <v>95</v>
      </c>
      <c r="Z70" s="55" t="s">
        <v>95</v>
      </c>
      <c r="AA70" s="55" t="s">
        <v>95</v>
      </c>
      <c r="AB70" s="55" t="s">
        <v>95</v>
      </c>
      <c r="AC70" s="55" t="s">
        <v>95</v>
      </c>
      <c r="AD70" s="55" t="s">
        <v>95</v>
      </c>
      <c r="AE70" s="55" t="s">
        <v>95</v>
      </c>
      <c r="AF70" s="55" t="s">
        <v>95</v>
      </c>
      <c r="AG70" s="55" t="s">
        <v>95</v>
      </c>
      <c r="AH70" s="55" t="s">
        <v>95</v>
      </c>
      <c r="AI70" s="55" t="s">
        <v>95</v>
      </c>
      <c r="AJ70" s="55" t="s">
        <v>95</v>
      </c>
      <c r="AK70" s="55" t="s">
        <v>95</v>
      </c>
      <c r="AL70" s="55" t="s">
        <v>95</v>
      </c>
      <c r="AM70" s="55" t="s">
        <v>95</v>
      </c>
      <c r="AN70" s="55" t="s">
        <v>95</v>
      </c>
      <c r="AO70" s="55" t="s">
        <v>95</v>
      </c>
      <c r="AP70" s="55" t="s">
        <v>95</v>
      </c>
      <c r="AQ70" s="55" t="s">
        <v>95</v>
      </c>
      <c r="AR70" s="55" t="s">
        <v>95</v>
      </c>
      <c r="AS70" s="55" t="s">
        <v>95</v>
      </c>
      <c r="AT70" s="55" t="s">
        <v>95</v>
      </c>
      <c r="AU70" s="55" t="s">
        <v>95</v>
      </c>
      <c r="AV70" s="55" t="s">
        <v>95</v>
      </c>
      <c r="AW70" s="55" t="s">
        <v>95</v>
      </c>
      <c r="AX70" s="55" t="s">
        <v>95</v>
      </c>
      <c r="AY70" s="55" t="s">
        <v>95</v>
      </c>
      <c r="AZ70" s="55" t="s">
        <v>95</v>
      </c>
    </row>
    <row r="71" customFormat="false" ht="37.5" hidden="false" customHeight="true" outlineLevel="0" collapsed="false">
      <c r="A71" s="47"/>
      <c r="B71" s="24" t="s">
        <v>183</v>
      </c>
      <c r="C71" s="24" t="s">
        <v>184</v>
      </c>
      <c r="D71" s="46" t="s">
        <v>98</v>
      </c>
      <c r="E71" s="55" t="s">
        <v>95</v>
      </c>
      <c r="F71" s="55" t="s">
        <v>95</v>
      </c>
      <c r="G71" s="55" t="s">
        <v>95</v>
      </c>
      <c r="H71" s="55" t="s">
        <v>95</v>
      </c>
      <c r="I71" s="55" t="s">
        <v>95</v>
      </c>
      <c r="J71" s="55" t="s">
        <v>95</v>
      </c>
      <c r="K71" s="55" t="s">
        <v>95</v>
      </c>
      <c r="L71" s="55" t="s">
        <v>95</v>
      </c>
      <c r="M71" s="55" t="s">
        <v>95</v>
      </c>
      <c r="N71" s="55" t="s">
        <v>95</v>
      </c>
      <c r="O71" s="55" t="s">
        <v>95</v>
      </c>
      <c r="P71" s="55" t="s">
        <v>95</v>
      </c>
      <c r="Q71" s="55" t="s">
        <v>95</v>
      </c>
      <c r="R71" s="55" t="s">
        <v>95</v>
      </c>
      <c r="S71" s="55" t="s">
        <v>95</v>
      </c>
      <c r="T71" s="55" t="s">
        <v>95</v>
      </c>
      <c r="U71" s="55" t="s">
        <v>95</v>
      </c>
      <c r="V71" s="55" t="s">
        <v>95</v>
      </c>
      <c r="W71" s="55" t="s">
        <v>95</v>
      </c>
      <c r="X71" s="55" t="s">
        <v>95</v>
      </c>
      <c r="Y71" s="55" t="s">
        <v>95</v>
      </c>
      <c r="Z71" s="55" t="s">
        <v>95</v>
      </c>
      <c r="AA71" s="55" t="s">
        <v>95</v>
      </c>
      <c r="AB71" s="55" t="s">
        <v>95</v>
      </c>
      <c r="AC71" s="55" t="s">
        <v>95</v>
      </c>
      <c r="AD71" s="55" t="s">
        <v>95</v>
      </c>
      <c r="AE71" s="55" t="s">
        <v>95</v>
      </c>
      <c r="AF71" s="55" t="s">
        <v>95</v>
      </c>
      <c r="AG71" s="55" t="s">
        <v>95</v>
      </c>
      <c r="AH71" s="55" t="s">
        <v>95</v>
      </c>
      <c r="AI71" s="55" t="s">
        <v>95</v>
      </c>
      <c r="AJ71" s="55" t="s">
        <v>95</v>
      </c>
      <c r="AK71" s="55" t="s">
        <v>95</v>
      </c>
      <c r="AL71" s="55" t="s">
        <v>95</v>
      </c>
      <c r="AM71" s="55" t="s">
        <v>95</v>
      </c>
      <c r="AN71" s="55" t="s">
        <v>95</v>
      </c>
      <c r="AO71" s="55" t="s">
        <v>95</v>
      </c>
      <c r="AP71" s="55" t="s">
        <v>95</v>
      </c>
      <c r="AQ71" s="55" t="s">
        <v>95</v>
      </c>
      <c r="AR71" s="55" t="s">
        <v>95</v>
      </c>
      <c r="AS71" s="55" t="s">
        <v>95</v>
      </c>
      <c r="AT71" s="55" t="s">
        <v>95</v>
      </c>
      <c r="AU71" s="55" t="s">
        <v>95</v>
      </c>
      <c r="AV71" s="55" t="s">
        <v>95</v>
      </c>
      <c r="AW71" s="55" t="s">
        <v>95</v>
      </c>
      <c r="AX71" s="55" t="s">
        <v>95</v>
      </c>
      <c r="AY71" s="55" t="s">
        <v>95</v>
      </c>
      <c r="AZ71" s="55" t="s">
        <v>95</v>
      </c>
    </row>
    <row r="72" customFormat="false" ht="31.5" hidden="false" customHeight="true" outlineLevel="0" collapsed="false">
      <c r="A72" s="56"/>
      <c r="B72" s="24" t="s">
        <v>185</v>
      </c>
      <c r="C72" s="24" t="s">
        <v>186</v>
      </c>
      <c r="D72" s="46" t="s">
        <v>98</v>
      </c>
      <c r="E72" s="55" t="s">
        <v>95</v>
      </c>
      <c r="F72" s="55" t="s">
        <v>95</v>
      </c>
      <c r="G72" s="55" t="s">
        <v>95</v>
      </c>
      <c r="H72" s="55" t="s">
        <v>95</v>
      </c>
      <c r="I72" s="55" t="s">
        <v>95</v>
      </c>
      <c r="J72" s="55" t="s">
        <v>95</v>
      </c>
      <c r="K72" s="55" t="s">
        <v>95</v>
      </c>
      <c r="L72" s="55" t="s">
        <v>95</v>
      </c>
      <c r="M72" s="55" t="s">
        <v>95</v>
      </c>
      <c r="N72" s="55" t="s">
        <v>95</v>
      </c>
      <c r="O72" s="55" t="s">
        <v>95</v>
      </c>
      <c r="P72" s="55" t="s">
        <v>95</v>
      </c>
      <c r="Q72" s="55" t="s">
        <v>95</v>
      </c>
      <c r="R72" s="55" t="s">
        <v>95</v>
      </c>
      <c r="S72" s="55" t="s">
        <v>95</v>
      </c>
      <c r="T72" s="55" t="s">
        <v>95</v>
      </c>
      <c r="U72" s="55" t="s">
        <v>95</v>
      </c>
      <c r="V72" s="55" t="s">
        <v>95</v>
      </c>
      <c r="W72" s="55" t="s">
        <v>95</v>
      </c>
      <c r="X72" s="55" t="s">
        <v>95</v>
      </c>
      <c r="Y72" s="55" t="s">
        <v>95</v>
      </c>
      <c r="Z72" s="55" t="s">
        <v>95</v>
      </c>
      <c r="AA72" s="55" t="s">
        <v>95</v>
      </c>
      <c r="AB72" s="55" t="s">
        <v>95</v>
      </c>
      <c r="AC72" s="55" t="s">
        <v>95</v>
      </c>
      <c r="AD72" s="55" t="s">
        <v>95</v>
      </c>
      <c r="AE72" s="55" t="s">
        <v>95</v>
      </c>
      <c r="AF72" s="55" t="s">
        <v>95</v>
      </c>
      <c r="AG72" s="55" t="s">
        <v>95</v>
      </c>
      <c r="AH72" s="55" t="s">
        <v>95</v>
      </c>
      <c r="AI72" s="55" t="s">
        <v>95</v>
      </c>
      <c r="AJ72" s="55" t="s">
        <v>95</v>
      </c>
      <c r="AK72" s="55" t="s">
        <v>95</v>
      </c>
      <c r="AL72" s="55" t="s">
        <v>95</v>
      </c>
      <c r="AM72" s="55" t="s">
        <v>95</v>
      </c>
      <c r="AN72" s="55" t="s">
        <v>95</v>
      </c>
      <c r="AO72" s="55" t="s">
        <v>95</v>
      </c>
      <c r="AP72" s="55" t="s">
        <v>95</v>
      </c>
      <c r="AQ72" s="55" t="s">
        <v>95</v>
      </c>
      <c r="AR72" s="55" t="s">
        <v>95</v>
      </c>
      <c r="AS72" s="55" t="s">
        <v>95</v>
      </c>
      <c r="AT72" s="55" t="s">
        <v>95</v>
      </c>
      <c r="AU72" s="55" t="s">
        <v>95</v>
      </c>
      <c r="AV72" s="55" t="s">
        <v>95</v>
      </c>
      <c r="AW72" s="55" t="s">
        <v>95</v>
      </c>
      <c r="AX72" s="55" t="s">
        <v>95</v>
      </c>
      <c r="AY72" s="55" t="s">
        <v>95</v>
      </c>
      <c r="AZ72" s="55" t="s">
        <v>95</v>
      </c>
    </row>
    <row r="73" s="36" customFormat="true" ht="31.5" hidden="false" customHeight="true" outlineLevel="0" collapsed="false">
      <c r="A73" s="56"/>
      <c r="B73" s="52" t="s">
        <v>187</v>
      </c>
      <c r="C73" s="24" t="s">
        <v>188</v>
      </c>
      <c r="D73" s="46" t="s">
        <v>98</v>
      </c>
      <c r="E73" s="55" t="s">
        <v>95</v>
      </c>
      <c r="F73" s="55" t="s">
        <v>95</v>
      </c>
      <c r="G73" s="55" t="s">
        <v>95</v>
      </c>
      <c r="H73" s="55" t="s">
        <v>95</v>
      </c>
      <c r="I73" s="55" t="s">
        <v>95</v>
      </c>
      <c r="J73" s="55" t="s">
        <v>95</v>
      </c>
      <c r="K73" s="55" t="s">
        <v>95</v>
      </c>
      <c r="L73" s="55" t="s">
        <v>95</v>
      </c>
      <c r="M73" s="55" t="s">
        <v>95</v>
      </c>
      <c r="N73" s="55" t="s">
        <v>95</v>
      </c>
      <c r="O73" s="55" t="s">
        <v>95</v>
      </c>
      <c r="P73" s="55" t="s">
        <v>95</v>
      </c>
      <c r="Q73" s="55" t="s">
        <v>95</v>
      </c>
      <c r="R73" s="55" t="s">
        <v>95</v>
      </c>
      <c r="S73" s="55" t="s">
        <v>95</v>
      </c>
      <c r="T73" s="55" t="s">
        <v>95</v>
      </c>
      <c r="U73" s="55" t="s">
        <v>95</v>
      </c>
      <c r="V73" s="55" t="s">
        <v>95</v>
      </c>
      <c r="W73" s="55" t="s">
        <v>95</v>
      </c>
      <c r="X73" s="55" t="s">
        <v>95</v>
      </c>
      <c r="Y73" s="55" t="s">
        <v>95</v>
      </c>
      <c r="Z73" s="55" t="s">
        <v>95</v>
      </c>
      <c r="AA73" s="55" t="s">
        <v>95</v>
      </c>
      <c r="AB73" s="55" t="s">
        <v>95</v>
      </c>
      <c r="AC73" s="55" t="s">
        <v>95</v>
      </c>
      <c r="AD73" s="55" t="s">
        <v>95</v>
      </c>
      <c r="AE73" s="55" t="s">
        <v>95</v>
      </c>
      <c r="AF73" s="55" t="s">
        <v>95</v>
      </c>
      <c r="AG73" s="55" t="s">
        <v>95</v>
      </c>
      <c r="AH73" s="55" t="s">
        <v>95</v>
      </c>
      <c r="AI73" s="55" t="s">
        <v>95</v>
      </c>
      <c r="AJ73" s="55" t="s">
        <v>95</v>
      </c>
      <c r="AK73" s="55" t="s">
        <v>95</v>
      </c>
      <c r="AL73" s="55" t="s">
        <v>95</v>
      </c>
      <c r="AM73" s="55" t="s">
        <v>95</v>
      </c>
      <c r="AN73" s="55" t="s">
        <v>95</v>
      </c>
      <c r="AO73" s="55" t="s">
        <v>95</v>
      </c>
      <c r="AP73" s="55" t="s">
        <v>95</v>
      </c>
      <c r="AQ73" s="55" t="s">
        <v>95</v>
      </c>
      <c r="AR73" s="55" t="s">
        <v>95</v>
      </c>
      <c r="AS73" s="55" t="s">
        <v>95</v>
      </c>
      <c r="AT73" s="55" t="s">
        <v>95</v>
      </c>
      <c r="AU73" s="55" t="s">
        <v>95</v>
      </c>
      <c r="AV73" s="55" t="s">
        <v>95</v>
      </c>
      <c r="AW73" s="55" t="s">
        <v>95</v>
      </c>
      <c r="AX73" s="55" t="s">
        <v>95</v>
      </c>
      <c r="AY73" s="55" t="s">
        <v>95</v>
      </c>
      <c r="AZ73" s="55" t="s">
        <v>95</v>
      </c>
      <c r="BA73" s="4"/>
      <c r="BB73" s="4"/>
    </row>
    <row r="74" s="36" customFormat="true" ht="46.8" hidden="false" customHeight="false" outlineLevel="0" collapsed="false">
      <c r="A74" s="56"/>
      <c r="B74" s="52" t="s">
        <v>189</v>
      </c>
      <c r="C74" s="24" t="s">
        <v>190</v>
      </c>
      <c r="D74" s="46" t="s">
        <v>98</v>
      </c>
      <c r="E74" s="55" t="s">
        <v>95</v>
      </c>
      <c r="F74" s="55" t="s">
        <v>95</v>
      </c>
      <c r="G74" s="55" t="s">
        <v>95</v>
      </c>
      <c r="H74" s="55" t="s">
        <v>95</v>
      </c>
      <c r="I74" s="55" t="s">
        <v>95</v>
      </c>
      <c r="J74" s="55" t="s">
        <v>95</v>
      </c>
      <c r="K74" s="55" t="s">
        <v>95</v>
      </c>
      <c r="L74" s="55" t="s">
        <v>95</v>
      </c>
      <c r="M74" s="55" t="s">
        <v>95</v>
      </c>
      <c r="N74" s="55" t="s">
        <v>95</v>
      </c>
      <c r="O74" s="55" t="s">
        <v>95</v>
      </c>
      <c r="P74" s="55" t="s">
        <v>95</v>
      </c>
      <c r="Q74" s="55" t="s">
        <v>95</v>
      </c>
      <c r="R74" s="55" t="s">
        <v>95</v>
      </c>
      <c r="S74" s="55" t="s">
        <v>95</v>
      </c>
      <c r="T74" s="55" t="s">
        <v>95</v>
      </c>
      <c r="U74" s="55" t="s">
        <v>95</v>
      </c>
      <c r="V74" s="55" t="s">
        <v>95</v>
      </c>
      <c r="W74" s="55" t="s">
        <v>95</v>
      </c>
      <c r="X74" s="55" t="s">
        <v>95</v>
      </c>
      <c r="Y74" s="55" t="s">
        <v>95</v>
      </c>
      <c r="Z74" s="55" t="s">
        <v>95</v>
      </c>
      <c r="AA74" s="55" t="s">
        <v>95</v>
      </c>
      <c r="AB74" s="55" t="s">
        <v>95</v>
      </c>
      <c r="AC74" s="55" t="s">
        <v>95</v>
      </c>
      <c r="AD74" s="55" t="s">
        <v>95</v>
      </c>
      <c r="AE74" s="55" t="s">
        <v>95</v>
      </c>
      <c r="AF74" s="55" t="s">
        <v>95</v>
      </c>
      <c r="AG74" s="55" t="s">
        <v>95</v>
      </c>
      <c r="AH74" s="55" t="s">
        <v>95</v>
      </c>
      <c r="AI74" s="55" t="s">
        <v>95</v>
      </c>
      <c r="AJ74" s="55" t="s">
        <v>95</v>
      </c>
      <c r="AK74" s="55" t="s">
        <v>95</v>
      </c>
      <c r="AL74" s="55" t="s">
        <v>95</v>
      </c>
      <c r="AM74" s="55" t="s">
        <v>95</v>
      </c>
      <c r="AN74" s="55" t="s">
        <v>95</v>
      </c>
      <c r="AO74" s="55" t="s">
        <v>95</v>
      </c>
      <c r="AP74" s="55" t="s">
        <v>95</v>
      </c>
      <c r="AQ74" s="55" t="s">
        <v>95</v>
      </c>
      <c r="AR74" s="55" t="s">
        <v>95</v>
      </c>
      <c r="AS74" s="55" t="s">
        <v>95</v>
      </c>
      <c r="AT74" s="55" t="s">
        <v>95</v>
      </c>
      <c r="AU74" s="55" t="s">
        <v>95</v>
      </c>
      <c r="AV74" s="55" t="s">
        <v>95</v>
      </c>
      <c r="AW74" s="55" t="s">
        <v>95</v>
      </c>
      <c r="AX74" s="55" t="s">
        <v>95</v>
      </c>
      <c r="AY74" s="55" t="s">
        <v>95</v>
      </c>
      <c r="AZ74" s="55" t="s">
        <v>95</v>
      </c>
      <c r="BA74" s="4"/>
      <c r="BB74" s="4"/>
    </row>
    <row r="75" s="36" customFormat="true" ht="30" hidden="false" customHeight="true" outlineLevel="0" collapsed="false">
      <c r="A75" s="56"/>
      <c r="B75" s="52" t="s">
        <v>191</v>
      </c>
      <c r="C75" s="24" t="s">
        <v>192</v>
      </c>
      <c r="D75" s="46" t="s">
        <v>98</v>
      </c>
      <c r="E75" s="55" t="s">
        <v>95</v>
      </c>
      <c r="F75" s="55" t="s">
        <v>95</v>
      </c>
      <c r="G75" s="55" t="s">
        <v>95</v>
      </c>
      <c r="H75" s="55" t="s">
        <v>95</v>
      </c>
      <c r="I75" s="55" t="s">
        <v>95</v>
      </c>
      <c r="J75" s="55" t="s">
        <v>95</v>
      </c>
      <c r="K75" s="55" t="s">
        <v>95</v>
      </c>
      <c r="L75" s="55" t="s">
        <v>95</v>
      </c>
      <c r="M75" s="55" t="s">
        <v>95</v>
      </c>
      <c r="N75" s="55" t="s">
        <v>95</v>
      </c>
      <c r="O75" s="55" t="s">
        <v>95</v>
      </c>
      <c r="P75" s="55" t="s">
        <v>95</v>
      </c>
      <c r="Q75" s="55" t="s">
        <v>95</v>
      </c>
      <c r="R75" s="55" t="s">
        <v>95</v>
      </c>
      <c r="S75" s="55" t="s">
        <v>95</v>
      </c>
      <c r="T75" s="55" t="s">
        <v>95</v>
      </c>
      <c r="U75" s="55" t="s">
        <v>95</v>
      </c>
      <c r="V75" s="55" t="s">
        <v>95</v>
      </c>
      <c r="W75" s="55" t="s">
        <v>95</v>
      </c>
      <c r="X75" s="55" t="s">
        <v>95</v>
      </c>
      <c r="Y75" s="55" t="s">
        <v>95</v>
      </c>
      <c r="Z75" s="55" t="s">
        <v>95</v>
      </c>
      <c r="AA75" s="55" t="s">
        <v>95</v>
      </c>
      <c r="AB75" s="55" t="s">
        <v>95</v>
      </c>
      <c r="AC75" s="55" t="s">
        <v>95</v>
      </c>
      <c r="AD75" s="55" t="s">
        <v>95</v>
      </c>
      <c r="AE75" s="55" t="s">
        <v>95</v>
      </c>
      <c r="AF75" s="55" t="s">
        <v>95</v>
      </c>
      <c r="AG75" s="55" t="s">
        <v>95</v>
      </c>
      <c r="AH75" s="55" t="s">
        <v>95</v>
      </c>
      <c r="AI75" s="55" t="s">
        <v>95</v>
      </c>
      <c r="AJ75" s="55" t="s">
        <v>95</v>
      </c>
      <c r="AK75" s="55" t="s">
        <v>95</v>
      </c>
      <c r="AL75" s="55" t="s">
        <v>95</v>
      </c>
      <c r="AM75" s="55" t="s">
        <v>95</v>
      </c>
      <c r="AN75" s="55" t="s">
        <v>95</v>
      </c>
      <c r="AO75" s="55" t="s">
        <v>95</v>
      </c>
      <c r="AP75" s="55" t="s">
        <v>95</v>
      </c>
      <c r="AQ75" s="55" t="s">
        <v>95</v>
      </c>
      <c r="AR75" s="55" t="s">
        <v>95</v>
      </c>
      <c r="AS75" s="55" t="s">
        <v>95</v>
      </c>
      <c r="AT75" s="55" t="s">
        <v>95</v>
      </c>
      <c r="AU75" s="55" t="s">
        <v>95</v>
      </c>
      <c r="AV75" s="55" t="s">
        <v>95</v>
      </c>
      <c r="AW75" s="55" t="s">
        <v>95</v>
      </c>
      <c r="AX75" s="55" t="s">
        <v>95</v>
      </c>
      <c r="AY75" s="55" t="s">
        <v>95</v>
      </c>
      <c r="AZ75" s="55" t="s">
        <v>95</v>
      </c>
      <c r="BA75" s="4"/>
      <c r="BB75" s="4"/>
    </row>
    <row r="76" s="36" customFormat="true" ht="34.5" hidden="false" customHeight="true" outlineLevel="0" collapsed="false">
      <c r="A76" s="56"/>
      <c r="B76" s="52" t="s">
        <v>193</v>
      </c>
      <c r="C76" s="24" t="s">
        <v>194</v>
      </c>
      <c r="D76" s="46" t="s">
        <v>98</v>
      </c>
      <c r="E76" s="55" t="s">
        <v>95</v>
      </c>
      <c r="F76" s="55" t="s">
        <v>95</v>
      </c>
      <c r="G76" s="55" t="s">
        <v>95</v>
      </c>
      <c r="H76" s="55" t="s">
        <v>95</v>
      </c>
      <c r="I76" s="55" t="s">
        <v>95</v>
      </c>
      <c r="J76" s="55" t="s">
        <v>95</v>
      </c>
      <c r="K76" s="55" t="s">
        <v>95</v>
      </c>
      <c r="L76" s="55" t="s">
        <v>95</v>
      </c>
      <c r="M76" s="55" t="s">
        <v>95</v>
      </c>
      <c r="N76" s="55" t="s">
        <v>95</v>
      </c>
      <c r="O76" s="55" t="s">
        <v>95</v>
      </c>
      <c r="P76" s="55" t="s">
        <v>95</v>
      </c>
      <c r="Q76" s="55" t="s">
        <v>95</v>
      </c>
      <c r="R76" s="55" t="s">
        <v>95</v>
      </c>
      <c r="S76" s="55" t="s">
        <v>95</v>
      </c>
      <c r="T76" s="55" t="s">
        <v>95</v>
      </c>
      <c r="U76" s="55" t="s">
        <v>95</v>
      </c>
      <c r="V76" s="55" t="s">
        <v>95</v>
      </c>
      <c r="W76" s="55" t="s">
        <v>95</v>
      </c>
      <c r="X76" s="55" t="s">
        <v>95</v>
      </c>
      <c r="Y76" s="55" t="s">
        <v>95</v>
      </c>
      <c r="Z76" s="55" t="s">
        <v>95</v>
      </c>
      <c r="AA76" s="55" t="s">
        <v>95</v>
      </c>
      <c r="AB76" s="55" t="s">
        <v>95</v>
      </c>
      <c r="AC76" s="55" t="s">
        <v>95</v>
      </c>
      <c r="AD76" s="55" t="s">
        <v>95</v>
      </c>
      <c r="AE76" s="55" t="s">
        <v>95</v>
      </c>
      <c r="AF76" s="55" t="s">
        <v>95</v>
      </c>
      <c r="AG76" s="55" t="s">
        <v>95</v>
      </c>
      <c r="AH76" s="55" t="s">
        <v>95</v>
      </c>
      <c r="AI76" s="55" t="s">
        <v>95</v>
      </c>
      <c r="AJ76" s="55" t="s">
        <v>95</v>
      </c>
      <c r="AK76" s="55" t="s">
        <v>95</v>
      </c>
      <c r="AL76" s="55" t="s">
        <v>95</v>
      </c>
      <c r="AM76" s="55" t="s">
        <v>95</v>
      </c>
      <c r="AN76" s="55" t="s">
        <v>95</v>
      </c>
      <c r="AO76" s="55" t="s">
        <v>95</v>
      </c>
      <c r="AP76" s="55" t="s">
        <v>95</v>
      </c>
      <c r="AQ76" s="55" t="s">
        <v>95</v>
      </c>
      <c r="AR76" s="55" t="s">
        <v>95</v>
      </c>
      <c r="AS76" s="55" t="s">
        <v>95</v>
      </c>
      <c r="AT76" s="55" t="s">
        <v>95</v>
      </c>
      <c r="AU76" s="55" t="s">
        <v>95</v>
      </c>
      <c r="AV76" s="55" t="s">
        <v>95</v>
      </c>
      <c r="AW76" s="55" t="s">
        <v>95</v>
      </c>
      <c r="AX76" s="55" t="s">
        <v>95</v>
      </c>
      <c r="AY76" s="55" t="s">
        <v>95</v>
      </c>
      <c r="AZ76" s="55" t="s">
        <v>95</v>
      </c>
      <c r="BA76" s="4"/>
      <c r="BB76" s="4"/>
    </row>
    <row r="77" s="36" customFormat="true" ht="36" hidden="false" customHeight="true" outlineLevel="0" collapsed="false">
      <c r="A77" s="56"/>
      <c r="B77" s="52" t="s">
        <v>193</v>
      </c>
      <c r="C77" s="57" t="s">
        <v>195</v>
      </c>
      <c r="D77" s="58" t="s">
        <v>98</v>
      </c>
      <c r="E77" s="55" t="s">
        <v>95</v>
      </c>
      <c r="F77" s="55" t="s">
        <v>95</v>
      </c>
      <c r="G77" s="55" t="s">
        <v>95</v>
      </c>
      <c r="H77" s="55" t="s">
        <v>95</v>
      </c>
      <c r="I77" s="55" t="s">
        <v>95</v>
      </c>
      <c r="J77" s="55" t="s">
        <v>95</v>
      </c>
      <c r="K77" s="55" t="s">
        <v>95</v>
      </c>
      <c r="L77" s="55" t="s">
        <v>95</v>
      </c>
      <c r="M77" s="55" t="s">
        <v>95</v>
      </c>
      <c r="N77" s="55" t="s">
        <v>95</v>
      </c>
      <c r="O77" s="55" t="s">
        <v>95</v>
      </c>
      <c r="P77" s="55" t="s">
        <v>95</v>
      </c>
      <c r="Q77" s="55" t="s">
        <v>95</v>
      </c>
      <c r="R77" s="55" t="s">
        <v>95</v>
      </c>
      <c r="S77" s="55" t="s">
        <v>95</v>
      </c>
      <c r="T77" s="55" t="s">
        <v>95</v>
      </c>
      <c r="U77" s="55" t="s">
        <v>95</v>
      </c>
      <c r="V77" s="55" t="s">
        <v>95</v>
      </c>
      <c r="W77" s="55" t="s">
        <v>95</v>
      </c>
      <c r="X77" s="55" t="s">
        <v>95</v>
      </c>
      <c r="Y77" s="55" t="s">
        <v>95</v>
      </c>
      <c r="Z77" s="55" t="s">
        <v>95</v>
      </c>
      <c r="AA77" s="55" t="s">
        <v>95</v>
      </c>
      <c r="AB77" s="55" t="s">
        <v>95</v>
      </c>
      <c r="AC77" s="55" t="s">
        <v>95</v>
      </c>
      <c r="AD77" s="55" t="s">
        <v>95</v>
      </c>
      <c r="AE77" s="55" t="s">
        <v>95</v>
      </c>
      <c r="AF77" s="55" t="s">
        <v>95</v>
      </c>
      <c r="AG77" s="55" t="s">
        <v>95</v>
      </c>
      <c r="AH77" s="55" t="s">
        <v>95</v>
      </c>
      <c r="AI77" s="55" t="s">
        <v>95</v>
      </c>
      <c r="AJ77" s="55" t="s">
        <v>95</v>
      </c>
      <c r="AK77" s="55" t="s">
        <v>95</v>
      </c>
      <c r="AL77" s="55" t="s">
        <v>95</v>
      </c>
      <c r="AM77" s="55" t="s">
        <v>95</v>
      </c>
      <c r="AN77" s="55" t="s">
        <v>95</v>
      </c>
      <c r="AO77" s="55" t="s">
        <v>95</v>
      </c>
      <c r="AP77" s="55" t="s">
        <v>95</v>
      </c>
      <c r="AQ77" s="55" t="s">
        <v>95</v>
      </c>
      <c r="AR77" s="55" t="s">
        <v>95</v>
      </c>
      <c r="AS77" s="55" t="s">
        <v>95</v>
      </c>
      <c r="AT77" s="55" t="s">
        <v>95</v>
      </c>
      <c r="AU77" s="55" t="s">
        <v>95</v>
      </c>
      <c r="AV77" s="55" t="s">
        <v>95</v>
      </c>
      <c r="AW77" s="55" t="s">
        <v>95</v>
      </c>
      <c r="AX77" s="55" t="s">
        <v>95</v>
      </c>
      <c r="AY77" s="55" t="s">
        <v>95</v>
      </c>
      <c r="AZ77" s="55" t="s">
        <v>95</v>
      </c>
      <c r="BA77" s="4"/>
      <c r="BB77" s="4"/>
    </row>
    <row r="78" s="36" customFormat="true" ht="36.75" hidden="false" customHeight="true" outlineLevel="0" collapsed="false">
      <c r="A78" s="56"/>
      <c r="B78" s="52" t="s">
        <v>193</v>
      </c>
      <c r="C78" s="57" t="s">
        <v>196</v>
      </c>
      <c r="D78" s="58" t="s">
        <v>98</v>
      </c>
      <c r="E78" s="55" t="s">
        <v>95</v>
      </c>
      <c r="F78" s="55" t="s">
        <v>95</v>
      </c>
      <c r="G78" s="55" t="s">
        <v>95</v>
      </c>
      <c r="H78" s="55" t="s">
        <v>95</v>
      </c>
      <c r="I78" s="55" t="s">
        <v>95</v>
      </c>
      <c r="J78" s="55" t="s">
        <v>95</v>
      </c>
      <c r="K78" s="55" t="s">
        <v>95</v>
      </c>
      <c r="L78" s="55" t="s">
        <v>95</v>
      </c>
      <c r="M78" s="55" t="s">
        <v>95</v>
      </c>
      <c r="N78" s="55" t="s">
        <v>95</v>
      </c>
      <c r="O78" s="55" t="s">
        <v>95</v>
      </c>
      <c r="P78" s="55" t="s">
        <v>95</v>
      </c>
      <c r="Q78" s="55" t="s">
        <v>95</v>
      </c>
      <c r="R78" s="55" t="s">
        <v>95</v>
      </c>
      <c r="S78" s="55" t="s">
        <v>95</v>
      </c>
      <c r="T78" s="55" t="s">
        <v>95</v>
      </c>
      <c r="U78" s="55" t="s">
        <v>95</v>
      </c>
      <c r="V78" s="55" t="s">
        <v>95</v>
      </c>
      <c r="W78" s="55" t="s">
        <v>95</v>
      </c>
      <c r="X78" s="55" t="s">
        <v>95</v>
      </c>
      <c r="Y78" s="55" t="s">
        <v>95</v>
      </c>
      <c r="Z78" s="55" t="s">
        <v>95</v>
      </c>
      <c r="AA78" s="55" t="s">
        <v>95</v>
      </c>
      <c r="AB78" s="55" t="s">
        <v>95</v>
      </c>
      <c r="AC78" s="55" t="s">
        <v>95</v>
      </c>
      <c r="AD78" s="55" t="s">
        <v>95</v>
      </c>
      <c r="AE78" s="55" t="s">
        <v>95</v>
      </c>
      <c r="AF78" s="55" t="s">
        <v>95</v>
      </c>
      <c r="AG78" s="55" t="s">
        <v>95</v>
      </c>
      <c r="AH78" s="55" t="s">
        <v>95</v>
      </c>
      <c r="AI78" s="55" t="s">
        <v>95</v>
      </c>
      <c r="AJ78" s="55" t="s">
        <v>95</v>
      </c>
      <c r="AK78" s="55" t="s">
        <v>95</v>
      </c>
      <c r="AL78" s="55" t="s">
        <v>95</v>
      </c>
      <c r="AM78" s="55" t="s">
        <v>95</v>
      </c>
      <c r="AN78" s="55" t="s">
        <v>95</v>
      </c>
      <c r="AO78" s="55" t="s">
        <v>95</v>
      </c>
      <c r="AP78" s="55" t="s">
        <v>95</v>
      </c>
      <c r="AQ78" s="55" t="s">
        <v>95</v>
      </c>
      <c r="AR78" s="55" t="s">
        <v>95</v>
      </c>
      <c r="AS78" s="55" t="s">
        <v>95</v>
      </c>
      <c r="AT78" s="55" t="s">
        <v>95</v>
      </c>
      <c r="AU78" s="55" t="s">
        <v>95</v>
      </c>
      <c r="AV78" s="55" t="s">
        <v>95</v>
      </c>
      <c r="AW78" s="55" t="s">
        <v>95</v>
      </c>
      <c r="AX78" s="55" t="s">
        <v>95</v>
      </c>
      <c r="AY78" s="55" t="s">
        <v>95</v>
      </c>
      <c r="AZ78" s="55" t="s">
        <v>95</v>
      </c>
      <c r="BA78" s="4"/>
      <c r="BB78" s="4"/>
    </row>
    <row r="79" s="36" customFormat="true" ht="62.4" hidden="false" customHeight="false" outlineLevel="0" collapsed="false">
      <c r="A79" s="56"/>
      <c r="B79" s="52" t="s">
        <v>197</v>
      </c>
      <c r="C79" s="24" t="s">
        <v>198</v>
      </c>
      <c r="D79" s="46" t="s">
        <v>98</v>
      </c>
      <c r="E79" s="55" t="s">
        <v>95</v>
      </c>
      <c r="F79" s="55" t="s">
        <v>95</v>
      </c>
      <c r="G79" s="55" t="s">
        <v>95</v>
      </c>
      <c r="H79" s="55" t="s">
        <v>95</v>
      </c>
      <c r="I79" s="55" t="s">
        <v>95</v>
      </c>
      <c r="J79" s="55" t="s">
        <v>95</v>
      </c>
      <c r="K79" s="55" t="s">
        <v>95</v>
      </c>
      <c r="L79" s="55" t="s">
        <v>95</v>
      </c>
      <c r="M79" s="55" t="s">
        <v>95</v>
      </c>
      <c r="N79" s="55" t="s">
        <v>95</v>
      </c>
      <c r="O79" s="55" t="s">
        <v>95</v>
      </c>
      <c r="P79" s="55" t="s">
        <v>95</v>
      </c>
      <c r="Q79" s="55" t="s">
        <v>95</v>
      </c>
      <c r="R79" s="55" t="s">
        <v>95</v>
      </c>
      <c r="S79" s="55" t="s">
        <v>95</v>
      </c>
      <c r="T79" s="55" t="s">
        <v>95</v>
      </c>
      <c r="U79" s="55" t="s">
        <v>95</v>
      </c>
      <c r="V79" s="55" t="s">
        <v>95</v>
      </c>
      <c r="W79" s="55" t="s">
        <v>95</v>
      </c>
      <c r="X79" s="55" t="s">
        <v>95</v>
      </c>
      <c r="Y79" s="55" t="s">
        <v>95</v>
      </c>
      <c r="Z79" s="55" t="s">
        <v>95</v>
      </c>
      <c r="AA79" s="55" t="s">
        <v>95</v>
      </c>
      <c r="AB79" s="55" t="s">
        <v>95</v>
      </c>
      <c r="AC79" s="55" t="s">
        <v>95</v>
      </c>
      <c r="AD79" s="55" t="s">
        <v>95</v>
      </c>
      <c r="AE79" s="55" t="s">
        <v>95</v>
      </c>
      <c r="AF79" s="55" t="s">
        <v>95</v>
      </c>
      <c r="AG79" s="55" t="s">
        <v>95</v>
      </c>
      <c r="AH79" s="55" t="s">
        <v>95</v>
      </c>
      <c r="AI79" s="55" t="s">
        <v>95</v>
      </c>
      <c r="AJ79" s="55" t="s">
        <v>95</v>
      </c>
      <c r="AK79" s="55" t="s">
        <v>95</v>
      </c>
      <c r="AL79" s="55" t="s">
        <v>95</v>
      </c>
      <c r="AM79" s="55" t="s">
        <v>95</v>
      </c>
      <c r="AN79" s="55" t="s">
        <v>95</v>
      </c>
      <c r="AO79" s="55" t="s">
        <v>95</v>
      </c>
      <c r="AP79" s="55" t="s">
        <v>95</v>
      </c>
      <c r="AQ79" s="55" t="s">
        <v>95</v>
      </c>
      <c r="AR79" s="55" t="s">
        <v>95</v>
      </c>
      <c r="AS79" s="55" t="s">
        <v>95</v>
      </c>
      <c r="AT79" s="55" t="s">
        <v>95</v>
      </c>
      <c r="AU79" s="55" t="s">
        <v>95</v>
      </c>
      <c r="AV79" s="55" t="s">
        <v>95</v>
      </c>
      <c r="AW79" s="55" t="s">
        <v>95</v>
      </c>
      <c r="AX79" s="55" t="s">
        <v>95</v>
      </c>
      <c r="AY79" s="55" t="s">
        <v>95</v>
      </c>
      <c r="AZ79" s="55" t="s">
        <v>95</v>
      </c>
      <c r="BA79" s="4"/>
      <c r="BB79" s="4"/>
    </row>
    <row r="80" s="36" customFormat="true" ht="46.8" hidden="false" customHeight="false" outlineLevel="0" collapsed="false">
      <c r="A80" s="56"/>
      <c r="B80" s="52" t="s">
        <v>199</v>
      </c>
      <c r="C80" s="24" t="s">
        <v>200</v>
      </c>
      <c r="D80" s="46" t="s">
        <v>98</v>
      </c>
      <c r="E80" s="55" t="s">
        <v>95</v>
      </c>
      <c r="F80" s="55" t="s">
        <v>95</v>
      </c>
      <c r="G80" s="55" t="s">
        <v>95</v>
      </c>
      <c r="H80" s="55" t="s">
        <v>95</v>
      </c>
      <c r="I80" s="55" t="s">
        <v>95</v>
      </c>
      <c r="J80" s="55" t="s">
        <v>95</v>
      </c>
      <c r="K80" s="55" t="s">
        <v>95</v>
      </c>
      <c r="L80" s="55" t="s">
        <v>95</v>
      </c>
      <c r="M80" s="55" t="s">
        <v>95</v>
      </c>
      <c r="N80" s="55" t="s">
        <v>95</v>
      </c>
      <c r="O80" s="55" t="s">
        <v>95</v>
      </c>
      <c r="P80" s="55" t="s">
        <v>95</v>
      </c>
      <c r="Q80" s="55" t="s">
        <v>95</v>
      </c>
      <c r="R80" s="55" t="s">
        <v>95</v>
      </c>
      <c r="S80" s="55" t="s">
        <v>95</v>
      </c>
      <c r="T80" s="55" t="s">
        <v>95</v>
      </c>
      <c r="U80" s="55" t="s">
        <v>95</v>
      </c>
      <c r="V80" s="55" t="s">
        <v>95</v>
      </c>
      <c r="W80" s="55" t="s">
        <v>95</v>
      </c>
      <c r="X80" s="55" t="s">
        <v>95</v>
      </c>
      <c r="Y80" s="55" t="s">
        <v>95</v>
      </c>
      <c r="Z80" s="55" t="s">
        <v>95</v>
      </c>
      <c r="AA80" s="55" t="s">
        <v>95</v>
      </c>
      <c r="AB80" s="55" t="s">
        <v>95</v>
      </c>
      <c r="AC80" s="55" t="s">
        <v>95</v>
      </c>
      <c r="AD80" s="55" t="s">
        <v>95</v>
      </c>
      <c r="AE80" s="55" t="s">
        <v>95</v>
      </c>
      <c r="AF80" s="55" t="s">
        <v>95</v>
      </c>
      <c r="AG80" s="55" t="s">
        <v>95</v>
      </c>
      <c r="AH80" s="55" t="s">
        <v>95</v>
      </c>
      <c r="AI80" s="55" t="s">
        <v>95</v>
      </c>
      <c r="AJ80" s="55" t="s">
        <v>95</v>
      </c>
      <c r="AK80" s="55" t="s">
        <v>95</v>
      </c>
      <c r="AL80" s="55" t="s">
        <v>95</v>
      </c>
      <c r="AM80" s="55" t="s">
        <v>95</v>
      </c>
      <c r="AN80" s="55" t="s">
        <v>95</v>
      </c>
      <c r="AO80" s="55" t="s">
        <v>95</v>
      </c>
      <c r="AP80" s="55" t="s">
        <v>95</v>
      </c>
      <c r="AQ80" s="55" t="s">
        <v>95</v>
      </c>
      <c r="AR80" s="55" t="s">
        <v>95</v>
      </c>
      <c r="AS80" s="55" t="s">
        <v>95</v>
      </c>
      <c r="AT80" s="55" t="s">
        <v>95</v>
      </c>
      <c r="AU80" s="55" t="s">
        <v>95</v>
      </c>
      <c r="AV80" s="55" t="s">
        <v>95</v>
      </c>
      <c r="AW80" s="55" t="s">
        <v>95</v>
      </c>
      <c r="AX80" s="55" t="s">
        <v>95</v>
      </c>
      <c r="AY80" s="55" t="s">
        <v>95</v>
      </c>
      <c r="AZ80" s="55" t="s">
        <v>95</v>
      </c>
      <c r="BA80" s="4"/>
      <c r="BB80" s="4"/>
    </row>
    <row r="81" s="36" customFormat="true" ht="50.25" hidden="false" customHeight="true" outlineLevel="0" collapsed="false">
      <c r="A81" s="56"/>
      <c r="B81" s="52" t="s">
        <v>201</v>
      </c>
      <c r="C81" s="24" t="s">
        <v>202</v>
      </c>
      <c r="D81" s="46" t="s">
        <v>98</v>
      </c>
      <c r="E81" s="55" t="s">
        <v>95</v>
      </c>
      <c r="F81" s="55" t="s">
        <v>95</v>
      </c>
      <c r="G81" s="55" t="s">
        <v>95</v>
      </c>
      <c r="H81" s="55" t="s">
        <v>95</v>
      </c>
      <c r="I81" s="55" t="s">
        <v>95</v>
      </c>
      <c r="J81" s="55" t="s">
        <v>95</v>
      </c>
      <c r="K81" s="55" t="s">
        <v>95</v>
      </c>
      <c r="L81" s="55" t="s">
        <v>95</v>
      </c>
      <c r="M81" s="55" t="s">
        <v>95</v>
      </c>
      <c r="N81" s="55" t="s">
        <v>95</v>
      </c>
      <c r="O81" s="55" t="s">
        <v>95</v>
      </c>
      <c r="P81" s="55" t="s">
        <v>95</v>
      </c>
      <c r="Q81" s="55" t="s">
        <v>95</v>
      </c>
      <c r="R81" s="55" t="s">
        <v>95</v>
      </c>
      <c r="S81" s="55" t="s">
        <v>95</v>
      </c>
      <c r="T81" s="55" t="s">
        <v>95</v>
      </c>
      <c r="U81" s="55" t="s">
        <v>95</v>
      </c>
      <c r="V81" s="55" t="s">
        <v>95</v>
      </c>
      <c r="W81" s="55" t="s">
        <v>95</v>
      </c>
      <c r="X81" s="55" t="s">
        <v>95</v>
      </c>
      <c r="Y81" s="55" t="s">
        <v>95</v>
      </c>
      <c r="Z81" s="55" t="s">
        <v>95</v>
      </c>
      <c r="AA81" s="55" t="s">
        <v>95</v>
      </c>
      <c r="AB81" s="55" t="s">
        <v>95</v>
      </c>
      <c r="AC81" s="55" t="s">
        <v>95</v>
      </c>
      <c r="AD81" s="55" t="s">
        <v>95</v>
      </c>
      <c r="AE81" s="55" t="s">
        <v>95</v>
      </c>
      <c r="AF81" s="55" t="s">
        <v>95</v>
      </c>
      <c r="AG81" s="55" t="s">
        <v>95</v>
      </c>
      <c r="AH81" s="55" t="s">
        <v>95</v>
      </c>
      <c r="AI81" s="55" t="s">
        <v>95</v>
      </c>
      <c r="AJ81" s="55" t="s">
        <v>95</v>
      </c>
      <c r="AK81" s="55" t="s">
        <v>95</v>
      </c>
      <c r="AL81" s="55" t="s">
        <v>95</v>
      </c>
      <c r="AM81" s="55" t="s">
        <v>95</v>
      </c>
      <c r="AN81" s="55" t="s">
        <v>95</v>
      </c>
      <c r="AO81" s="55" t="s">
        <v>95</v>
      </c>
      <c r="AP81" s="55" t="s">
        <v>95</v>
      </c>
      <c r="AQ81" s="55" t="s">
        <v>95</v>
      </c>
      <c r="AR81" s="55" t="s">
        <v>95</v>
      </c>
      <c r="AS81" s="55" t="s">
        <v>95</v>
      </c>
      <c r="AT81" s="55" t="s">
        <v>95</v>
      </c>
      <c r="AU81" s="55" t="s">
        <v>95</v>
      </c>
      <c r="AV81" s="55" t="s">
        <v>95</v>
      </c>
      <c r="AW81" s="55" t="s">
        <v>95</v>
      </c>
      <c r="AX81" s="55" t="s">
        <v>95</v>
      </c>
      <c r="AY81" s="55" t="s">
        <v>95</v>
      </c>
      <c r="AZ81" s="55" t="s">
        <v>95</v>
      </c>
      <c r="BA81" s="4"/>
      <c r="BB81" s="4"/>
    </row>
    <row r="82" s="36" customFormat="true" ht="31.2" hidden="false" customHeight="false" outlineLevel="0" collapsed="false">
      <c r="A82" s="56"/>
      <c r="B82" s="52" t="s">
        <v>203</v>
      </c>
      <c r="C82" s="24" t="s">
        <v>204</v>
      </c>
      <c r="D82" s="46" t="s">
        <v>98</v>
      </c>
      <c r="E82" s="55" t="s">
        <v>95</v>
      </c>
      <c r="F82" s="55" t="s">
        <v>95</v>
      </c>
      <c r="G82" s="55" t="s">
        <v>95</v>
      </c>
      <c r="H82" s="55" t="s">
        <v>95</v>
      </c>
      <c r="I82" s="55" t="s">
        <v>95</v>
      </c>
      <c r="J82" s="55" t="s">
        <v>95</v>
      </c>
      <c r="K82" s="55" t="s">
        <v>95</v>
      </c>
      <c r="L82" s="55" t="s">
        <v>95</v>
      </c>
      <c r="M82" s="55" t="s">
        <v>95</v>
      </c>
      <c r="N82" s="55" t="s">
        <v>95</v>
      </c>
      <c r="O82" s="55" t="s">
        <v>95</v>
      </c>
      <c r="P82" s="55" t="s">
        <v>95</v>
      </c>
      <c r="Q82" s="55" t="s">
        <v>95</v>
      </c>
      <c r="R82" s="55" t="s">
        <v>95</v>
      </c>
      <c r="S82" s="55" t="s">
        <v>95</v>
      </c>
      <c r="T82" s="55" t="s">
        <v>95</v>
      </c>
      <c r="U82" s="55" t="s">
        <v>95</v>
      </c>
      <c r="V82" s="55" t="s">
        <v>95</v>
      </c>
      <c r="W82" s="55" t="s">
        <v>95</v>
      </c>
      <c r="X82" s="55" t="s">
        <v>95</v>
      </c>
      <c r="Y82" s="55" t="s">
        <v>95</v>
      </c>
      <c r="Z82" s="55" t="s">
        <v>95</v>
      </c>
      <c r="AA82" s="55" t="s">
        <v>95</v>
      </c>
      <c r="AB82" s="55" t="s">
        <v>95</v>
      </c>
      <c r="AC82" s="55" t="s">
        <v>95</v>
      </c>
      <c r="AD82" s="55" t="s">
        <v>95</v>
      </c>
      <c r="AE82" s="55" t="s">
        <v>95</v>
      </c>
      <c r="AF82" s="55" t="s">
        <v>95</v>
      </c>
      <c r="AG82" s="55" t="s">
        <v>95</v>
      </c>
      <c r="AH82" s="55" t="s">
        <v>95</v>
      </c>
      <c r="AI82" s="55" t="s">
        <v>95</v>
      </c>
      <c r="AJ82" s="55" t="s">
        <v>95</v>
      </c>
      <c r="AK82" s="55" t="s">
        <v>95</v>
      </c>
      <c r="AL82" s="55" t="s">
        <v>95</v>
      </c>
      <c r="AM82" s="55" t="s">
        <v>95</v>
      </c>
      <c r="AN82" s="55" t="s">
        <v>95</v>
      </c>
      <c r="AO82" s="55" t="s">
        <v>95</v>
      </c>
      <c r="AP82" s="55" t="s">
        <v>95</v>
      </c>
      <c r="AQ82" s="55" t="s">
        <v>95</v>
      </c>
      <c r="AR82" s="55" t="s">
        <v>95</v>
      </c>
      <c r="AS82" s="55" t="s">
        <v>95</v>
      </c>
      <c r="AT82" s="55" t="s">
        <v>95</v>
      </c>
      <c r="AU82" s="55" t="s">
        <v>95</v>
      </c>
      <c r="AV82" s="55" t="s">
        <v>95</v>
      </c>
      <c r="AW82" s="55" t="s">
        <v>95</v>
      </c>
      <c r="AX82" s="55" t="s">
        <v>95</v>
      </c>
      <c r="AY82" s="55" t="s">
        <v>95</v>
      </c>
      <c r="AZ82" s="55" t="s">
        <v>95</v>
      </c>
      <c r="BA82" s="4"/>
      <c r="BB82" s="4"/>
    </row>
    <row r="83" customFormat="false" ht="31.2" hidden="false" customHeight="false" outlineLevel="0" collapsed="false">
      <c r="B83" s="52" t="s">
        <v>205</v>
      </c>
      <c r="C83" s="24" t="s">
        <v>206</v>
      </c>
      <c r="D83" s="46" t="s">
        <v>98</v>
      </c>
      <c r="E83" s="55" t="s">
        <v>95</v>
      </c>
      <c r="F83" s="55" t="s">
        <v>95</v>
      </c>
      <c r="G83" s="55" t="s">
        <v>95</v>
      </c>
      <c r="H83" s="55" t="s">
        <v>95</v>
      </c>
      <c r="I83" s="55" t="s">
        <v>95</v>
      </c>
      <c r="J83" s="55" t="s">
        <v>95</v>
      </c>
      <c r="K83" s="55" t="s">
        <v>95</v>
      </c>
      <c r="L83" s="55" t="s">
        <v>95</v>
      </c>
      <c r="M83" s="55" t="s">
        <v>95</v>
      </c>
      <c r="N83" s="55" t="s">
        <v>95</v>
      </c>
      <c r="O83" s="55" t="s">
        <v>95</v>
      </c>
      <c r="P83" s="55" t="s">
        <v>95</v>
      </c>
      <c r="Q83" s="55" t="s">
        <v>95</v>
      </c>
      <c r="R83" s="55" t="s">
        <v>95</v>
      </c>
      <c r="S83" s="55" t="s">
        <v>95</v>
      </c>
      <c r="T83" s="55" t="s">
        <v>95</v>
      </c>
      <c r="U83" s="55" t="s">
        <v>95</v>
      </c>
      <c r="V83" s="55" t="s">
        <v>95</v>
      </c>
      <c r="W83" s="55" t="s">
        <v>95</v>
      </c>
      <c r="X83" s="55" t="s">
        <v>95</v>
      </c>
      <c r="Y83" s="55" t="s">
        <v>95</v>
      </c>
      <c r="Z83" s="55" t="s">
        <v>95</v>
      </c>
      <c r="AA83" s="55" t="s">
        <v>95</v>
      </c>
      <c r="AB83" s="55" t="s">
        <v>95</v>
      </c>
      <c r="AC83" s="55" t="s">
        <v>95</v>
      </c>
      <c r="AD83" s="55" t="s">
        <v>95</v>
      </c>
      <c r="AE83" s="55" t="s">
        <v>95</v>
      </c>
      <c r="AF83" s="55" t="s">
        <v>95</v>
      </c>
      <c r="AG83" s="55" t="s">
        <v>95</v>
      </c>
      <c r="AH83" s="55" t="s">
        <v>95</v>
      </c>
      <c r="AI83" s="55" t="s">
        <v>95</v>
      </c>
      <c r="AJ83" s="55" t="s">
        <v>95</v>
      </c>
      <c r="AK83" s="55" t="s">
        <v>95</v>
      </c>
      <c r="AL83" s="55" t="s">
        <v>95</v>
      </c>
      <c r="AM83" s="55" t="s">
        <v>95</v>
      </c>
      <c r="AN83" s="55" t="s">
        <v>95</v>
      </c>
      <c r="AO83" s="55" t="s">
        <v>95</v>
      </c>
      <c r="AP83" s="55" t="s">
        <v>95</v>
      </c>
      <c r="AQ83" s="55" t="s">
        <v>95</v>
      </c>
      <c r="AR83" s="55" t="s">
        <v>95</v>
      </c>
      <c r="AS83" s="55" t="s">
        <v>95</v>
      </c>
      <c r="AT83" s="55" t="s">
        <v>95</v>
      </c>
      <c r="AU83" s="55" t="s">
        <v>95</v>
      </c>
      <c r="AV83" s="55" t="s">
        <v>95</v>
      </c>
      <c r="AW83" s="55" t="s">
        <v>95</v>
      </c>
      <c r="AX83" s="55" t="s">
        <v>95</v>
      </c>
      <c r="AY83" s="55" t="s">
        <v>95</v>
      </c>
      <c r="AZ83" s="55" t="s">
        <v>95</v>
      </c>
    </row>
    <row r="84" customFormat="false" ht="34.2" hidden="false" customHeight="true" outlineLevel="0" collapsed="false">
      <c r="B84" s="52" t="s">
        <v>207</v>
      </c>
      <c r="C84" s="24" t="s">
        <v>208</v>
      </c>
      <c r="D84" s="46" t="s">
        <v>98</v>
      </c>
      <c r="E84" s="55" t="s">
        <v>95</v>
      </c>
      <c r="F84" s="55" t="s">
        <v>95</v>
      </c>
      <c r="G84" s="55" t="s">
        <v>95</v>
      </c>
      <c r="H84" s="55" t="s">
        <v>95</v>
      </c>
      <c r="I84" s="55" t="s">
        <v>95</v>
      </c>
      <c r="J84" s="55" t="s">
        <v>95</v>
      </c>
      <c r="K84" s="55" t="s">
        <v>95</v>
      </c>
      <c r="L84" s="55" t="s">
        <v>95</v>
      </c>
      <c r="M84" s="55" t="s">
        <v>95</v>
      </c>
      <c r="N84" s="55" t="s">
        <v>95</v>
      </c>
      <c r="O84" s="55" t="s">
        <v>95</v>
      </c>
      <c r="P84" s="55" t="s">
        <v>95</v>
      </c>
      <c r="Q84" s="55" t="s">
        <v>95</v>
      </c>
      <c r="R84" s="55" t="s">
        <v>95</v>
      </c>
      <c r="S84" s="55" t="s">
        <v>95</v>
      </c>
      <c r="T84" s="55" t="s">
        <v>95</v>
      </c>
      <c r="U84" s="55" t="s">
        <v>95</v>
      </c>
      <c r="V84" s="55" t="s">
        <v>95</v>
      </c>
      <c r="W84" s="55" t="s">
        <v>95</v>
      </c>
      <c r="X84" s="55" t="s">
        <v>95</v>
      </c>
      <c r="Y84" s="55" t="s">
        <v>95</v>
      </c>
      <c r="Z84" s="55" t="s">
        <v>95</v>
      </c>
      <c r="AA84" s="55" t="s">
        <v>95</v>
      </c>
      <c r="AB84" s="55" t="s">
        <v>95</v>
      </c>
      <c r="AC84" s="55" t="s">
        <v>95</v>
      </c>
      <c r="AD84" s="55" t="s">
        <v>95</v>
      </c>
      <c r="AE84" s="55" t="s">
        <v>95</v>
      </c>
      <c r="AF84" s="55" t="s">
        <v>95</v>
      </c>
      <c r="AG84" s="55" t="s">
        <v>95</v>
      </c>
      <c r="AH84" s="55" t="s">
        <v>95</v>
      </c>
      <c r="AI84" s="55" t="s">
        <v>95</v>
      </c>
      <c r="AJ84" s="55" t="s">
        <v>95</v>
      </c>
      <c r="AK84" s="55" t="s">
        <v>95</v>
      </c>
      <c r="AL84" s="55" t="s">
        <v>95</v>
      </c>
      <c r="AM84" s="55" t="s">
        <v>95</v>
      </c>
      <c r="AN84" s="55" t="s">
        <v>95</v>
      </c>
      <c r="AO84" s="55" t="s">
        <v>95</v>
      </c>
      <c r="AP84" s="55" t="s">
        <v>95</v>
      </c>
      <c r="AQ84" s="55" t="s">
        <v>95</v>
      </c>
      <c r="AR84" s="55" t="s">
        <v>95</v>
      </c>
      <c r="AS84" s="55" t="s">
        <v>95</v>
      </c>
      <c r="AT84" s="55" t="s">
        <v>95</v>
      </c>
      <c r="AU84" s="55" t="s">
        <v>95</v>
      </c>
      <c r="AV84" s="55" t="s">
        <v>95</v>
      </c>
      <c r="AW84" s="55" t="s">
        <v>95</v>
      </c>
      <c r="AX84" s="55" t="s">
        <v>95</v>
      </c>
      <c r="AY84" s="55" t="s">
        <v>95</v>
      </c>
      <c r="AZ84" s="55" t="s">
        <v>95</v>
      </c>
    </row>
    <row r="85" customFormat="false" ht="34.2" hidden="false" customHeight="true" outlineLevel="0" collapsed="false">
      <c r="B85" s="59"/>
      <c r="C85" s="24"/>
      <c r="D85" s="46"/>
      <c r="E85" s="55"/>
      <c r="F85" s="55"/>
      <c r="G85" s="55"/>
      <c r="H85" s="55"/>
      <c r="I85" s="55"/>
      <c r="J85" s="55"/>
      <c r="K85" s="55"/>
      <c r="L85" s="55"/>
      <c r="M85" s="55"/>
      <c r="N85" s="55"/>
      <c r="O85" s="55"/>
      <c r="P85" s="55"/>
      <c r="Q85" s="55"/>
      <c r="R85" s="55"/>
      <c r="S85" s="55"/>
      <c r="T85" s="55"/>
      <c r="U85" s="55"/>
      <c r="V85" s="55"/>
      <c r="W85" s="55"/>
      <c r="X85" s="55"/>
      <c r="Y85" s="55"/>
      <c r="Z85" s="55"/>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row>
    <row r="86" customFormat="false" ht="34.2" hidden="false" customHeight="true" outlineLevel="0" collapsed="false">
      <c r="B86" s="59"/>
      <c r="C86" s="24"/>
      <c r="D86" s="46"/>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c r="AP86" s="55"/>
      <c r="AQ86" s="55"/>
      <c r="AR86" s="55"/>
      <c r="AS86" s="55"/>
      <c r="AT86" s="55"/>
      <c r="AU86" s="55"/>
      <c r="AV86" s="55"/>
      <c r="AW86" s="55"/>
      <c r="AX86" s="55"/>
      <c r="AY86" s="55"/>
      <c r="AZ86" s="55"/>
    </row>
    <row r="87" customFormat="false" ht="34.2" hidden="false" customHeight="true" outlineLevel="0" collapsed="false">
      <c r="B87" s="59"/>
      <c r="C87" s="24"/>
      <c r="D87" s="46"/>
      <c r="E87" s="55"/>
      <c r="F87" s="55"/>
      <c r="G87" s="55"/>
      <c r="H87" s="55"/>
      <c r="I87" s="55"/>
      <c r="J87" s="55"/>
      <c r="K87" s="55"/>
      <c r="L87" s="55"/>
      <c r="M87" s="55"/>
      <c r="N87" s="55"/>
      <c r="O87" s="55"/>
      <c r="P87" s="55"/>
      <c r="Q87" s="55"/>
      <c r="R87" s="55"/>
      <c r="S87" s="55"/>
      <c r="T87" s="55"/>
      <c r="U87" s="55"/>
      <c r="V87" s="55"/>
      <c r="W87" s="55"/>
      <c r="X87" s="55"/>
      <c r="Y87" s="55"/>
      <c r="Z87" s="55"/>
      <c r="AA87" s="55"/>
      <c r="AB87" s="55"/>
      <c r="AC87" s="55"/>
      <c r="AD87" s="55"/>
      <c r="AE87" s="55"/>
      <c r="AF87" s="55"/>
      <c r="AG87" s="55"/>
      <c r="AH87" s="55"/>
      <c r="AI87" s="55"/>
      <c r="AJ87" s="55"/>
      <c r="AK87" s="55"/>
      <c r="AL87" s="55"/>
      <c r="AM87" s="55"/>
      <c r="AN87" s="55"/>
      <c r="AO87" s="55"/>
      <c r="AP87" s="55"/>
      <c r="AQ87" s="55"/>
      <c r="AR87" s="55"/>
      <c r="AS87" s="55"/>
      <c r="AT87" s="55"/>
      <c r="AU87" s="55"/>
      <c r="AV87" s="55"/>
      <c r="AW87" s="55"/>
      <c r="AX87" s="55"/>
      <c r="AY87" s="55"/>
      <c r="AZ87" s="55"/>
    </row>
    <row r="88" customFormat="false" ht="34.2" hidden="false" customHeight="true" outlineLevel="0" collapsed="false">
      <c r="B88" s="59"/>
      <c r="C88" s="24"/>
      <c r="D88" s="46"/>
      <c r="E88" s="55"/>
      <c r="F88" s="55"/>
      <c r="G88" s="55"/>
      <c r="H88" s="55"/>
      <c r="I88" s="55"/>
      <c r="J88" s="55"/>
      <c r="K88" s="55"/>
      <c r="L88" s="55"/>
      <c r="M88" s="55"/>
      <c r="N88" s="55"/>
      <c r="O88" s="55"/>
      <c r="P88" s="55"/>
      <c r="Q88" s="55"/>
      <c r="R88" s="55"/>
      <c r="S88" s="55"/>
      <c r="T88" s="55"/>
      <c r="U88" s="55"/>
      <c r="V88" s="55"/>
      <c r="W88" s="55"/>
      <c r="X88" s="55"/>
      <c r="Y88" s="55"/>
      <c r="Z88" s="55"/>
      <c r="AA88" s="55"/>
      <c r="AB88" s="55"/>
      <c r="AC88" s="55"/>
      <c r="AD88" s="55"/>
      <c r="AE88" s="55"/>
      <c r="AF88" s="55"/>
      <c r="AG88" s="55"/>
      <c r="AH88" s="55"/>
      <c r="AI88" s="55"/>
      <c r="AJ88" s="55"/>
      <c r="AK88" s="55"/>
      <c r="AL88" s="55"/>
      <c r="AM88" s="55"/>
      <c r="AN88" s="55"/>
      <c r="AO88" s="55"/>
      <c r="AP88" s="55"/>
      <c r="AQ88" s="55"/>
      <c r="AR88" s="55"/>
      <c r="AS88" s="55"/>
      <c r="AT88" s="55"/>
      <c r="AU88" s="55"/>
      <c r="AV88" s="55"/>
      <c r="AW88" s="55"/>
      <c r="AX88" s="55"/>
      <c r="AY88" s="55"/>
      <c r="AZ88" s="55"/>
    </row>
    <row r="89" customFormat="false" ht="34.2" hidden="false" customHeight="true" outlineLevel="0" collapsed="false">
      <c r="B89" s="59"/>
      <c r="C89" s="24"/>
      <c r="D89" s="46"/>
      <c r="E89" s="55"/>
      <c r="F89" s="55"/>
      <c r="G89" s="55"/>
      <c r="H89" s="55"/>
      <c r="I89" s="55"/>
      <c r="J89" s="55"/>
      <c r="K89" s="55"/>
      <c r="L89" s="55"/>
      <c r="M89" s="55"/>
      <c r="N89" s="55"/>
      <c r="O89" s="55"/>
      <c r="P89" s="55"/>
      <c r="Q89" s="55"/>
      <c r="R89" s="55"/>
      <c r="S89" s="55"/>
      <c r="T89" s="55"/>
      <c r="U89" s="55"/>
      <c r="V89" s="55"/>
      <c r="W89" s="55"/>
      <c r="X89" s="55"/>
      <c r="Y89" s="55"/>
      <c r="Z89" s="55"/>
      <c r="AA89" s="55"/>
      <c r="AB89" s="55"/>
      <c r="AC89" s="55"/>
      <c r="AD89" s="55"/>
      <c r="AE89" s="55"/>
      <c r="AF89" s="55"/>
      <c r="AG89" s="55"/>
      <c r="AH89" s="55"/>
      <c r="AI89" s="55"/>
      <c r="AJ89" s="55"/>
      <c r="AK89" s="55"/>
      <c r="AL89" s="55"/>
      <c r="AM89" s="55"/>
      <c r="AN89" s="55"/>
      <c r="AO89" s="55"/>
      <c r="AP89" s="55"/>
      <c r="AQ89" s="55"/>
      <c r="AR89" s="55"/>
      <c r="AS89" s="55"/>
      <c r="AT89" s="55"/>
      <c r="AU89" s="55"/>
      <c r="AV89" s="55"/>
      <c r="AW89" s="55"/>
      <c r="AX89" s="55"/>
      <c r="AY89" s="55"/>
      <c r="AZ89" s="55"/>
    </row>
    <row r="90" customFormat="false" ht="23.25" hidden="false" customHeight="true" outlineLevel="0" collapsed="false">
      <c r="B90" s="61"/>
      <c r="C90" s="62" t="s">
        <v>211</v>
      </c>
      <c r="D90" s="63"/>
      <c r="E90" s="55"/>
      <c r="F90" s="55"/>
      <c r="G90" s="55"/>
      <c r="H90" s="55"/>
      <c r="I90" s="55"/>
      <c r="J90" s="55"/>
      <c r="K90" s="55"/>
      <c r="L90" s="55"/>
      <c r="M90" s="55"/>
      <c r="N90" s="55"/>
      <c r="O90" s="55"/>
      <c r="P90" s="55"/>
      <c r="Q90" s="55"/>
      <c r="R90" s="55"/>
      <c r="S90" s="55"/>
      <c r="T90" s="55"/>
      <c r="U90" s="55"/>
      <c r="V90" s="55"/>
      <c r="W90" s="55"/>
      <c r="X90" s="55"/>
      <c r="Y90" s="55"/>
      <c r="Z90" s="55"/>
      <c r="AA90" s="55"/>
      <c r="AB90" s="55"/>
      <c r="AC90" s="55"/>
      <c r="AD90" s="55"/>
      <c r="AE90" s="55"/>
      <c r="AF90" s="55"/>
      <c r="AG90" s="55"/>
      <c r="AH90" s="55"/>
      <c r="AI90" s="55"/>
      <c r="AJ90" s="55"/>
      <c r="AK90" s="55"/>
      <c r="AL90" s="55"/>
      <c r="AM90" s="55"/>
      <c r="AN90" s="55"/>
      <c r="AO90" s="55"/>
      <c r="AP90" s="55"/>
      <c r="AQ90" s="55"/>
      <c r="AR90" s="55"/>
      <c r="AS90" s="55"/>
      <c r="AT90" s="55"/>
      <c r="AU90" s="55"/>
      <c r="AV90" s="55"/>
      <c r="AW90" s="55"/>
      <c r="AX90" s="55"/>
      <c r="AY90" s="55"/>
      <c r="AZ90" s="55"/>
    </row>
    <row r="91" customFormat="false" ht="29.25" hidden="false" customHeight="true" outlineLevel="0" collapsed="false">
      <c r="B91" s="61"/>
      <c r="C91" s="62" t="s">
        <v>212</v>
      </c>
      <c r="D91" s="63"/>
      <c r="E91" s="55"/>
      <c r="F91" s="55"/>
      <c r="G91" s="55"/>
      <c r="H91" s="55"/>
      <c r="I91" s="55"/>
      <c r="J91" s="55"/>
      <c r="K91" s="55"/>
      <c r="L91" s="55"/>
      <c r="M91" s="55"/>
      <c r="N91" s="55"/>
      <c r="O91" s="55"/>
      <c r="P91" s="55"/>
      <c r="Q91" s="55"/>
      <c r="R91" s="55"/>
      <c r="S91" s="55"/>
      <c r="T91" s="55"/>
      <c r="U91" s="55"/>
      <c r="V91" s="55"/>
      <c r="W91" s="55"/>
      <c r="X91" s="55"/>
      <c r="Y91" s="55"/>
      <c r="Z91" s="55"/>
      <c r="AA91" s="55"/>
      <c r="AB91" s="55"/>
      <c r="AC91" s="55"/>
      <c r="AD91" s="55"/>
      <c r="AE91" s="55"/>
      <c r="AF91" s="55"/>
      <c r="AG91" s="55"/>
      <c r="AH91" s="55"/>
      <c r="AI91" s="55"/>
      <c r="AJ91" s="55"/>
      <c r="AK91" s="55"/>
      <c r="AL91" s="55"/>
      <c r="AM91" s="55"/>
      <c r="AN91" s="55"/>
      <c r="AO91" s="55"/>
      <c r="AP91" s="55"/>
      <c r="AQ91" s="55"/>
      <c r="AR91" s="55"/>
      <c r="AS91" s="55"/>
      <c r="AT91" s="55"/>
      <c r="AU91" s="55"/>
      <c r="AV91" s="55"/>
      <c r="AW91" s="55"/>
      <c r="AX91" s="55"/>
      <c r="AY91" s="55"/>
      <c r="AZ91" s="55"/>
    </row>
    <row r="92" customFormat="false" ht="24" hidden="false" customHeight="true" outlineLevel="0" collapsed="false">
      <c r="B92" s="61"/>
      <c r="C92" s="62" t="s">
        <v>213</v>
      </c>
      <c r="D92" s="63"/>
      <c r="E92" s="55"/>
      <c r="F92" s="55"/>
      <c r="G92" s="55"/>
      <c r="H92" s="55"/>
      <c r="I92" s="55"/>
      <c r="J92" s="55"/>
      <c r="K92" s="55"/>
      <c r="L92" s="55"/>
      <c r="M92" s="55"/>
      <c r="N92" s="55"/>
      <c r="O92" s="55"/>
      <c r="P92" s="55"/>
      <c r="Q92" s="55"/>
      <c r="R92" s="55"/>
      <c r="S92" s="55"/>
      <c r="T92" s="55"/>
      <c r="U92" s="55"/>
      <c r="V92" s="55"/>
      <c r="W92" s="55"/>
      <c r="X92" s="55"/>
      <c r="Y92" s="55"/>
      <c r="Z92" s="55"/>
      <c r="AA92" s="55"/>
      <c r="AB92" s="55"/>
      <c r="AC92" s="55"/>
      <c r="AD92" s="55"/>
      <c r="AE92" s="55"/>
      <c r="AF92" s="55"/>
      <c r="AG92" s="55"/>
      <c r="AH92" s="55"/>
      <c r="AI92" s="55"/>
      <c r="AJ92" s="55"/>
      <c r="AK92" s="55"/>
      <c r="AL92" s="55"/>
      <c r="AM92" s="55"/>
      <c r="AN92" s="55"/>
      <c r="AO92" s="55"/>
      <c r="AP92" s="55"/>
      <c r="AQ92" s="55"/>
      <c r="AR92" s="55"/>
      <c r="AS92" s="55"/>
      <c r="AT92" s="55"/>
      <c r="AU92" s="55"/>
      <c r="AV92" s="55"/>
      <c r="AW92" s="55"/>
      <c r="AX92" s="55"/>
      <c r="AY92" s="55"/>
      <c r="AZ92" s="55"/>
    </row>
    <row r="93" customFormat="false" ht="27" hidden="false" customHeight="true" outlineLevel="0" collapsed="false">
      <c r="B93" s="61"/>
      <c r="C93" s="62" t="s">
        <v>214</v>
      </c>
      <c r="D93" s="63"/>
      <c r="E93" s="55"/>
      <c r="F93" s="55"/>
      <c r="G93" s="55"/>
      <c r="H93" s="55"/>
      <c r="I93" s="55"/>
      <c r="J93" s="55"/>
      <c r="K93" s="55"/>
      <c r="L93" s="55"/>
      <c r="M93" s="55"/>
      <c r="N93" s="55"/>
      <c r="O93" s="55"/>
      <c r="P93" s="55"/>
      <c r="Q93" s="55"/>
      <c r="R93" s="55"/>
      <c r="S93" s="55"/>
      <c r="T93" s="55"/>
      <c r="U93" s="55"/>
      <c r="V93" s="55"/>
      <c r="W93" s="55"/>
      <c r="X93" s="55"/>
      <c r="Y93" s="55"/>
      <c r="Z93" s="55"/>
      <c r="AA93" s="55"/>
      <c r="AB93" s="55"/>
      <c r="AC93" s="55"/>
      <c r="AD93" s="55"/>
      <c r="AE93" s="55"/>
      <c r="AF93" s="55"/>
      <c r="AG93" s="55"/>
      <c r="AH93" s="55"/>
      <c r="AI93" s="55"/>
      <c r="AJ93" s="55"/>
      <c r="AK93" s="55"/>
      <c r="AL93" s="55"/>
      <c r="AM93" s="55"/>
      <c r="AN93" s="55"/>
      <c r="AO93" s="55"/>
      <c r="AP93" s="55"/>
      <c r="AQ93" s="55"/>
      <c r="AR93" s="55"/>
      <c r="AS93" s="55"/>
      <c r="AT93" s="55"/>
      <c r="AU93" s="55"/>
      <c r="AV93" s="55"/>
      <c r="AW93" s="55"/>
      <c r="AX93" s="55"/>
      <c r="AY93" s="55"/>
      <c r="AZ93" s="55"/>
    </row>
    <row r="94" customFormat="false" ht="16.2" hidden="false" customHeight="false" outlineLevel="0" collapsed="false">
      <c r="B94" s="34"/>
      <c r="C94" s="64"/>
      <c r="D94" s="65"/>
      <c r="E94" s="55"/>
      <c r="F94" s="55"/>
      <c r="G94" s="55"/>
      <c r="H94" s="55"/>
      <c r="I94" s="55"/>
      <c r="J94" s="55"/>
      <c r="K94" s="55"/>
      <c r="L94" s="55"/>
      <c r="M94" s="55"/>
      <c r="N94" s="55"/>
      <c r="O94" s="55"/>
      <c r="P94" s="55"/>
      <c r="Q94" s="55"/>
      <c r="R94" s="55"/>
      <c r="S94" s="55"/>
      <c r="T94" s="55"/>
      <c r="U94" s="55"/>
      <c r="V94" s="55"/>
      <c r="W94" s="55"/>
      <c r="X94" s="55"/>
      <c r="Y94" s="55"/>
      <c r="Z94" s="55"/>
      <c r="AA94" s="55"/>
      <c r="AB94" s="55"/>
      <c r="AC94" s="55"/>
      <c r="AD94" s="55"/>
      <c r="AE94" s="55"/>
      <c r="AF94" s="55"/>
      <c r="AG94" s="55"/>
      <c r="AH94" s="55"/>
      <c r="AI94" s="55"/>
      <c r="AJ94" s="55"/>
      <c r="AK94" s="55"/>
      <c r="AL94" s="55"/>
      <c r="AM94" s="55"/>
      <c r="AN94" s="55"/>
      <c r="AO94" s="55"/>
      <c r="AP94" s="55"/>
      <c r="AQ94" s="55"/>
      <c r="AR94" s="55"/>
      <c r="AS94" s="55"/>
      <c r="AT94" s="55"/>
      <c r="AU94" s="55"/>
      <c r="AV94" s="55"/>
      <c r="AW94" s="55"/>
      <c r="AX94" s="55"/>
      <c r="AY94" s="55"/>
      <c r="AZ94" s="55"/>
    </row>
    <row r="95" customFormat="false" ht="16.2" hidden="false" customHeight="false" outlineLevel="0" collapsed="false">
      <c r="B95" s="34"/>
      <c r="C95" s="66" t="s">
        <v>215</v>
      </c>
      <c r="D95" s="67" t="s">
        <v>216</v>
      </c>
      <c r="E95" s="55"/>
      <c r="F95" s="55"/>
      <c r="G95" s="55"/>
      <c r="H95" s="55"/>
      <c r="I95" s="55"/>
      <c r="J95" s="55"/>
      <c r="K95" s="55"/>
      <c r="L95" s="55"/>
      <c r="M95" s="55"/>
      <c r="N95" s="55"/>
      <c r="O95" s="55"/>
      <c r="P95" s="55"/>
      <c r="Q95" s="55"/>
      <c r="R95" s="55"/>
      <c r="S95" s="55"/>
      <c r="T95" s="55"/>
      <c r="U95" s="55"/>
      <c r="V95" s="55"/>
      <c r="W95" s="55"/>
      <c r="X95" s="55"/>
      <c r="Y95" s="55"/>
      <c r="Z95" s="55"/>
      <c r="AA95" s="55"/>
      <c r="AB95" s="55"/>
      <c r="AC95" s="55"/>
      <c r="AD95" s="55"/>
      <c r="AE95" s="55"/>
      <c r="AF95" s="55"/>
      <c r="AG95" s="55"/>
      <c r="AH95" s="55"/>
      <c r="AI95" s="55"/>
      <c r="AJ95" s="55"/>
      <c r="AK95" s="55"/>
      <c r="AL95" s="55"/>
      <c r="AM95" s="55"/>
      <c r="AN95" s="55"/>
      <c r="AO95" s="55"/>
      <c r="AP95" s="55"/>
      <c r="AQ95" s="55"/>
      <c r="AR95" s="55"/>
      <c r="AS95" s="55"/>
      <c r="AT95" s="55"/>
      <c r="AU95" s="55"/>
      <c r="AV95" s="55"/>
      <c r="AW95" s="55"/>
      <c r="AX95" s="55"/>
      <c r="AY95" s="55"/>
      <c r="AZ95" s="55"/>
    </row>
    <row r="96" customFormat="false" ht="15.6" hidden="false" customHeight="false" outlineLevel="0" collapsed="false">
      <c r="C96" s="68"/>
      <c r="D96" s="69"/>
      <c r="E96" s="70"/>
      <c r="F96" s="71"/>
      <c r="G96" s="71"/>
      <c r="H96" s="70"/>
      <c r="I96" s="70"/>
    </row>
    <row r="97" customFormat="false" ht="15.6" hidden="false" customHeight="false" outlineLevel="0" collapsed="false">
      <c r="C97" s="72" t="s">
        <v>217</v>
      </c>
      <c r="D97" s="73" t="n">
        <v>2015</v>
      </c>
      <c r="E97" s="70"/>
      <c r="F97" s="71"/>
      <c r="G97" s="71"/>
      <c r="H97" s="71"/>
      <c r="I97" s="71"/>
    </row>
    <row r="98" customFormat="false" ht="15.6" hidden="false" customHeight="false" outlineLevel="0" collapsed="false">
      <c r="C98" s="72" t="s">
        <v>218</v>
      </c>
      <c r="D98" s="73" t="n">
        <v>2016</v>
      </c>
      <c r="E98" s="70"/>
      <c r="F98" s="71"/>
      <c r="G98" s="71"/>
      <c r="H98" s="71"/>
      <c r="I98" s="71"/>
    </row>
    <row r="99" customFormat="false" ht="15.6" hidden="false" customHeight="false" outlineLevel="0" collapsed="false">
      <c r="C99" s="72" t="s">
        <v>219</v>
      </c>
      <c r="D99" s="73" t="n">
        <v>2017</v>
      </c>
      <c r="E99" s="74"/>
      <c r="F99" s="74"/>
      <c r="G99" s="74"/>
      <c r="H99" s="74"/>
      <c r="I99" s="74"/>
    </row>
    <row r="100" customFormat="false" ht="15.6" hidden="false" customHeight="false" outlineLevel="0" collapsed="false">
      <c r="C100" s="72" t="s">
        <v>220</v>
      </c>
      <c r="D100" s="73" t="n">
        <v>2018</v>
      </c>
      <c r="E100" s="74"/>
      <c r="F100" s="74"/>
      <c r="G100" s="74"/>
      <c r="H100" s="74"/>
      <c r="I100" s="74"/>
    </row>
    <row r="101" customFormat="false" ht="15.6" hidden="false" customHeight="false" outlineLevel="0" collapsed="false">
      <c r="C101" s="72" t="s">
        <v>221</v>
      </c>
      <c r="D101" s="73" t="n">
        <v>2019</v>
      </c>
      <c r="E101" s="74"/>
      <c r="F101" s="74"/>
      <c r="G101" s="74"/>
      <c r="H101" s="74"/>
      <c r="I101" s="74"/>
    </row>
    <row r="102" s="5" customFormat="true" ht="15.6" hidden="false" customHeight="false" outlineLevel="0" collapsed="false">
      <c r="A102" s="1"/>
      <c r="B102" s="2"/>
      <c r="C102" s="72" t="s">
        <v>222</v>
      </c>
      <c r="D102" s="73" t="n">
        <v>2020</v>
      </c>
      <c r="E102" s="74"/>
      <c r="F102" s="74"/>
      <c r="G102" s="74"/>
      <c r="H102" s="74"/>
      <c r="I102" s="74"/>
      <c r="BA102" s="4"/>
      <c r="BB102" s="4"/>
      <c r="BC102" s="4"/>
      <c r="BD102" s="4"/>
      <c r="BE102" s="4"/>
      <c r="BF102" s="4"/>
      <c r="BG102" s="4"/>
      <c r="BH102" s="4"/>
      <c r="BI102" s="4"/>
      <c r="BJ102" s="4"/>
      <c r="BK102" s="4"/>
      <c r="BL102" s="4"/>
      <c r="BM102" s="4"/>
      <c r="BN102" s="4"/>
      <c r="BO102" s="4"/>
      <c r="BP102" s="4"/>
      <c r="BQ102" s="4"/>
      <c r="BR102" s="4"/>
      <c r="BS102" s="4"/>
      <c r="BT102" s="4"/>
      <c r="BU102" s="4"/>
      <c r="BV102" s="4"/>
      <c r="BW102" s="4"/>
      <c r="BX102" s="4"/>
      <c r="BY102" s="4"/>
      <c r="BZ102" s="4"/>
      <c r="CA102" s="4"/>
      <c r="CB102" s="4"/>
      <c r="CC102" s="4"/>
      <c r="CD102" s="4"/>
      <c r="CE102" s="4"/>
      <c r="CF102" s="4"/>
      <c r="CG102" s="4"/>
      <c r="CH102" s="4"/>
      <c r="CI102" s="4"/>
      <c r="CJ102" s="4"/>
      <c r="CK102" s="4"/>
      <c r="CL102" s="4"/>
      <c r="CM102" s="4"/>
      <c r="CN102" s="4"/>
      <c r="CO102" s="4"/>
      <c r="CP102" s="4"/>
      <c r="CQ102" s="4"/>
      <c r="CR102" s="4"/>
      <c r="CS102" s="4"/>
      <c r="CT102" s="4"/>
      <c r="CU102" s="4"/>
      <c r="CV102" s="4"/>
      <c r="CW102" s="4"/>
      <c r="CX102" s="4"/>
      <c r="CY102" s="4"/>
      <c r="CZ102" s="4"/>
      <c r="DA102" s="4"/>
      <c r="DB102" s="4"/>
      <c r="DC102" s="4"/>
      <c r="DD102" s="4"/>
      <c r="DE102" s="4"/>
      <c r="DF102" s="4"/>
      <c r="DG102" s="4"/>
      <c r="DH102" s="4"/>
      <c r="DI102" s="4"/>
      <c r="DJ102" s="4"/>
      <c r="DK102" s="4"/>
      <c r="DL102" s="4"/>
      <c r="DM102" s="4"/>
      <c r="DN102" s="4"/>
      <c r="DO102" s="4"/>
      <c r="DP102" s="4"/>
      <c r="DQ102" s="4"/>
      <c r="DR102" s="4"/>
      <c r="DS102" s="4"/>
      <c r="DT102" s="4"/>
      <c r="DU102" s="4"/>
      <c r="DV102" s="4"/>
      <c r="DW102" s="4"/>
      <c r="DX102" s="4"/>
      <c r="DY102" s="4"/>
      <c r="DZ102" s="4"/>
      <c r="EA102" s="4"/>
      <c r="EB102" s="4"/>
      <c r="EC102" s="4"/>
      <c r="ED102" s="4"/>
      <c r="EE102" s="4"/>
      <c r="EF102" s="4"/>
      <c r="EG102" s="4"/>
      <c r="EH102" s="4"/>
      <c r="EI102" s="4"/>
      <c r="EJ102" s="4"/>
      <c r="EK102" s="4"/>
      <c r="EL102" s="4"/>
      <c r="EM102" s="4"/>
      <c r="EN102" s="4"/>
      <c r="EO102" s="4"/>
      <c r="EP102" s="4"/>
      <c r="EQ102" s="4"/>
      <c r="ER102" s="4"/>
      <c r="ES102" s="4"/>
      <c r="ET102" s="4"/>
      <c r="EU102" s="4"/>
      <c r="EV102" s="4"/>
      <c r="EW102" s="4"/>
      <c r="EX102" s="4"/>
      <c r="EY102" s="4"/>
      <c r="EZ102" s="4"/>
      <c r="FA102" s="4"/>
      <c r="FB102" s="4"/>
      <c r="FC102" s="4"/>
      <c r="FD102" s="4"/>
      <c r="FE102" s="4"/>
      <c r="FF102" s="4"/>
      <c r="FG102" s="4"/>
      <c r="FH102" s="4"/>
      <c r="FI102" s="4"/>
      <c r="FJ102" s="4"/>
      <c r="FK102" s="4"/>
      <c r="FL102" s="4"/>
      <c r="FM102" s="4"/>
      <c r="FN102" s="4"/>
      <c r="FO102" s="4"/>
      <c r="FP102" s="4"/>
      <c r="FQ102" s="4"/>
      <c r="FR102" s="4"/>
      <c r="FS102" s="4"/>
      <c r="FT102" s="4"/>
      <c r="FU102" s="4"/>
      <c r="FV102" s="4"/>
      <c r="FW102" s="4"/>
      <c r="FX102" s="4"/>
      <c r="FY102" s="4"/>
      <c r="FZ102" s="4"/>
      <c r="GA102" s="4"/>
      <c r="GB102" s="4"/>
      <c r="GC102" s="4"/>
      <c r="GD102" s="4"/>
      <c r="GE102" s="4"/>
      <c r="GF102" s="4"/>
      <c r="GG102" s="4"/>
      <c r="GH102" s="4"/>
      <c r="GI102" s="4"/>
      <c r="GJ102" s="4"/>
      <c r="GK102" s="4"/>
      <c r="GL102" s="4"/>
      <c r="GM102" s="4"/>
      <c r="GN102" s="4"/>
      <c r="GO102" s="4"/>
      <c r="GP102" s="4"/>
      <c r="GQ102" s="4"/>
      <c r="GR102" s="4"/>
      <c r="GS102" s="4"/>
      <c r="GT102" s="4"/>
      <c r="GU102" s="4"/>
      <c r="GV102" s="4"/>
      <c r="GW102" s="4"/>
      <c r="GX102" s="4"/>
      <c r="GY102" s="4"/>
      <c r="GZ102" s="4"/>
      <c r="HA102" s="4"/>
      <c r="HB102" s="4"/>
      <c r="HC102" s="4"/>
      <c r="HD102" s="4"/>
      <c r="HE102" s="4"/>
      <c r="HF102" s="4"/>
      <c r="HG102" s="4"/>
      <c r="HH102" s="4"/>
      <c r="HI102" s="4"/>
      <c r="HJ102" s="4"/>
      <c r="HK102" s="4"/>
      <c r="HL102" s="4"/>
      <c r="HM102" s="4"/>
      <c r="HN102" s="4"/>
      <c r="HO102" s="4"/>
      <c r="HP102" s="4"/>
      <c r="HQ102" s="4"/>
      <c r="HR102" s="4"/>
      <c r="HS102" s="4"/>
      <c r="HT102" s="4"/>
      <c r="HU102" s="4"/>
      <c r="HV102" s="4"/>
      <c r="HW102" s="4"/>
      <c r="HX102" s="4"/>
      <c r="HY102" s="4"/>
      <c r="HZ102" s="4"/>
      <c r="IA102" s="4"/>
      <c r="IB102" s="4"/>
      <c r="IC102" s="4"/>
      <c r="ID102" s="4"/>
      <c r="IE102" s="4"/>
      <c r="IF102" s="4"/>
      <c r="IG102" s="4"/>
      <c r="IH102" s="4"/>
      <c r="II102" s="4"/>
      <c r="IJ102" s="4"/>
      <c r="IK102" s="4"/>
      <c r="IL102" s="4"/>
      <c r="IM102" s="4"/>
      <c r="IN102" s="4"/>
      <c r="IO102" s="4"/>
      <c r="IP102" s="4"/>
      <c r="IQ102" s="4"/>
      <c r="IR102" s="4"/>
      <c r="IS102" s="4"/>
      <c r="IT102" s="4"/>
      <c r="IU102" s="4"/>
      <c r="IV102" s="4"/>
    </row>
    <row r="103" s="5" customFormat="true" ht="15.6" hidden="false" customHeight="false" outlineLevel="0" collapsed="false">
      <c r="A103" s="1"/>
      <c r="B103" s="2"/>
      <c r="C103" s="72" t="s">
        <v>223</v>
      </c>
      <c r="D103" s="73" t="n">
        <v>2021</v>
      </c>
      <c r="E103" s="74"/>
      <c r="F103" s="74"/>
      <c r="G103" s="74"/>
      <c r="H103" s="74"/>
      <c r="I103" s="74"/>
      <c r="BA103" s="4"/>
      <c r="BB103" s="4"/>
      <c r="BC103" s="4"/>
      <c r="BD103" s="4"/>
      <c r="BE103" s="4"/>
      <c r="BF103" s="4"/>
      <c r="BG103" s="4"/>
      <c r="BH103" s="4"/>
      <c r="BI103" s="4"/>
      <c r="BJ103" s="4"/>
      <c r="BK103" s="4"/>
      <c r="BL103" s="4"/>
      <c r="BM103" s="4"/>
      <c r="BN103" s="4"/>
      <c r="BO103" s="4"/>
      <c r="BP103" s="4"/>
      <c r="BQ103" s="4"/>
      <c r="BR103" s="4"/>
      <c r="BS103" s="4"/>
      <c r="BT103" s="4"/>
      <c r="BU103" s="4"/>
      <c r="BV103" s="4"/>
      <c r="BW103" s="4"/>
      <c r="BX103" s="4"/>
      <c r="BY103" s="4"/>
      <c r="BZ103" s="4"/>
      <c r="CA103" s="4"/>
      <c r="CB103" s="4"/>
      <c r="CC103" s="4"/>
      <c r="CD103" s="4"/>
      <c r="CE103" s="4"/>
      <c r="CF103" s="4"/>
      <c r="CG103" s="4"/>
      <c r="CH103" s="4"/>
      <c r="CI103" s="4"/>
      <c r="CJ103" s="4"/>
      <c r="CK103" s="4"/>
      <c r="CL103" s="4"/>
      <c r="CM103" s="4"/>
      <c r="CN103" s="4"/>
      <c r="CO103" s="4"/>
      <c r="CP103" s="4"/>
      <c r="CQ103" s="4"/>
      <c r="CR103" s="4"/>
      <c r="CS103" s="4"/>
      <c r="CT103" s="4"/>
      <c r="CU103" s="4"/>
      <c r="CV103" s="4"/>
      <c r="CW103" s="4"/>
      <c r="CX103" s="4"/>
      <c r="CY103" s="4"/>
      <c r="CZ103" s="4"/>
      <c r="DA103" s="4"/>
      <c r="DB103" s="4"/>
      <c r="DC103" s="4"/>
      <c r="DD103" s="4"/>
      <c r="DE103" s="4"/>
      <c r="DF103" s="4"/>
      <c r="DG103" s="4"/>
      <c r="DH103" s="4"/>
      <c r="DI103" s="4"/>
      <c r="DJ103" s="4"/>
      <c r="DK103" s="4"/>
      <c r="DL103" s="4"/>
      <c r="DM103" s="4"/>
      <c r="DN103" s="4"/>
      <c r="DO103" s="4"/>
      <c r="DP103" s="4"/>
      <c r="DQ103" s="4"/>
      <c r="DR103" s="4"/>
      <c r="DS103" s="4"/>
      <c r="DT103" s="4"/>
      <c r="DU103" s="4"/>
      <c r="DV103" s="4"/>
      <c r="DW103" s="4"/>
      <c r="DX103" s="4"/>
      <c r="DY103" s="4"/>
      <c r="DZ103" s="4"/>
      <c r="EA103" s="4"/>
      <c r="EB103" s="4"/>
      <c r="EC103" s="4"/>
      <c r="ED103" s="4"/>
      <c r="EE103" s="4"/>
      <c r="EF103" s="4"/>
      <c r="EG103" s="4"/>
      <c r="EH103" s="4"/>
      <c r="EI103" s="4"/>
      <c r="EJ103" s="4"/>
      <c r="EK103" s="4"/>
      <c r="EL103" s="4"/>
      <c r="EM103" s="4"/>
      <c r="EN103" s="4"/>
      <c r="EO103" s="4"/>
      <c r="EP103" s="4"/>
      <c r="EQ103" s="4"/>
      <c r="ER103" s="4"/>
      <c r="ES103" s="4"/>
      <c r="ET103" s="4"/>
      <c r="EU103" s="4"/>
      <c r="EV103" s="4"/>
      <c r="EW103" s="4"/>
      <c r="EX103" s="4"/>
      <c r="EY103" s="4"/>
      <c r="EZ103" s="4"/>
      <c r="FA103" s="4"/>
      <c r="FB103" s="4"/>
      <c r="FC103" s="4"/>
      <c r="FD103" s="4"/>
      <c r="FE103" s="4"/>
      <c r="FF103" s="4"/>
      <c r="FG103" s="4"/>
      <c r="FH103" s="4"/>
      <c r="FI103" s="4"/>
      <c r="FJ103" s="4"/>
      <c r="FK103" s="4"/>
      <c r="FL103" s="4"/>
      <c r="FM103" s="4"/>
      <c r="FN103" s="4"/>
      <c r="FO103" s="4"/>
      <c r="FP103" s="4"/>
      <c r="FQ103" s="4"/>
      <c r="FR103" s="4"/>
      <c r="FS103" s="4"/>
      <c r="FT103" s="4"/>
      <c r="FU103" s="4"/>
      <c r="FV103" s="4"/>
      <c r="FW103" s="4"/>
      <c r="FX103" s="4"/>
      <c r="FY103" s="4"/>
      <c r="FZ103" s="4"/>
      <c r="GA103" s="4"/>
      <c r="GB103" s="4"/>
      <c r="GC103" s="4"/>
      <c r="GD103" s="4"/>
      <c r="GE103" s="4"/>
      <c r="GF103" s="4"/>
      <c r="GG103" s="4"/>
      <c r="GH103" s="4"/>
      <c r="GI103" s="4"/>
      <c r="GJ103" s="4"/>
      <c r="GK103" s="4"/>
      <c r="GL103" s="4"/>
      <c r="GM103" s="4"/>
      <c r="GN103" s="4"/>
      <c r="GO103" s="4"/>
      <c r="GP103" s="4"/>
      <c r="GQ103" s="4"/>
      <c r="GR103" s="4"/>
      <c r="GS103" s="4"/>
      <c r="GT103" s="4"/>
      <c r="GU103" s="4"/>
      <c r="GV103" s="4"/>
      <c r="GW103" s="4"/>
      <c r="GX103" s="4"/>
      <c r="GY103" s="4"/>
      <c r="GZ103" s="4"/>
      <c r="HA103" s="4"/>
      <c r="HB103" s="4"/>
      <c r="HC103" s="4"/>
      <c r="HD103" s="4"/>
      <c r="HE103" s="4"/>
      <c r="HF103" s="4"/>
      <c r="HG103" s="4"/>
      <c r="HH103" s="4"/>
      <c r="HI103" s="4"/>
      <c r="HJ103" s="4"/>
      <c r="HK103" s="4"/>
      <c r="HL103" s="4"/>
      <c r="HM103" s="4"/>
      <c r="HN103" s="4"/>
      <c r="HO103" s="4"/>
      <c r="HP103" s="4"/>
      <c r="HQ103" s="4"/>
      <c r="HR103" s="4"/>
      <c r="HS103" s="4"/>
      <c r="HT103" s="4"/>
      <c r="HU103" s="4"/>
      <c r="HV103" s="4"/>
      <c r="HW103" s="4"/>
      <c r="HX103" s="4"/>
      <c r="HY103" s="4"/>
      <c r="HZ103" s="4"/>
      <c r="IA103" s="4"/>
      <c r="IB103" s="4"/>
      <c r="IC103" s="4"/>
      <c r="ID103" s="4"/>
      <c r="IE103" s="4"/>
      <c r="IF103" s="4"/>
      <c r="IG103" s="4"/>
      <c r="IH103" s="4"/>
      <c r="II103" s="4"/>
      <c r="IJ103" s="4"/>
      <c r="IK103" s="4"/>
      <c r="IL103" s="4"/>
      <c r="IM103" s="4"/>
      <c r="IN103" s="4"/>
      <c r="IO103" s="4"/>
      <c r="IP103" s="4"/>
      <c r="IQ103" s="4"/>
      <c r="IR103" s="4"/>
      <c r="IS103" s="4"/>
      <c r="IT103" s="4"/>
      <c r="IU103" s="4"/>
      <c r="IV103" s="4"/>
    </row>
    <row r="104" s="5" customFormat="true" ht="15.6" hidden="false" customHeight="false" outlineLevel="0" collapsed="false">
      <c r="A104" s="1"/>
      <c r="B104" s="2"/>
      <c r="C104" s="72" t="s">
        <v>224</v>
      </c>
      <c r="D104" s="73" t="n">
        <v>2022</v>
      </c>
      <c r="E104" s="74"/>
      <c r="F104" s="74"/>
      <c r="G104" s="74"/>
      <c r="H104" s="74"/>
      <c r="I104" s="74"/>
      <c r="BA104" s="4"/>
      <c r="BB104" s="4"/>
      <c r="BC104" s="4"/>
      <c r="BD104" s="4"/>
      <c r="BE104" s="4"/>
      <c r="BF104" s="4"/>
      <c r="BG104" s="4"/>
      <c r="BH104" s="4"/>
      <c r="BI104" s="4"/>
      <c r="BJ104" s="4"/>
      <c r="BK104" s="4"/>
      <c r="BL104" s="4"/>
      <c r="BM104" s="4"/>
      <c r="BN104" s="4"/>
      <c r="BO104" s="4"/>
      <c r="BP104" s="4"/>
      <c r="BQ104" s="4"/>
      <c r="BR104" s="4"/>
      <c r="BS104" s="4"/>
      <c r="BT104" s="4"/>
      <c r="BU104" s="4"/>
      <c r="BV104" s="4"/>
      <c r="BW104" s="4"/>
      <c r="BX104" s="4"/>
      <c r="BY104" s="4"/>
      <c r="BZ104" s="4"/>
      <c r="CA104" s="4"/>
      <c r="CB104" s="4"/>
      <c r="CC104" s="4"/>
      <c r="CD104" s="4"/>
      <c r="CE104" s="4"/>
      <c r="CF104" s="4"/>
      <c r="CG104" s="4"/>
      <c r="CH104" s="4"/>
      <c r="CI104" s="4"/>
      <c r="CJ104" s="4"/>
      <c r="CK104" s="4"/>
      <c r="CL104" s="4"/>
      <c r="CM104" s="4"/>
      <c r="CN104" s="4"/>
      <c r="CO104" s="4"/>
      <c r="CP104" s="4"/>
      <c r="CQ104" s="4"/>
      <c r="CR104" s="4"/>
      <c r="CS104" s="4"/>
      <c r="CT104" s="4"/>
      <c r="CU104" s="4"/>
      <c r="CV104" s="4"/>
      <c r="CW104" s="4"/>
      <c r="CX104" s="4"/>
      <c r="CY104" s="4"/>
      <c r="CZ104" s="4"/>
      <c r="DA104" s="4"/>
      <c r="DB104" s="4"/>
      <c r="DC104" s="4"/>
      <c r="DD104" s="4"/>
      <c r="DE104" s="4"/>
      <c r="DF104" s="4"/>
      <c r="DG104" s="4"/>
      <c r="DH104" s="4"/>
      <c r="DI104" s="4"/>
      <c r="DJ104" s="4"/>
      <c r="DK104" s="4"/>
      <c r="DL104" s="4"/>
      <c r="DM104" s="4"/>
      <c r="DN104" s="4"/>
      <c r="DO104" s="4"/>
      <c r="DP104" s="4"/>
      <c r="DQ104" s="4"/>
      <c r="DR104" s="4"/>
      <c r="DS104" s="4"/>
      <c r="DT104" s="4"/>
      <c r="DU104" s="4"/>
      <c r="DV104" s="4"/>
      <c r="DW104" s="4"/>
      <c r="DX104" s="4"/>
      <c r="DY104" s="4"/>
      <c r="DZ104" s="4"/>
      <c r="EA104" s="4"/>
      <c r="EB104" s="4"/>
      <c r="EC104" s="4"/>
      <c r="ED104" s="4"/>
      <c r="EE104" s="4"/>
      <c r="EF104" s="4"/>
      <c r="EG104" s="4"/>
      <c r="EH104" s="4"/>
      <c r="EI104" s="4"/>
      <c r="EJ104" s="4"/>
      <c r="EK104" s="4"/>
      <c r="EL104" s="4"/>
      <c r="EM104" s="4"/>
      <c r="EN104" s="4"/>
      <c r="EO104" s="4"/>
      <c r="EP104" s="4"/>
      <c r="EQ104" s="4"/>
      <c r="ER104" s="4"/>
      <c r="ES104" s="4"/>
      <c r="ET104" s="4"/>
      <c r="EU104" s="4"/>
      <c r="EV104" s="4"/>
      <c r="EW104" s="4"/>
      <c r="EX104" s="4"/>
      <c r="EY104" s="4"/>
      <c r="EZ104" s="4"/>
      <c r="FA104" s="4"/>
      <c r="FB104" s="4"/>
      <c r="FC104" s="4"/>
      <c r="FD104" s="4"/>
      <c r="FE104" s="4"/>
      <c r="FF104" s="4"/>
      <c r="FG104" s="4"/>
      <c r="FH104" s="4"/>
      <c r="FI104" s="4"/>
      <c r="FJ104" s="4"/>
      <c r="FK104" s="4"/>
      <c r="FL104" s="4"/>
      <c r="FM104" s="4"/>
      <c r="FN104" s="4"/>
      <c r="FO104" s="4"/>
      <c r="FP104" s="4"/>
      <c r="FQ104" s="4"/>
      <c r="FR104" s="4"/>
      <c r="FS104" s="4"/>
      <c r="FT104" s="4"/>
      <c r="FU104" s="4"/>
      <c r="FV104" s="4"/>
      <c r="FW104" s="4"/>
      <c r="FX104" s="4"/>
      <c r="FY104" s="4"/>
      <c r="FZ104" s="4"/>
      <c r="GA104" s="4"/>
      <c r="GB104" s="4"/>
      <c r="GC104" s="4"/>
      <c r="GD104" s="4"/>
      <c r="GE104" s="4"/>
      <c r="GF104" s="4"/>
      <c r="GG104" s="4"/>
      <c r="GH104" s="4"/>
      <c r="GI104" s="4"/>
      <c r="GJ104" s="4"/>
      <c r="GK104" s="4"/>
      <c r="GL104" s="4"/>
      <c r="GM104" s="4"/>
      <c r="GN104" s="4"/>
      <c r="GO104" s="4"/>
      <c r="GP104" s="4"/>
      <c r="GQ104" s="4"/>
      <c r="GR104" s="4"/>
      <c r="GS104" s="4"/>
      <c r="GT104" s="4"/>
      <c r="GU104" s="4"/>
      <c r="GV104" s="4"/>
      <c r="GW104" s="4"/>
      <c r="GX104" s="4"/>
      <c r="GY104" s="4"/>
      <c r="GZ104" s="4"/>
      <c r="HA104" s="4"/>
      <c r="HB104" s="4"/>
      <c r="HC104" s="4"/>
      <c r="HD104" s="4"/>
      <c r="HE104" s="4"/>
      <c r="HF104" s="4"/>
      <c r="HG104" s="4"/>
      <c r="HH104" s="4"/>
      <c r="HI104" s="4"/>
      <c r="HJ104" s="4"/>
      <c r="HK104" s="4"/>
      <c r="HL104" s="4"/>
      <c r="HM104" s="4"/>
      <c r="HN104" s="4"/>
      <c r="HO104" s="4"/>
      <c r="HP104" s="4"/>
      <c r="HQ104" s="4"/>
      <c r="HR104" s="4"/>
      <c r="HS104" s="4"/>
      <c r="HT104" s="4"/>
      <c r="HU104" s="4"/>
      <c r="HV104" s="4"/>
      <c r="HW104" s="4"/>
      <c r="HX104" s="4"/>
      <c r="HY104" s="4"/>
      <c r="HZ104" s="4"/>
      <c r="IA104" s="4"/>
      <c r="IB104" s="4"/>
      <c r="IC104" s="4"/>
      <c r="ID104" s="4"/>
      <c r="IE104" s="4"/>
      <c r="IF104" s="4"/>
      <c r="IG104" s="4"/>
      <c r="IH104" s="4"/>
      <c r="II104" s="4"/>
      <c r="IJ104" s="4"/>
      <c r="IK104" s="4"/>
      <c r="IL104" s="4"/>
      <c r="IM104" s="4"/>
      <c r="IN104" s="4"/>
      <c r="IO104" s="4"/>
      <c r="IP104" s="4"/>
      <c r="IQ104" s="4"/>
      <c r="IR104" s="4"/>
      <c r="IS104" s="4"/>
      <c r="IT104" s="4"/>
      <c r="IU104" s="4"/>
      <c r="IV104" s="4"/>
    </row>
    <row r="105" s="5" customFormat="true" ht="15.6" hidden="false" customHeight="false" outlineLevel="0" collapsed="false">
      <c r="A105" s="1"/>
      <c r="B105" s="2"/>
      <c r="C105" s="72" t="s">
        <v>225</v>
      </c>
      <c r="D105" s="73" t="n">
        <v>2023</v>
      </c>
      <c r="E105" s="74"/>
      <c r="F105" s="74"/>
      <c r="G105" s="74"/>
      <c r="H105" s="74"/>
      <c r="I105" s="74"/>
      <c r="BA105" s="4"/>
      <c r="BB105" s="4"/>
      <c r="BC105" s="4"/>
      <c r="BD105" s="4"/>
      <c r="BE105" s="4"/>
      <c r="BF105" s="4"/>
      <c r="BG105" s="4"/>
      <c r="BH105" s="4"/>
      <c r="BI105" s="4"/>
      <c r="BJ105" s="4"/>
      <c r="BK105" s="4"/>
      <c r="BL105" s="4"/>
      <c r="BM105" s="4"/>
      <c r="BN105" s="4"/>
      <c r="BO105" s="4"/>
      <c r="BP105" s="4"/>
      <c r="BQ105" s="4"/>
      <c r="BR105" s="4"/>
      <c r="BS105" s="4"/>
      <c r="BT105" s="4"/>
      <c r="BU105" s="4"/>
      <c r="BV105" s="4"/>
      <c r="BW105" s="4"/>
      <c r="BX105" s="4"/>
      <c r="BY105" s="4"/>
      <c r="BZ105" s="4"/>
      <c r="CA105" s="4"/>
      <c r="CB105" s="4"/>
      <c r="CC105" s="4"/>
      <c r="CD105" s="4"/>
      <c r="CE105" s="4"/>
      <c r="CF105" s="4"/>
      <c r="CG105" s="4"/>
      <c r="CH105" s="4"/>
      <c r="CI105" s="4"/>
      <c r="CJ105" s="4"/>
      <c r="CK105" s="4"/>
      <c r="CL105" s="4"/>
      <c r="CM105" s="4"/>
      <c r="CN105" s="4"/>
      <c r="CO105" s="4"/>
      <c r="CP105" s="4"/>
      <c r="CQ105" s="4"/>
      <c r="CR105" s="4"/>
      <c r="CS105" s="4"/>
      <c r="CT105" s="4"/>
      <c r="CU105" s="4"/>
      <c r="CV105" s="4"/>
      <c r="CW105" s="4"/>
      <c r="CX105" s="4"/>
      <c r="CY105" s="4"/>
      <c r="CZ105" s="4"/>
      <c r="DA105" s="4"/>
      <c r="DB105" s="4"/>
      <c r="DC105" s="4"/>
      <c r="DD105" s="4"/>
      <c r="DE105" s="4"/>
      <c r="DF105" s="4"/>
      <c r="DG105" s="4"/>
      <c r="DH105" s="4"/>
      <c r="DI105" s="4"/>
      <c r="DJ105" s="4"/>
      <c r="DK105" s="4"/>
      <c r="DL105" s="4"/>
      <c r="DM105" s="4"/>
      <c r="DN105" s="4"/>
      <c r="DO105" s="4"/>
      <c r="DP105" s="4"/>
      <c r="DQ105" s="4"/>
      <c r="DR105" s="4"/>
      <c r="DS105" s="4"/>
      <c r="DT105" s="4"/>
      <c r="DU105" s="4"/>
      <c r="DV105" s="4"/>
      <c r="DW105" s="4"/>
      <c r="DX105" s="4"/>
      <c r="DY105" s="4"/>
      <c r="DZ105" s="4"/>
      <c r="EA105" s="4"/>
      <c r="EB105" s="4"/>
      <c r="EC105" s="4"/>
      <c r="ED105" s="4"/>
      <c r="EE105" s="4"/>
      <c r="EF105" s="4"/>
      <c r="EG105" s="4"/>
      <c r="EH105" s="4"/>
      <c r="EI105" s="4"/>
      <c r="EJ105" s="4"/>
      <c r="EK105" s="4"/>
      <c r="EL105" s="4"/>
      <c r="EM105" s="4"/>
      <c r="EN105" s="4"/>
      <c r="EO105" s="4"/>
      <c r="EP105" s="4"/>
      <c r="EQ105" s="4"/>
      <c r="ER105" s="4"/>
      <c r="ES105" s="4"/>
      <c r="ET105" s="4"/>
      <c r="EU105" s="4"/>
      <c r="EV105" s="4"/>
      <c r="EW105" s="4"/>
      <c r="EX105" s="4"/>
      <c r="EY105" s="4"/>
      <c r="EZ105" s="4"/>
      <c r="FA105" s="4"/>
      <c r="FB105" s="4"/>
      <c r="FC105" s="4"/>
      <c r="FD105" s="4"/>
      <c r="FE105" s="4"/>
      <c r="FF105" s="4"/>
      <c r="FG105" s="4"/>
      <c r="FH105" s="4"/>
      <c r="FI105" s="4"/>
      <c r="FJ105" s="4"/>
      <c r="FK105" s="4"/>
      <c r="FL105" s="4"/>
      <c r="FM105" s="4"/>
      <c r="FN105" s="4"/>
      <c r="FO105" s="4"/>
      <c r="FP105" s="4"/>
      <c r="FQ105" s="4"/>
      <c r="FR105" s="4"/>
      <c r="FS105" s="4"/>
      <c r="FT105" s="4"/>
      <c r="FU105" s="4"/>
      <c r="FV105" s="4"/>
      <c r="FW105" s="4"/>
      <c r="FX105" s="4"/>
      <c r="FY105" s="4"/>
      <c r="FZ105" s="4"/>
      <c r="GA105" s="4"/>
      <c r="GB105" s="4"/>
      <c r="GC105" s="4"/>
      <c r="GD105" s="4"/>
      <c r="GE105" s="4"/>
      <c r="GF105" s="4"/>
      <c r="GG105" s="4"/>
      <c r="GH105" s="4"/>
      <c r="GI105" s="4"/>
      <c r="GJ105" s="4"/>
      <c r="GK105" s="4"/>
      <c r="GL105" s="4"/>
      <c r="GM105" s="4"/>
      <c r="GN105" s="4"/>
      <c r="GO105" s="4"/>
      <c r="GP105" s="4"/>
      <c r="GQ105" s="4"/>
      <c r="GR105" s="4"/>
      <c r="GS105" s="4"/>
      <c r="GT105" s="4"/>
      <c r="GU105" s="4"/>
      <c r="GV105" s="4"/>
      <c r="GW105" s="4"/>
      <c r="GX105" s="4"/>
      <c r="GY105" s="4"/>
      <c r="GZ105" s="4"/>
      <c r="HA105" s="4"/>
      <c r="HB105" s="4"/>
      <c r="HC105" s="4"/>
      <c r="HD105" s="4"/>
      <c r="HE105" s="4"/>
      <c r="HF105" s="4"/>
      <c r="HG105" s="4"/>
      <c r="HH105" s="4"/>
      <c r="HI105" s="4"/>
      <c r="HJ105" s="4"/>
      <c r="HK105" s="4"/>
      <c r="HL105" s="4"/>
      <c r="HM105" s="4"/>
      <c r="HN105" s="4"/>
      <c r="HO105" s="4"/>
      <c r="HP105" s="4"/>
      <c r="HQ105" s="4"/>
      <c r="HR105" s="4"/>
      <c r="HS105" s="4"/>
      <c r="HT105" s="4"/>
      <c r="HU105" s="4"/>
      <c r="HV105" s="4"/>
      <c r="HW105" s="4"/>
      <c r="HX105" s="4"/>
      <c r="HY105" s="4"/>
      <c r="HZ105" s="4"/>
      <c r="IA105" s="4"/>
      <c r="IB105" s="4"/>
      <c r="IC105" s="4"/>
      <c r="ID105" s="4"/>
      <c r="IE105" s="4"/>
      <c r="IF105" s="4"/>
      <c r="IG105" s="4"/>
      <c r="IH105" s="4"/>
      <c r="II105" s="4"/>
      <c r="IJ105" s="4"/>
      <c r="IK105" s="4"/>
      <c r="IL105" s="4"/>
      <c r="IM105" s="4"/>
      <c r="IN105" s="4"/>
      <c r="IO105" s="4"/>
      <c r="IP105" s="4"/>
      <c r="IQ105" s="4"/>
      <c r="IR105" s="4"/>
      <c r="IS105" s="4"/>
      <c r="IT105" s="4"/>
      <c r="IU105" s="4"/>
      <c r="IV105" s="4"/>
    </row>
    <row r="106" s="5" customFormat="true" ht="15.6" hidden="false" customHeight="false" outlineLevel="0" collapsed="false">
      <c r="A106" s="1"/>
      <c r="B106" s="2"/>
      <c r="C106" s="75" t="s">
        <v>226</v>
      </c>
      <c r="D106" s="76" t="n">
        <v>2024</v>
      </c>
      <c r="E106" s="74"/>
      <c r="F106" s="74"/>
      <c r="G106" s="74"/>
      <c r="H106" s="74"/>
      <c r="I106" s="74"/>
      <c r="BA106" s="4"/>
      <c r="BB106" s="4"/>
      <c r="BC106" s="4"/>
      <c r="BD106" s="4"/>
      <c r="BE106" s="4"/>
      <c r="BF106" s="4"/>
      <c r="BG106" s="4"/>
      <c r="BH106" s="4"/>
      <c r="BI106" s="4"/>
      <c r="BJ106" s="4"/>
      <c r="BK106" s="4"/>
      <c r="BL106" s="4"/>
      <c r="BM106" s="4"/>
      <c r="BN106" s="4"/>
      <c r="BO106" s="4"/>
      <c r="BP106" s="4"/>
      <c r="BQ106" s="4"/>
      <c r="BR106" s="4"/>
      <c r="BS106" s="4"/>
      <c r="BT106" s="4"/>
      <c r="BU106" s="4"/>
      <c r="BV106" s="4"/>
      <c r="BW106" s="4"/>
      <c r="BX106" s="4"/>
      <c r="BY106" s="4"/>
      <c r="BZ106" s="4"/>
      <c r="CA106" s="4"/>
      <c r="CB106" s="4"/>
      <c r="CC106" s="4"/>
      <c r="CD106" s="4"/>
      <c r="CE106" s="4"/>
      <c r="CF106" s="4"/>
      <c r="CG106" s="4"/>
      <c r="CH106" s="4"/>
      <c r="CI106" s="4"/>
      <c r="CJ106" s="4"/>
      <c r="CK106" s="4"/>
      <c r="CL106" s="4"/>
      <c r="CM106" s="4"/>
      <c r="CN106" s="4"/>
      <c r="CO106" s="4"/>
      <c r="CP106" s="4"/>
      <c r="CQ106" s="4"/>
      <c r="CR106" s="4"/>
      <c r="CS106" s="4"/>
      <c r="CT106" s="4"/>
      <c r="CU106" s="4"/>
      <c r="CV106" s="4"/>
      <c r="CW106" s="4"/>
      <c r="CX106" s="4"/>
      <c r="CY106" s="4"/>
      <c r="CZ106" s="4"/>
      <c r="DA106" s="4"/>
      <c r="DB106" s="4"/>
      <c r="DC106" s="4"/>
      <c r="DD106" s="4"/>
      <c r="DE106" s="4"/>
      <c r="DF106" s="4"/>
      <c r="DG106" s="4"/>
      <c r="DH106" s="4"/>
      <c r="DI106" s="4"/>
      <c r="DJ106" s="4"/>
      <c r="DK106" s="4"/>
      <c r="DL106" s="4"/>
      <c r="DM106" s="4"/>
      <c r="DN106" s="4"/>
      <c r="DO106" s="4"/>
      <c r="DP106" s="4"/>
      <c r="DQ106" s="4"/>
      <c r="DR106" s="4"/>
      <c r="DS106" s="4"/>
      <c r="DT106" s="4"/>
      <c r="DU106" s="4"/>
      <c r="DV106" s="4"/>
      <c r="DW106" s="4"/>
      <c r="DX106" s="4"/>
      <c r="DY106" s="4"/>
      <c r="DZ106" s="4"/>
      <c r="EA106" s="4"/>
      <c r="EB106" s="4"/>
      <c r="EC106" s="4"/>
      <c r="ED106" s="4"/>
      <c r="EE106" s="4"/>
      <c r="EF106" s="4"/>
      <c r="EG106" s="4"/>
      <c r="EH106" s="4"/>
      <c r="EI106" s="4"/>
      <c r="EJ106" s="4"/>
      <c r="EK106" s="4"/>
      <c r="EL106" s="4"/>
      <c r="EM106" s="4"/>
      <c r="EN106" s="4"/>
      <c r="EO106" s="4"/>
      <c r="EP106" s="4"/>
      <c r="EQ106" s="4"/>
      <c r="ER106" s="4"/>
      <c r="ES106" s="4"/>
      <c r="ET106" s="4"/>
      <c r="EU106" s="4"/>
      <c r="EV106" s="4"/>
      <c r="EW106" s="4"/>
      <c r="EX106" s="4"/>
      <c r="EY106" s="4"/>
      <c r="EZ106" s="4"/>
      <c r="FA106" s="4"/>
      <c r="FB106" s="4"/>
      <c r="FC106" s="4"/>
      <c r="FD106" s="4"/>
      <c r="FE106" s="4"/>
      <c r="FF106" s="4"/>
      <c r="FG106" s="4"/>
      <c r="FH106" s="4"/>
      <c r="FI106" s="4"/>
      <c r="FJ106" s="4"/>
      <c r="FK106" s="4"/>
      <c r="FL106" s="4"/>
      <c r="FM106" s="4"/>
      <c r="FN106" s="4"/>
      <c r="FO106" s="4"/>
      <c r="FP106" s="4"/>
      <c r="FQ106" s="4"/>
      <c r="FR106" s="4"/>
      <c r="FS106" s="4"/>
      <c r="FT106" s="4"/>
      <c r="FU106" s="4"/>
      <c r="FV106" s="4"/>
      <c r="FW106" s="4"/>
      <c r="FX106" s="4"/>
      <c r="FY106" s="4"/>
      <c r="FZ106" s="4"/>
      <c r="GA106" s="4"/>
      <c r="GB106" s="4"/>
      <c r="GC106" s="4"/>
      <c r="GD106" s="4"/>
      <c r="GE106" s="4"/>
      <c r="GF106" s="4"/>
      <c r="GG106" s="4"/>
      <c r="GH106" s="4"/>
      <c r="GI106" s="4"/>
      <c r="GJ106" s="4"/>
      <c r="GK106" s="4"/>
      <c r="GL106" s="4"/>
      <c r="GM106" s="4"/>
      <c r="GN106" s="4"/>
      <c r="GO106" s="4"/>
      <c r="GP106" s="4"/>
      <c r="GQ106" s="4"/>
      <c r="GR106" s="4"/>
      <c r="GS106" s="4"/>
      <c r="GT106" s="4"/>
      <c r="GU106" s="4"/>
      <c r="GV106" s="4"/>
      <c r="GW106" s="4"/>
      <c r="GX106" s="4"/>
      <c r="GY106" s="4"/>
      <c r="GZ106" s="4"/>
      <c r="HA106" s="4"/>
      <c r="HB106" s="4"/>
      <c r="HC106" s="4"/>
      <c r="HD106" s="4"/>
      <c r="HE106" s="4"/>
      <c r="HF106" s="4"/>
      <c r="HG106" s="4"/>
      <c r="HH106" s="4"/>
      <c r="HI106" s="4"/>
      <c r="HJ106" s="4"/>
      <c r="HK106" s="4"/>
      <c r="HL106" s="4"/>
      <c r="HM106" s="4"/>
      <c r="HN106" s="4"/>
      <c r="HO106" s="4"/>
      <c r="HP106" s="4"/>
      <c r="HQ106" s="4"/>
      <c r="HR106" s="4"/>
      <c r="HS106" s="4"/>
      <c r="HT106" s="4"/>
      <c r="HU106" s="4"/>
      <c r="HV106" s="4"/>
      <c r="HW106" s="4"/>
      <c r="HX106" s="4"/>
      <c r="HY106" s="4"/>
      <c r="HZ106" s="4"/>
      <c r="IA106" s="4"/>
      <c r="IB106" s="4"/>
      <c r="IC106" s="4"/>
      <c r="ID106" s="4"/>
      <c r="IE106" s="4"/>
      <c r="IF106" s="4"/>
      <c r="IG106" s="4"/>
      <c r="IH106" s="4"/>
      <c r="II106" s="4"/>
      <c r="IJ106" s="4"/>
      <c r="IK106" s="4"/>
      <c r="IL106" s="4"/>
      <c r="IM106" s="4"/>
      <c r="IN106" s="4"/>
      <c r="IO106" s="4"/>
      <c r="IP106" s="4"/>
      <c r="IQ106" s="4"/>
      <c r="IR106" s="4"/>
      <c r="IS106" s="4"/>
      <c r="IT106" s="4"/>
      <c r="IU106" s="4"/>
      <c r="IV106" s="4"/>
    </row>
    <row r="107" s="5" customFormat="true" ht="16.2" hidden="false" customHeight="false" outlineLevel="0" collapsed="false">
      <c r="A107" s="1"/>
      <c r="B107" s="2"/>
      <c r="C107" s="77" t="s">
        <v>227</v>
      </c>
      <c r="D107" s="78" t="n">
        <v>2025</v>
      </c>
      <c r="E107" s="74"/>
      <c r="F107" s="74"/>
      <c r="G107" s="74"/>
      <c r="H107" s="74"/>
      <c r="I107" s="74"/>
      <c r="BA107" s="4"/>
      <c r="BB107" s="4"/>
      <c r="BC107" s="4"/>
      <c r="BD107" s="4"/>
      <c r="BE107" s="4"/>
      <c r="BF107" s="4"/>
      <c r="BG107" s="4"/>
      <c r="BH107" s="4"/>
      <c r="BI107" s="4"/>
      <c r="BJ107" s="4"/>
      <c r="BK107" s="4"/>
      <c r="BL107" s="4"/>
      <c r="BM107" s="4"/>
      <c r="BN107" s="4"/>
      <c r="BO107" s="4"/>
      <c r="BP107" s="4"/>
      <c r="BQ107" s="4"/>
      <c r="BR107" s="4"/>
      <c r="BS107" s="4"/>
      <c r="BT107" s="4"/>
      <c r="BU107" s="4"/>
      <c r="BV107" s="4"/>
      <c r="BW107" s="4"/>
      <c r="BX107" s="4"/>
      <c r="BY107" s="4"/>
      <c r="BZ107" s="4"/>
      <c r="CA107" s="4"/>
      <c r="CB107" s="4"/>
      <c r="CC107" s="4"/>
      <c r="CD107" s="4"/>
      <c r="CE107" s="4"/>
      <c r="CF107" s="4"/>
      <c r="CG107" s="4"/>
      <c r="CH107" s="4"/>
      <c r="CI107" s="4"/>
      <c r="CJ107" s="4"/>
      <c r="CK107" s="4"/>
      <c r="CL107" s="4"/>
      <c r="CM107" s="4"/>
      <c r="CN107" s="4"/>
      <c r="CO107" s="4"/>
      <c r="CP107" s="4"/>
      <c r="CQ107" s="4"/>
      <c r="CR107" s="4"/>
      <c r="CS107" s="4"/>
      <c r="CT107" s="4"/>
      <c r="CU107" s="4"/>
      <c r="CV107" s="4"/>
      <c r="CW107" s="4"/>
      <c r="CX107" s="4"/>
      <c r="CY107" s="4"/>
      <c r="CZ107" s="4"/>
      <c r="DA107" s="4"/>
      <c r="DB107" s="4"/>
      <c r="DC107" s="4"/>
      <c r="DD107" s="4"/>
      <c r="DE107" s="4"/>
      <c r="DF107" s="4"/>
      <c r="DG107" s="4"/>
      <c r="DH107" s="4"/>
      <c r="DI107" s="4"/>
      <c r="DJ107" s="4"/>
      <c r="DK107" s="4"/>
      <c r="DL107" s="4"/>
      <c r="DM107" s="4"/>
      <c r="DN107" s="4"/>
      <c r="DO107" s="4"/>
      <c r="DP107" s="4"/>
      <c r="DQ107" s="4"/>
      <c r="DR107" s="4"/>
      <c r="DS107" s="4"/>
      <c r="DT107" s="4"/>
      <c r="DU107" s="4"/>
      <c r="DV107" s="4"/>
      <c r="DW107" s="4"/>
      <c r="DX107" s="4"/>
      <c r="DY107" s="4"/>
      <c r="DZ107" s="4"/>
      <c r="EA107" s="4"/>
      <c r="EB107" s="4"/>
      <c r="EC107" s="4"/>
      <c r="ED107" s="4"/>
      <c r="EE107" s="4"/>
      <c r="EF107" s="4"/>
      <c r="EG107" s="4"/>
      <c r="EH107" s="4"/>
      <c r="EI107" s="4"/>
      <c r="EJ107" s="4"/>
      <c r="EK107" s="4"/>
      <c r="EL107" s="4"/>
      <c r="EM107" s="4"/>
      <c r="EN107" s="4"/>
      <c r="EO107" s="4"/>
      <c r="EP107" s="4"/>
      <c r="EQ107" s="4"/>
      <c r="ER107" s="4"/>
      <c r="ES107" s="4"/>
      <c r="ET107" s="4"/>
      <c r="EU107" s="4"/>
      <c r="EV107" s="4"/>
      <c r="EW107" s="4"/>
      <c r="EX107" s="4"/>
      <c r="EY107" s="4"/>
      <c r="EZ107" s="4"/>
      <c r="FA107" s="4"/>
      <c r="FB107" s="4"/>
      <c r="FC107" s="4"/>
      <c r="FD107" s="4"/>
      <c r="FE107" s="4"/>
      <c r="FF107" s="4"/>
      <c r="FG107" s="4"/>
      <c r="FH107" s="4"/>
      <c r="FI107" s="4"/>
      <c r="FJ107" s="4"/>
      <c r="FK107" s="4"/>
      <c r="FL107" s="4"/>
      <c r="FM107" s="4"/>
      <c r="FN107" s="4"/>
      <c r="FO107" s="4"/>
      <c r="FP107" s="4"/>
      <c r="FQ107" s="4"/>
      <c r="FR107" s="4"/>
      <c r="FS107" s="4"/>
      <c r="FT107" s="4"/>
      <c r="FU107" s="4"/>
      <c r="FV107" s="4"/>
      <c r="FW107" s="4"/>
      <c r="FX107" s="4"/>
      <c r="FY107" s="4"/>
      <c r="FZ107" s="4"/>
      <c r="GA107" s="4"/>
      <c r="GB107" s="4"/>
      <c r="GC107" s="4"/>
      <c r="GD107" s="4"/>
      <c r="GE107" s="4"/>
      <c r="GF107" s="4"/>
      <c r="GG107" s="4"/>
      <c r="GH107" s="4"/>
      <c r="GI107" s="4"/>
      <c r="GJ107" s="4"/>
      <c r="GK107" s="4"/>
      <c r="GL107" s="4"/>
      <c r="GM107" s="4"/>
      <c r="GN107" s="4"/>
      <c r="GO107" s="4"/>
      <c r="GP107" s="4"/>
      <c r="GQ107" s="4"/>
      <c r="GR107" s="4"/>
      <c r="GS107" s="4"/>
      <c r="GT107" s="4"/>
      <c r="GU107" s="4"/>
      <c r="GV107" s="4"/>
      <c r="GW107" s="4"/>
      <c r="GX107" s="4"/>
      <c r="GY107" s="4"/>
      <c r="GZ107" s="4"/>
      <c r="HA107" s="4"/>
      <c r="HB107" s="4"/>
      <c r="HC107" s="4"/>
      <c r="HD107" s="4"/>
      <c r="HE107" s="4"/>
      <c r="HF107" s="4"/>
      <c r="HG107" s="4"/>
      <c r="HH107" s="4"/>
      <c r="HI107" s="4"/>
      <c r="HJ107" s="4"/>
      <c r="HK107" s="4"/>
      <c r="HL107" s="4"/>
      <c r="HM107" s="4"/>
      <c r="HN107" s="4"/>
      <c r="HO107" s="4"/>
      <c r="HP107" s="4"/>
      <c r="HQ107" s="4"/>
      <c r="HR107" s="4"/>
      <c r="HS107" s="4"/>
      <c r="HT107" s="4"/>
      <c r="HU107" s="4"/>
      <c r="HV107" s="4"/>
      <c r="HW107" s="4"/>
      <c r="HX107" s="4"/>
      <c r="HY107" s="4"/>
      <c r="HZ107" s="4"/>
      <c r="IA107" s="4"/>
      <c r="IB107" s="4"/>
      <c r="IC107" s="4"/>
      <c r="ID107" s="4"/>
      <c r="IE107" s="4"/>
      <c r="IF107" s="4"/>
      <c r="IG107" s="4"/>
      <c r="IH107" s="4"/>
      <c r="II107" s="4"/>
      <c r="IJ107" s="4"/>
      <c r="IK107" s="4"/>
      <c r="IL107" s="4"/>
      <c r="IM107" s="4"/>
      <c r="IN107" s="4"/>
      <c r="IO107" s="4"/>
      <c r="IP107" s="4"/>
      <c r="IQ107" s="4"/>
      <c r="IR107" s="4"/>
      <c r="IS107" s="4"/>
      <c r="IT107" s="4"/>
      <c r="IU107" s="4"/>
      <c r="IV107" s="4"/>
    </row>
    <row r="108" s="5" customFormat="true" ht="15.6" hidden="false" customHeight="false" outlineLevel="0" collapsed="false">
      <c r="A108" s="1"/>
      <c r="B108" s="2"/>
      <c r="C108" s="79"/>
      <c r="D108" s="80"/>
      <c r="E108" s="80"/>
      <c r="F108" s="80"/>
      <c r="G108" s="80"/>
      <c r="H108" s="80"/>
      <c r="I108" s="80"/>
      <c r="BA108" s="4"/>
      <c r="BB108" s="4"/>
      <c r="BC108" s="4"/>
      <c r="BD108" s="4"/>
      <c r="BE108" s="4"/>
      <c r="BF108" s="4"/>
      <c r="BG108" s="4"/>
      <c r="BH108" s="4"/>
      <c r="BI108" s="4"/>
      <c r="BJ108" s="4"/>
      <c r="BK108" s="4"/>
      <c r="BL108" s="4"/>
      <c r="BM108" s="4"/>
      <c r="BN108" s="4"/>
      <c r="BO108" s="4"/>
      <c r="BP108" s="4"/>
      <c r="BQ108" s="4"/>
      <c r="BR108" s="4"/>
      <c r="BS108" s="4"/>
      <c r="BT108" s="4"/>
      <c r="BU108" s="4"/>
      <c r="BV108" s="4"/>
      <c r="BW108" s="4"/>
      <c r="BX108" s="4"/>
      <c r="BY108" s="4"/>
      <c r="BZ108" s="4"/>
      <c r="CA108" s="4"/>
      <c r="CB108" s="4"/>
      <c r="CC108" s="4"/>
      <c r="CD108" s="4"/>
      <c r="CE108" s="4"/>
      <c r="CF108" s="4"/>
      <c r="CG108" s="4"/>
      <c r="CH108" s="4"/>
      <c r="CI108" s="4"/>
      <c r="CJ108" s="4"/>
      <c r="CK108" s="4"/>
      <c r="CL108" s="4"/>
      <c r="CM108" s="4"/>
      <c r="CN108" s="4"/>
      <c r="CO108" s="4"/>
      <c r="CP108" s="4"/>
      <c r="CQ108" s="4"/>
      <c r="CR108" s="4"/>
      <c r="CS108" s="4"/>
      <c r="CT108" s="4"/>
      <c r="CU108" s="4"/>
      <c r="CV108" s="4"/>
      <c r="CW108" s="4"/>
      <c r="CX108" s="4"/>
      <c r="CY108" s="4"/>
      <c r="CZ108" s="4"/>
      <c r="DA108" s="4"/>
      <c r="DB108" s="4"/>
      <c r="DC108" s="4"/>
      <c r="DD108" s="4"/>
      <c r="DE108" s="4"/>
      <c r="DF108" s="4"/>
      <c r="DG108" s="4"/>
      <c r="DH108" s="4"/>
      <c r="DI108" s="4"/>
      <c r="DJ108" s="4"/>
      <c r="DK108" s="4"/>
      <c r="DL108" s="4"/>
      <c r="DM108" s="4"/>
      <c r="DN108" s="4"/>
      <c r="DO108" s="4"/>
      <c r="DP108" s="4"/>
      <c r="DQ108" s="4"/>
      <c r="DR108" s="4"/>
      <c r="DS108" s="4"/>
      <c r="DT108" s="4"/>
      <c r="DU108" s="4"/>
      <c r="DV108" s="4"/>
      <c r="DW108" s="4"/>
      <c r="DX108" s="4"/>
      <c r="DY108" s="4"/>
      <c r="DZ108" s="4"/>
      <c r="EA108" s="4"/>
      <c r="EB108" s="4"/>
      <c r="EC108" s="4"/>
      <c r="ED108" s="4"/>
      <c r="EE108" s="4"/>
      <c r="EF108" s="4"/>
      <c r="EG108" s="4"/>
      <c r="EH108" s="4"/>
      <c r="EI108" s="4"/>
      <c r="EJ108" s="4"/>
      <c r="EK108" s="4"/>
      <c r="EL108" s="4"/>
      <c r="EM108" s="4"/>
      <c r="EN108" s="4"/>
      <c r="EO108" s="4"/>
      <c r="EP108" s="4"/>
      <c r="EQ108" s="4"/>
      <c r="ER108" s="4"/>
      <c r="ES108" s="4"/>
      <c r="ET108" s="4"/>
      <c r="EU108" s="4"/>
      <c r="EV108" s="4"/>
      <c r="EW108" s="4"/>
      <c r="EX108" s="4"/>
      <c r="EY108" s="4"/>
      <c r="EZ108" s="4"/>
      <c r="FA108" s="4"/>
      <c r="FB108" s="4"/>
      <c r="FC108" s="4"/>
      <c r="FD108" s="4"/>
      <c r="FE108" s="4"/>
      <c r="FF108" s="4"/>
      <c r="FG108" s="4"/>
      <c r="FH108" s="4"/>
      <c r="FI108" s="4"/>
      <c r="FJ108" s="4"/>
      <c r="FK108" s="4"/>
      <c r="FL108" s="4"/>
      <c r="FM108" s="4"/>
      <c r="FN108" s="4"/>
      <c r="FO108" s="4"/>
      <c r="FP108" s="4"/>
      <c r="FQ108" s="4"/>
      <c r="FR108" s="4"/>
      <c r="FS108" s="4"/>
      <c r="FT108" s="4"/>
      <c r="FU108" s="4"/>
      <c r="FV108" s="4"/>
      <c r="FW108" s="4"/>
      <c r="FX108" s="4"/>
      <c r="FY108" s="4"/>
      <c r="FZ108" s="4"/>
      <c r="GA108" s="4"/>
      <c r="GB108" s="4"/>
      <c r="GC108" s="4"/>
      <c r="GD108" s="4"/>
      <c r="GE108" s="4"/>
      <c r="GF108" s="4"/>
      <c r="GG108" s="4"/>
      <c r="GH108" s="4"/>
      <c r="GI108" s="4"/>
      <c r="GJ108" s="4"/>
      <c r="GK108" s="4"/>
      <c r="GL108" s="4"/>
      <c r="GM108" s="4"/>
      <c r="GN108" s="4"/>
      <c r="GO108" s="4"/>
      <c r="GP108" s="4"/>
      <c r="GQ108" s="4"/>
      <c r="GR108" s="4"/>
      <c r="GS108" s="4"/>
      <c r="GT108" s="4"/>
      <c r="GU108" s="4"/>
      <c r="GV108" s="4"/>
      <c r="GW108" s="4"/>
      <c r="GX108" s="4"/>
      <c r="GY108" s="4"/>
      <c r="GZ108" s="4"/>
      <c r="HA108" s="4"/>
      <c r="HB108" s="4"/>
      <c r="HC108" s="4"/>
      <c r="HD108" s="4"/>
      <c r="HE108" s="4"/>
      <c r="HF108" s="4"/>
      <c r="HG108" s="4"/>
      <c r="HH108" s="4"/>
      <c r="HI108" s="4"/>
      <c r="HJ108" s="4"/>
      <c r="HK108" s="4"/>
      <c r="HL108" s="4"/>
      <c r="HM108" s="4"/>
      <c r="HN108" s="4"/>
      <c r="HO108" s="4"/>
      <c r="HP108" s="4"/>
      <c r="HQ108" s="4"/>
      <c r="HR108" s="4"/>
      <c r="HS108" s="4"/>
      <c r="HT108" s="4"/>
      <c r="HU108" s="4"/>
      <c r="HV108" s="4"/>
      <c r="HW108" s="4"/>
      <c r="HX108" s="4"/>
      <c r="HY108" s="4"/>
      <c r="HZ108" s="4"/>
      <c r="IA108" s="4"/>
      <c r="IB108" s="4"/>
      <c r="IC108" s="4"/>
      <c r="ID108" s="4"/>
      <c r="IE108" s="4"/>
      <c r="IF108" s="4"/>
      <c r="IG108" s="4"/>
      <c r="IH108" s="4"/>
      <c r="II108" s="4"/>
      <c r="IJ108" s="4"/>
      <c r="IK108" s="4"/>
      <c r="IL108" s="4"/>
      <c r="IM108" s="4"/>
      <c r="IN108" s="4"/>
      <c r="IO108" s="4"/>
      <c r="IP108" s="4"/>
      <c r="IQ108" s="4"/>
      <c r="IR108" s="4"/>
      <c r="IS108" s="4"/>
      <c r="IT108" s="4"/>
      <c r="IU108" s="4"/>
      <c r="IV108" s="4"/>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87"/>
  <sheetViews>
    <sheetView showFormulas="false" showGridLines="true" showRowColHeaders="true" showZeros="true" rightToLeft="false" tabSelected="false" showOutlineSymbols="true" defaultGridColor="true" view="normal" topLeftCell="M15" colorId="64" zoomScale="73" zoomScaleNormal="73" zoomScalePageLayoutView="100" workbookViewId="0">
      <selection pane="topLeft" activeCell="W54" activeCellId="0" sqref="W54"/>
    </sheetView>
  </sheetViews>
  <sheetFormatPr defaultColWidth="9.1015625" defaultRowHeight="15.6" zeroHeight="false" outlineLevelRow="1" outlineLevelCol="0"/>
  <cols>
    <col collapsed="false" customWidth="true" hidden="true" outlineLevel="0" max="1" min="1" style="82" width="10.32"/>
    <col collapsed="false" customWidth="true" hidden="false" outlineLevel="0" max="2" min="2" style="83" width="11.1"/>
    <col collapsed="false" customWidth="true" hidden="false" outlineLevel="0" max="3" min="3" style="84" width="62.55"/>
    <col collapsed="false" customWidth="true" hidden="false" outlineLevel="0" max="4" min="4" style="85" width="25.32"/>
    <col collapsed="false" customWidth="true" hidden="false" outlineLevel="0" max="5" min="5" style="86" width="11.87"/>
    <col collapsed="false" customWidth="true" hidden="false" outlineLevel="0" max="6" min="6" style="86" width="12.88"/>
    <col collapsed="false" customWidth="true" hidden="false" outlineLevel="0" max="7" min="7" style="86" width="11.87"/>
    <col collapsed="false" customWidth="true" hidden="false" outlineLevel="0" max="8" min="8" style="86" width="12.43"/>
    <col collapsed="false" customWidth="true" hidden="false" outlineLevel="0" max="10" min="9" style="86" width="11.87"/>
    <col collapsed="false" customWidth="true" hidden="false" outlineLevel="0" max="11" min="11" style="86" width="12.88"/>
    <col collapsed="false" customWidth="true" hidden="false" outlineLevel="0" max="52" min="12" style="86" width="11.87"/>
    <col collapsed="false" customWidth="false" hidden="false" outlineLevel="0" max="143" min="53" style="87" width="9.1"/>
    <col collapsed="false" customWidth="false" hidden="false" outlineLevel="0" max="257" min="144" style="4" width="9.1"/>
  </cols>
  <sheetData>
    <row r="1" customFormat="false" ht="15.6" hidden="false" customHeight="false" outlineLevel="1" collapsed="false">
      <c r="AT1" s="88" t="s">
        <v>0</v>
      </c>
    </row>
    <row r="2" customFormat="false" ht="15.6" hidden="false" customHeight="true" outlineLevel="1" collapsed="false">
      <c r="K2" s="89"/>
      <c r="L2" s="89"/>
      <c r="M2" s="89"/>
      <c r="N2" s="89"/>
      <c r="O2" s="89"/>
      <c r="P2" s="89"/>
      <c r="AT2" s="90" t="s">
        <v>1</v>
      </c>
    </row>
    <row r="3" customFormat="false" ht="15.6" hidden="false" customHeight="false" outlineLevel="1" collapsed="false">
      <c r="K3" s="91"/>
      <c r="L3" s="91"/>
      <c r="M3" s="91"/>
      <c r="N3" s="91"/>
      <c r="O3" s="91"/>
      <c r="P3" s="91"/>
      <c r="AT3" s="90" t="s">
        <v>2</v>
      </c>
    </row>
    <row r="4" customFormat="false" ht="15.6" hidden="false" customHeight="false" outlineLevel="1" collapsed="false">
      <c r="B4" s="92" t="s">
        <v>3</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row>
    <row r="5" customFormat="false" ht="15.6" hidden="false" customHeight="false" outlineLevel="1" collapsed="false">
      <c r="B5" s="93" t="s">
        <v>4</v>
      </c>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row>
    <row r="6" customFormat="false" ht="15.75" hidden="false" customHeight="true" outlineLevel="1" collapsed="false"/>
    <row r="7" customFormat="false" ht="21.75" hidden="false" customHeight="true" outlineLevel="1" collapsed="false">
      <c r="B7" s="94" t="s">
        <v>5</v>
      </c>
      <c r="C7" s="94"/>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row>
    <row r="8" customFormat="false" ht="15.75" hidden="false" customHeight="true" outlineLevel="1" collapsed="false">
      <c r="B8" s="95"/>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row>
    <row r="9" customFormat="false" ht="15.6" hidden="false" customHeight="false" outlineLevel="1" collapsed="false"/>
    <row r="10" customFormat="false" ht="16.5" hidden="false" customHeight="true" outlineLevel="1" collapsed="false">
      <c r="B10" s="94" t="s">
        <v>269</v>
      </c>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row>
    <row r="11" customFormat="false" ht="15" hidden="false" customHeight="true" outlineLevel="1" collapsed="false">
      <c r="C11" s="96"/>
      <c r="D11" s="97"/>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row>
    <row r="12" s="101" customFormat="true" ht="15.75" hidden="false" customHeight="true" outlineLevel="1" collapsed="false">
      <c r="A12" s="99"/>
      <c r="B12" s="18" t="s">
        <v>270</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100"/>
      <c r="CO12" s="100"/>
      <c r="CP12" s="100"/>
      <c r="CQ12" s="100"/>
      <c r="CR12" s="100"/>
      <c r="CS12" s="100"/>
      <c r="CT12" s="100"/>
      <c r="CU12" s="100"/>
      <c r="CV12" s="100"/>
      <c r="CW12" s="100"/>
      <c r="CX12" s="100"/>
      <c r="CY12" s="100"/>
      <c r="CZ12" s="100"/>
      <c r="DA12" s="100"/>
      <c r="DB12" s="100"/>
      <c r="DC12" s="100"/>
      <c r="DD12" s="100"/>
      <c r="DE12" s="100"/>
      <c r="DF12" s="100"/>
      <c r="DG12" s="100"/>
      <c r="DH12" s="100"/>
      <c r="DI12" s="100"/>
      <c r="DJ12" s="100"/>
      <c r="DK12" s="100"/>
      <c r="DL12" s="100"/>
      <c r="DM12" s="100"/>
      <c r="DN12" s="100"/>
      <c r="DO12" s="100"/>
      <c r="DP12" s="100"/>
      <c r="DQ12" s="100"/>
      <c r="DR12" s="100"/>
      <c r="DS12" s="100"/>
      <c r="DT12" s="100"/>
      <c r="DU12" s="100"/>
      <c r="DV12" s="100"/>
      <c r="DW12" s="100"/>
      <c r="DX12" s="100"/>
      <c r="DY12" s="100"/>
      <c r="DZ12" s="100"/>
      <c r="EA12" s="100"/>
      <c r="EB12" s="100"/>
      <c r="EC12" s="100"/>
      <c r="ED12" s="100"/>
      <c r="EE12" s="100"/>
      <c r="EF12" s="100"/>
      <c r="EG12" s="100"/>
      <c r="EH12" s="100"/>
      <c r="EI12" s="100"/>
      <c r="EJ12" s="100"/>
      <c r="EK12" s="100"/>
      <c r="EL12" s="100"/>
      <c r="EM12" s="10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s="101" customFormat="true" ht="15.75" hidden="false" customHeight="true" outlineLevel="1" collapsed="false">
      <c r="A13" s="99"/>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c r="BA13" s="100"/>
      <c r="BB13" s="100"/>
      <c r="BC13" s="100"/>
      <c r="BD13" s="100"/>
      <c r="BE13" s="100"/>
      <c r="BF13" s="100"/>
      <c r="BG13" s="100"/>
      <c r="BH13" s="100"/>
      <c r="BI13" s="100"/>
      <c r="BJ13" s="100"/>
      <c r="BK13" s="100"/>
      <c r="BL13" s="100"/>
      <c r="BM13" s="100"/>
      <c r="BN13" s="100"/>
      <c r="BO13" s="100"/>
      <c r="BP13" s="100"/>
      <c r="BQ13" s="100"/>
      <c r="BR13" s="100"/>
      <c r="BS13" s="100"/>
      <c r="BT13" s="100"/>
      <c r="BU13" s="100"/>
      <c r="BV13" s="100"/>
      <c r="BW13" s="100"/>
      <c r="BX13" s="100"/>
      <c r="BY13" s="100"/>
      <c r="BZ13" s="100"/>
      <c r="CA13" s="100"/>
      <c r="CB13" s="100"/>
      <c r="CC13" s="100"/>
      <c r="CD13" s="100"/>
      <c r="CE13" s="100"/>
      <c r="CF13" s="100"/>
      <c r="CG13" s="100"/>
      <c r="CH13" s="100"/>
      <c r="CI13" s="100"/>
      <c r="CJ13" s="100"/>
      <c r="CK13" s="100"/>
      <c r="CL13" s="100"/>
      <c r="CM13" s="100"/>
      <c r="CN13" s="100"/>
      <c r="CO13" s="100"/>
      <c r="CP13" s="100"/>
      <c r="CQ13" s="100"/>
      <c r="CR13" s="100"/>
      <c r="CS13" s="100"/>
      <c r="CT13" s="100"/>
      <c r="CU13" s="100"/>
      <c r="CV13" s="100"/>
      <c r="CW13" s="100"/>
      <c r="CX13" s="100"/>
      <c r="CY13" s="100"/>
      <c r="CZ13" s="100"/>
      <c r="DA13" s="100"/>
      <c r="DB13" s="100"/>
      <c r="DC13" s="100"/>
      <c r="DD13" s="100"/>
      <c r="DE13" s="100"/>
      <c r="DF13" s="100"/>
      <c r="DG13" s="100"/>
      <c r="DH13" s="100"/>
      <c r="DI13" s="100"/>
      <c r="DJ13" s="100"/>
      <c r="DK13" s="100"/>
      <c r="DL13" s="100"/>
      <c r="DM13" s="100"/>
      <c r="DN13" s="100"/>
      <c r="DO13" s="100"/>
      <c r="DP13" s="100"/>
      <c r="DQ13" s="100"/>
      <c r="DR13" s="100"/>
      <c r="DS13" s="100"/>
      <c r="DT13" s="100"/>
      <c r="DU13" s="100"/>
      <c r="DV13" s="100"/>
      <c r="DW13" s="100"/>
      <c r="DX13" s="100"/>
      <c r="DY13" s="100"/>
      <c r="DZ13" s="100"/>
      <c r="EA13" s="100"/>
      <c r="EB13" s="100"/>
      <c r="EC13" s="100"/>
      <c r="ED13" s="100"/>
      <c r="EE13" s="100"/>
      <c r="EF13" s="100"/>
      <c r="EG13" s="100"/>
      <c r="EH13" s="100"/>
      <c r="EI13" s="100"/>
      <c r="EJ13" s="100"/>
      <c r="EK13" s="100"/>
      <c r="EL13" s="100"/>
      <c r="EM13" s="10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s="101" customFormat="true" ht="15.75" hidden="false" customHeight="true" outlineLevel="1" collapsed="false">
      <c r="A14" s="99"/>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c r="BA14" s="100"/>
      <c r="BB14" s="100"/>
      <c r="BC14" s="100"/>
      <c r="BD14" s="100"/>
      <c r="BE14" s="100"/>
      <c r="BF14" s="100"/>
      <c r="BG14" s="100"/>
      <c r="BH14" s="100"/>
      <c r="BI14" s="100"/>
      <c r="BJ14" s="100"/>
      <c r="BK14" s="100"/>
      <c r="BL14" s="100"/>
      <c r="BM14" s="100"/>
      <c r="BN14" s="100"/>
      <c r="BO14" s="100"/>
      <c r="BP14" s="100"/>
      <c r="BQ14" s="100"/>
      <c r="BR14" s="100"/>
      <c r="BS14" s="100"/>
      <c r="BT14" s="100"/>
      <c r="BU14" s="100"/>
      <c r="BV14" s="100"/>
      <c r="BW14" s="100"/>
      <c r="BX14" s="100"/>
      <c r="BY14" s="100"/>
      <c r="BZ14" s="100"/>
      <c r="CA14" s="100"/>
      <c r="CB14" s="100"/>
      <c r="CC14" s="100"/>
      <c r="CD14" s="100"/>
      <c r="CE14" s="100"/>
      <c r="CF14" s="100"/>
      <c r="CG14" s="100"/>
      <c r="CH14" s="100"/>
      <c r="CI14" s="100"/>
      <c r="CJ14" s="100"/>
      <c r="CK14" s="100"/>
      <c r="CL14" s="100"/>
      <c r="CM14" s="100"/>
      <c r="CN14" s="100"/>
      <c r="CO14" s="100"/>
      <c r="CP14" s="100"/>
      <c r="CQ14" s="100"/>
      <c r="CR14" s="100"/>
      <c r="CS14" s="100"/>
      <c r="CT14" s="100"/>
      <c r="CU14" s="100"/>
      <c r="CV14" s="100"/>
      <c r="CW14" s="100"/>
      <c r="CX14" s="100"/>
      <c r="CY14" s="100"/>
      <c r="CZ14" s="100"/>
      <c r="DA14" s="100"/>
      <c r="DB14" s="100"/>
      <c r="DC14" s="100"/>
      <c r="DD14" s="100"/>
      <c r="DE14" s="100"/>
      <c r="DF14" s="100"/>
      <c r="DG14" s="100"/>
      <c r="DH14" s="100"/>
      <c r="DI14" s="100"/>
      <c r="DJ14" s="100"/>
      <c r="DK14" s="100"/>
      <c r="DL14" s="100"/>
      <c r="DM14" s="100"/>
      <c r="DN14" s="100"/>
      <c r="DO14" s="100"/>
      <c r="DP14" s="100"/>
      <c r="DQ14" s="100"/>
      <c r="DR14" s="100"/>
      <c r="DS14" s="100"/>
      <c r="DT14" s="100"/>
      <c r="DU14" s="100"/>
      <c r="DV14" s="100"/>
      <c r="DW14" s="100"/>
      <c r="DX14" s="100"/>
      <c r="DY14" s="100"/>
      <c r="DZ14" s="100"/>
      <c r="EA14" s="100"/>
      <c r="EB14" s="100"/>
      <c r="EC14" s="100"/>
      <c r="ED14" s="100"/>
      <c r="EE14" s="100"/>
      <c r="EF14" s="100"/>
      <c r="EG14" s="100"/>
      <c r="EH14" s="100"/>
      <c r="EI14" s="100"/>
      <c r="EJ14" s="100"/>
      <c r="EK14" s="100"/>
      <c r="EL14" s="100"/>
      <c r="EM14" s="10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s="107" customFormat="true" ht="33.75" hidden="false" customHeight="true" outlineLevel="0" collapsed="false">
      <c r="A15" s="102"/>
      <c r="B15" s="103" t="s">
        <v>9</v>
      </c>
      <c r="C15" s="104" t="s">
        <v>10</v>
      </c>
      <c r="D15" s="105" t="s">
        <v>11</v>
      </c>
      <c r="E15" s="103" t="s">
        <v>12</v>
      </c>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106"/>
      <c r="BB15" s="106"/>
      <c r="BC15" s="106"/>
      <c r="BD15" s="106"/>
      <c r="BE15" s="106"/>
      <c r="BF15" s="106"/>
      <c r="BG15" s="106"/>
      <c r="BH15" s="106"/>
      <c r="BI15" s="106"/>
      <c r="BJ15" s="106"/>
      <c r="BK15" s="106"/>
      <c r="BL15" s="106"/>
      <c r="BM15" s="106"/>
      <c r="BN15" s="106"/>
      <c r="BO15" s="106"/>
      <c r="BP15" s="106"/>
      <c r="BQ15" s="106"/>
      <c r="BR15" s="106"/>
      <c r="BS15" s="106"/>
      <c r="BT15" s="106"/>
      <c r="BU15" s="106"/>
      <c r="BV15" s="106"/>
      <c r="BW15" s="106"/>
      <c r="BX15" s="106"/>
      <c r="BY15" s="106"/>
      <c r="BZ15" s="106"/>
      <c r="CA15" s="106"/>
      <c r="CB15" s="106"/>
      <c r="CC15" s="106"/>
      <c r="CD15" s="106"/>
      <c r="CE15" s="106"/>
      <c r="CF15" s="106"/>
      <c r="CG15" s="106"/>
      <c r="CH15" s="106"/>
      <c r="CI15" s="106"/>
      <c r="CJ15" s="106"/>
      <c r="CK15" s="106"/>
      <c r="CL15" s="106"/>
      <c r="CM15" s="106"/>
      <c r="CN15" s="106"/>
      <c r="CO15" s="106"/>
      <c r="CP15" s="106"/>
      <c r="CQ15" s="106"/>
      <c r="CR15" s="106"/>
      <c r="CS15" s="106"/>
      <c r="CT15" s="106"/>
      <c r="CU15" s="106"/>
      <c r="CV15" s="106"/>
      <c r="CW15" s="106"/>
      <c r="CX15" s="106"/>
      <c r="CY15" s="106"/>
      <c r="CZ15" s="106"/>
      <c r="DA15" s="106"/>
      <c r="DB15" s="106"/>
      <c r="DC15" s="106"/>
      <c r="DD15" s="106"/>
      <c r="DE15" s="106"/>
      <c r="DF15" s="106"/>
      <c r="DG15" s="106"/>
      <c r="DH15" s="106"/>
      <c r="DI15" s="106"/>
      <c r="DJ15" s="106"/>
      <c r="DK15" s="106"/>
      <c r="DL15" s="106"/>
      <c r="DM15" s="106"/>
      <c r="DN15" s="106"/>
      <c r="DO15" s="106"/>
      <c r="DP15" s="106"/>
      <c r="DQ15" s="106"/>
      <c r="DR15" s="106"/>
      <c r="DS15" s="106"/>
      <c r="DT15" s="106"/>
      <c r="DU15" s="106"/>
      <c r="DV15" s="106"/>
      <c r="DW15" s="106"/>
      <c r="DX15" s="106"/>
      <c r="DY15" s="106"/>
      <c r="DZ15" s="106"/>
      <c r="EA15" s="106"/>
      <c r="EB15" s="106"/>
      <c r="EC15" s="106"/>
      <c r="ED15" s="106"/>
      <c r="EE15" s="106"/>
      <c r="EF15" s="106"/>
      <c r="EG15" s="106"/>
      <c r="EH15" s="106"/>
      <c r="EI15" s="106"/>
      <c r="EJ15" s="106"/>
      <c r="EK15" s="106"/>
      <c r="EL15" s="106"/>
      <c r="EM15" s="106"/>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49.2" hidden="false" customHeight="true" outlineLevel="0" collapsed="false">
      <c r="A16" s="102"/>
      <c r="B16" s="103"/>
      <c r="C16" s="104"/>
      <c r="D16" s="105"/>
      <c r="E16" s="103" t="s">
        <v>13</v>
      </c>
      <c r="F16" s="103"/>
      <c r="G16" s="103"/>
      <c r="H16" s="103"/>
      <c r="I16" s="103"/>
      <c r="J16" s="103"/>
      <c r="K16" s="103"/>
      <c r="L16" s="103"/>
      <c r="M16" s="103"/>
      <c r="N16" s="103"/>
      <c r="O16" s="103"/>
      <c r="P16" s="103"/>
      <c r="Q16" s="103"/>
      <c r="R16" s="103"/>
      <c r="S16" s="103"/>
      <c r="T16" s="103"/>
      <c r="U16" s="103" t="s">
        <v>14</v>
      </c>
      <c r="V16" s="103"/>
      <c r="W16" s="103"/>
      <c r="X16" s="103"/>
      <c r="Y16" s="103"/>
      <c r="Z16" s="103"/>
      <c r="AA16" s="103"/>
      <c r="AB16" s="103"/>
      <c r="AC16" s="103"/>
      <c r="AD16" s="103"/>
      <c r="AE16" s="103" t="s">
        <v>15</v>
      </c>
      <c r="AF16" s="103"/>
      <c r="AG16" s="103"/>
      <c r="AH16" s="103"/>
      <c r="AI16" s="103"/>
      <c r="AJ16" s="103"/>
      <c r="AK16" s="103" t="s">
        <v>16</v>
      </c>
      <c r="AL16" s="103"/>
      <c r="AM16" s="103"/>
      <c r="AN16" s="103"/>
      <c r="AO16" s="103" t="s">
        <v>17</v>
      </c>
      <c r="AP16" s="103"/>
      <c r="AQ16" s="103"/>
      <c r="AR16" s="103"/>
      <c r="AS16" s="103"/>
      <c r="AT16" s="103"/>
      <c r="AU16" s="103" t="s">
        <v>18</v>
      </c>
      <c r="AV16" s="103"/>
      <c r="AW16" s="103"/>
      <c r="AX16" s="103"/>
      <c r="AY16" s="103" t="s">
        <v>19</v>
      </c>
      <c r="AZ16" s="103"/>
    </row>
    <row r="17" s="108" customFormat="true" ht="192" hidden="false" customHeight="true" outlineLevel="0" collapsed="false">
      <c r="A17" s="102"/>
      <c r="B17" s="103"/>
      <c r="C17" s="104"/>
      <c r="D17" s="105"/>
      <c r="E17" s="103" t="s">
        <v>20</v>
      </c>
      <c r="F17" s="103"/>
      <c r="G17" s="103" t="s">
        <v>21</v>
      </c>
      <c r="H17" s="103"/>
      <c r="I17" s="103" t="s">
        <v>22</v>
      </c>
      <c r="J17" s="103"/>
      <c r="K17" s="103" t="s">
        <v>23</v>
      </c>
      <c r="L17" s="103"/>
      <c r="M17" s="103" t="s">
        <v>24</v>
      </c>
      <c r="N17" s="103"/>
      <c r="O17" s="103" t="s">
        <v>25</v>
      </c>
      <c r="P17" s="103"/>
      <c r="Q17" s="103" t="s">
        <v>26</v>
      </c>
      <c r="R17" s="103"/>
      <c r="S17" s="103" t="s">
        <v>27</v>
      </c>
      <c r="T17" s="103"/>
      <c r="U17" s="103" t="s">
        <v>28</v>
      </c>
      <c r="V17" s="103"/>
      <c r="W17" s="103" t="s">
        <v>29</v>
      </c>
      <c r="X17" s="103"/>
      <c r="Y17" s="103" t="s">
        <v>30</v>
      </c>
      <c r="Z17" s="103"/>
      <c r="AA17" s="103" t="s">
        <v>31</v>
      </c>
      <c r="AB17" s="103"/>
      <c r="AC17" s="103" t="s">
        <v>32</v>
      </c>
      <c r="AD17" s="103"/>
      <c r="AE17" s="103" t="s">
        <v>33</v>
      </c>
      <c r="AF17" s="103"/>
      <c r="AG17" s="103" t="s">
        <v>34</v>
      </c>
      <c r="AH17" s="103"/>
      <c r="AI17" s="103" t="s">
        <v>35</v>
      </c>
      <c r="AJ17" s="103"/>
      <c r="AK17" s="103" t="s">
        <v>36</v>
      </c>
      <c r="AL17" s="103"/>
      <c r="AM17" s="103" t="s">
        <v>37</v>
      </c>
      <c r="AN17" s="103"/>
      <c r="AO17" s="103" t="s">
        <v>38</v>
      </c>
      <c r="AP17" s="103"/>
      <c r="AQ17" s="103" t="s">
        <v>39</v>
      </c>
      <c r="AR17" s="103"/>
      <c r="AS17" s="103" t="s">
        <v>40</v>
      </c>
      <c r="AT17" s="103"/>
      <c r="AU17" s="103" t="s">
        <v>41</v>
      </c>
      <c r="AV17" s="103"/>
      <c r="AW17" s="103" t="s">
        <v>42</v>
      </c>
      <c r="AX17" s="103"/>
      <c r="AY17" s="103" t="s">
        <v>43</v>
      </c>
      <c r="AZ17" s="103"/>
      <c r="BA17" s="87"/>
      <c r="BB17" s="87"/>
      <c r="BC17" s="87"/>
      <c r="BD17" s="87"/>
      <c r="BE17" s="87"/>
      <c r="BF17" s="87"/>
      <c r="BG17" s="87"/>
      <c r="BH17" s="87"/>
      <c r="BI17" s="87"/>
      <c r="BJ17" s="87"/>
      <c r="BK17" s="87"/>
      <c r="BL17" s="87"/>
      <c r="BM17" s="87"/>
      <c r="BN17" s="87"/>
      <c r="BO17" s="87"/>
      <c r="BP17" s="87"/>
      <c r="BQ17" s="87"/>
      <c r="BR17" s="87"/>
      <c r="BS17" s="87"/>
      <c r="BT17" s="87"/>
      <c r="BU17" s="87"/>
      <c r="BV17" s="87"/>
      <c r="BW17" s="87"/>
      <c r="BX17" s="87"/>
      <c r="BY17" s="87"/>
      <c r="BZ17" s="87"/>
      <c r="CA17" s="87"/>
      <c r="CB17" s="87"/>
      <c r="CC17" s="87"/>
      <c r="CD17" s="87"/>
      <c r="CE17" s="87"/>
      <c r="CF17" s="87"/>
      <c r="CG17" s="87"/>
      <c r="CH17" s="87"/>
      <c r="CI17" s="87"/>
      <c r="CJ17" s="87"/>
      <c r="CK17" s="87"/>
      <c r="CL17" s="87"/>
      <c r="CM17" s="87"/>
      <c r="CN17" s="87"/>
      <c r="CO17" s="87"/>
      <c r="CP17" s="87"/>
      <c r="CQ17" s="87"/>
      <c r="CR17" s="87"/>
      <c r="CS17" s="87"/>
      <c r="CT17" s="87"/>
      <c r="CU17" s="87"/>
      <c r="CV17" s="87"/>
      <c r="CW17" s="87"/>
      <c r="CX17" s="87"/>
      <c r="CY17" s="87"/>
      <c r="CZ17" s="87"/>
      <c r="DA17" s="87"/>
      <c r="DB17" s="87"/>
      <c r="DC17" s="87"/>
      <c r="DD17" s="87"/>
      <c r="DE17" s="87"/>
      <c r="DF17" s="87"/>
      <c r="DG17" s="87"/>
      <c r="DH17" s="87"/>
      <c r="DI17" s="87"/>
      <c r="DJ17" s="87"/>
      <c r="DK17" s="87"/>
      <c r="DL17" s="87"/>
      <c r="DM17" s="87"/>
      <c r="DN17" s="87"/>
      <c r="DO17" s="87"/>
      <c r="DP17" s="87"/>
      <c r="DQ17" s="87"/>
      <c r="DR17" s="87"/>
      <c r="DS17" s="87"/>
      <c r="DT17" s="87"/>
      <c r="DU17" s="87"/>
      <c r="DV17" s="87"/>
      <c r="DW17" s="87"/>
      <c r="DX17" s="87"/>
      <c r="DY17" s="87"/>
      <c r="DZ17" s="87"/>
      <c r="EA17" s="87"/>
      <c r="EB17" s="87"/>
      <c r="EC17" s="87"/>
      <c r="ED17" s="87"/>
      <c r="EE17" s="87"/>
      <c r="EF17" s="87"/>
      <c r="EG17" s="87"/>
      <c r="EH17" s="87"/>
      <c r="EI17" s="87"/>
      <c r="EJ17" s="87"/>
      <c r="EK17" s="87"/>
      <c r="EL17" s="87"/>
      <c r="EM17" s="87"/>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91.5" hidden="false" customHeight="true" outlineLevel="0" collapsed="false">
      <c r="A18" s="102"/>
      <c r="B18" s="103"/>
      <c r="C18" s="104"/>
      <c r="D18" s="105"/>
      <c r="E18" s="109" t="s">
        <v>44</v>
      </c>
      <c r="F18" s="109" t="s">
        <v>45</v>
      </c>
      <c r="G18" s="109" t="s">
        <v>44</v>
      </c>
      <c r="H18" s="109" t="s">
        <v>45</v>
      </c>
      <c r="I18" s="109" t="s">
        <v>44</v>
      </c>
      <c r="J18" s="109" t="s">
        <v>45</v>
      </c>
      <c r="K18" s="109" t="s">
        <v>44</v>
      </c>
      <c r="L18" s="109" t="s">
        <v>45</v>
      </c>
      <c r="M18" s="109" t="s">
        <v>44</v>
      </c>
      <c r="N18" s="109" t="s">
        <v>45</v>
      </c>
      <c r="O18" s="109" t="s">
        <v>44</v>
      </c>
      <c r="P18" s="109" t="s">
        <v>45</v>
      </c>
      <c r="Q18" s="109" t="s">
        <v>44</v>
      </c>
      <c r="R18" s="109" t="s">
        <v>45</v>
      </c>
      <c r="S18" s="109" t="s">
        <v>44</v>
      </c>
      <c r="T18" s="109" t="s">
        <v>45</v>
      </c>
      <c r="U18" s="109" t="s">
        <v>44</v>
      </c>
      <c r="V18" s="109" t="s">
        <v>45</v>
      </c>
      <c r="W18" s="109" t="s">
        <v>44</v>
      </c>
      <c r="X18" s="109" t="s">
        <v>45</v>
      </c>
      <c r="Y18" s="109" t="s">
        <v>44</v>
      </c>
      <c r="Z18" s="109" t="s">
        <v>45</v>
      </c>
      <c r="AA18" s="109" t="s">
        <v>44</v>
      </c>
      <c r="AB18" s="109" t="s">
        <v>45</v>
      </c>
      <c r="AC18" s="109" t="s">
        <v>44</v>
      </c>
      <c r="AD18" s="109" t="s">
        <v>45</v>
      </c>
      <c r="AE18" s="109" t="s">
        <v>44</v>
      </c>
      <c r="AF18" s="109" t="s">
        <v>45</v>
      </c>
      <c r="AG18" s="109" t="s">
        <v>44</v>
      </c>
      <c r="AH18" s="109" t="s">
        <v>45</v>
      </c>
      <c r="AI18" s="109" t="s">
        <v>44</v>
      </c>
      <c r="AJ18" s="109" t="s">
        <v>45</v>
      </c>
      <c r="AK18" s="109" t="s">
        <v>44</v>
      </c>
      <c r="AL18" s="109" t="s">
        <v>45</v>
      </c>
      <c r="AM18" s="109" t="s">
        <v>44</v>
      </c>
      <c r="AN18" s="109" t="s">
        <v>45</v>
      </c>
      <c r="AO18" s="109" t="s">
        <v>44</v>
      </c>
      <c r="AP18" s="109" t="s">
        <v>45</v>
      </c>
      <c r="AQ18" s="109" t="s">
        <v>44</v>
      </c>
      <c r="AR18" s="109" t="s">
        <v>45</v>
      </c>
      <c r="AS18" s="109" t="s">
        <v>44</v>
      </c>
      <c r="AT18" s="109" t="s">
        <v>45</v>
      </c>
      <c r="AU18" s="109" t="s">
        <v>44</v>
      </c>
      <c r="AV18" s="109" t="s">
        <v>45</v>
      </c>
      <c r="AW18" s="109" t="s">
        <v>44</v>
      </c>
      <c r="AX18" s="109" t="s">
        <v>45</v>
      </c>
      <c r="AY18" s="109" t="s">
        <v>44</v>
      </c>
      <c r="AZ18" s="109" t="s">
        <v>45</v>
      </c>
    </row>
    <row r="19" customFormat="false" ht="15.6" hidden="false" customHeight="false" outlineLevel="0" collapsed="false">
      <c r="A19" s="110"/>
      <c r="B19" s="111" t="n">
        <v>1</v>
      </c>
      <c r="C19" s="112" t="n">
        <v>2</v>
      </c>
      <c r="D19" s="113" t="n">
        <v>3</v>
      </c>
      <c r="E19" s="114" t="s">
        <v>46</v>
      </c>
      <c r="F19" s="114" t="s">
        <v>47</v>
      </c>
      <c r="G19" s="114" t="s">
        <v>48</v>
      </c>
      <c r="H19" s="114" t="s">
        <v>49</v>
      </c>
      <c r="I19" s="114" t="s">
        <v>50</v>
      </c>
      <c r="J19" s="114" t="s">
        <v>51</v>
      </c>
      <c r="K19" s="114" t="s">
        <v>52</v>
      </c>
      <c r="L19" s="114" t="s">
        <v>53</v>
      </c>
      <c r="M19" s="114" t="s">
        <v>54</v>
      </c>
      <c r="N19" s="114" t="s">
        <v>55</v>
      </c>
      <c r="O19" s="114" t="s">
        <v>56</v>
      </c>
      <c r="P19" s="114" t="s">
        <v>57</v>
      </c>
      <c r="Q19" s="114" t="s">
        <v>58</v>
      </c>
      <c r="R19" s="114" t="s">
        <v>59</v>
      </c>
      <c r="S19" s="114" t="s">
        <v>60</v>
      </c>
      <c r="T19" s="114" t="s">
        <v>61</v>
      </c>
      <c r="U19" s="114" t="s">
        <v>62</v>
      </c>
      <c r="V19" s="114" t="s">
        <v>63</v>
      </c>
      <c r="W19" s="114" t="s">
        <v>64</v>
      </c>
      <c r="X19" s="114" t="s">
        <v>65</v>
      </c>
      <c r="Y19" s="114" t="s">
        <v>66</v>
      </c>
      <c r="Z19" s="114" t="s">
        <v>67</v>
      </c>
      <c r="AA19" s="114" t="s">
        <v>68</v>
      </c>
      <c r="AB19" s="114" t="s">
        <v>69</v>
      </c>
      <c r="AC19" s="114" t="s">
        <v>70</v>
      </c>
      <c r="AD19" s="114" t="s">
        <v>71</v>
      </c>
      <c r="AE19" s="114" t="s">
        <v>72</v>
      </c>
      <c r="AF19" s="114" t="s">
        <v>73</v>
      </c>
      <c r="AG19" s="114" t="s">
        <v>74</v>
      </c>
      <c r="AH19" s="114" t="s">
        <v>75</v>
      </c>
      <c r="AI19" s="114" t="s">
        <v>76</v>
      </c>
      <c r="AJ19" s="114" t="s">
        <v>77</v>
      </c>
      <c r="AK19" s="114" t="s">
        <v>78</v>
      </c>
      <c r="AL19" s="114" t="s">
        <v>79</v>
      </c>
      <c r="AM19" s="114" t="s">
        <v>80</v>
      </c>
      <c r="AN19" s="114" t="s">
        <v>81</v>
      </c>
      <c r="AO19" s="114" t="s">
        <v>82</v>
      </c>
      <c r="AP19" s="114" t="s">
        <v>83</v>
      </c>
      <c r="AQ19" s="114" t="s">
        <v>84</v>
      </c>
      <c r="AR19" s="114" t="s">
        <v>85</v>
      </c>
      <c r="AS19" s="114" t="s">
        <v>86</v>
      </c>
      <c r="AT19" s="114" t="s">
        <v>87</v>
      </c>
      <c r="AU19" s="114" t="s">
        <v>88</v>
      </c>
      <c r="AV19" s="114" t="s">
        <v>89</v>
      </c>
      <c r="AW19" s="114" t="s">
        <v>90</v>
      </c>
      <c r="AX19" s="114" t="s">
        <v>91</v>
      </c>
      <c r="AY19" s="114" t="s">
        <v>92</v>
      </c>
      <c r="AZ19" s="114" t="s">
        <v>93</v>
      </c>
    </row>
    <row r="20" s="120" customFormat="true" ht="43.95" hidden="false" customHeight="true" outlineLevel="0" collapsed="false">
      <c r="A20" s="115"/>
      <c r="B20" s="116" t="n">
        <v>0</v>
      </c>
      <c r="C20" s="117" t="s">
        <v>94</v>
      </c>
      <c r="D20" s="118"/>
      <c r="E20" s="119" t="s">
        <v>95</v>
      </c>
      <c r="F20" s="119" t="s">
        <v>95</v>
      </c>
      <c r="G20" s="119" t="s">
        <v>95</v>
      </c>
      <c r="H20" s="119" t="s">
        <v>95</v>
      </c>
      <c r="I20" s="119" t="s">
        <v>95</v>
      </c>
      <c r="J20" s="119" t="s">
        <v>95</v>
      </c>
      <c r="K20" s="119" t="s">
        <v>95</v>
      </c>
      <c r="L20" s="119" t="s">
        <v>95</v>
      </c>
      <c r="M20" s="119" t="s">
        <v>95</v>
      </c>
      <c r="N20" s="119" t="s">
        <v>95</v>
      </c>
      <c r="O20" s="119" t="s">
        <v>95</v>
      </c>
      <c r="P20" s="119" t="s">
        <v>95</v>
      </c>
      <c r="Q20" s="119" t="s">
        <v>95</v>
      </c>
      <c r="R20" s="119" t="s">
        <v>95</v>
      </c>
      <c r="S20" s="119" t="s">
        <v>95</v>
      </c>
      <c r="T20" s="119" t="s">
        <v>95</v>
      </c>
      <c r="U20" s="119" t="s">
        <v>95</v>
      </c>
      <c r="V20" s="119" t="s">
        <v>95</v>
      </c>
      <c r="W20" s="119" t="n">
        <v>3.555</v>
      </c>
      <c r="X20" s="119" t="s">
        <v>95</v>
      </c>
      <c r="Y20" s="119" t="s">
        <v>95</v>
      </c>
      <c r="Z20" s="119" t="s">
        <v>95</v>
      </c>
      <c r="AA20" s="119" t="s">
        <v>95</v>
      </c>
      <c r="AB20" s="119" t="s">
        <v>95</v>
      </c>
      <c r="AC20" s="119" t="s">
        <v>95</v>
      </c>
      <c r="AD20" s="119" t="s">
        <v>95</v>
      </c>
      <c r="AE20" s="119" t="s">
        <v>95</v>
      </c>
      <c r="AF20" s="119" t="s">
        <v>95</v>
      </c>
      <c r="AG20" s="119" t="s">
        <v>95</v>
      </c>
      <c r="AH20" s="119" t="s">
        <v>95</v>
      </c>
      <c r="AI20" s="119" t="s">
        <v>95</v>
      </c>
      <c r="AJ20" s="119" t="s">
        <v>95</v>
      </c>
      <c r="AK20" s="119" t="s">
        <v>95</v>
      </c>
      <c r="AL20" s="119" t="s">
        <v>95</v>
      </c>
      <c r="AM20" s="119" t="s">
        <v>95</v>
      </c>
      <c r="AN20" s="119" t="s">
        <v>95</v>
      </c>
      <c r="AO20" s="119" t="s">
        <v>95</v>
      </c>
      <c r="AP20" s="119" t="s">
        <v>95</v>
      </c>
      <c r="AQ20" s="119" t="s">
        <v>95</v>
      </c>
      <c r="AR20" s="119" t="s">
        <v>95</v>
      </c>
      <c r="AS20" s="119" t="s">
        <v>95</v>
      </c>
      <c r="AT20" s="119" t="s">
        <v>95</v>
      </c>
      <c r="AU20" s="119" t="s">
        <v>95</v>
      </c>
      <c r="AV20" s="119" t="s">
        <v>95</v>
      </c>
      <c r="AW20" s="119" t="s">
        <v>95</v>
      </c>
      <c r="AX20" s="119" t="s">
        <v>95</v>
      </c>
      <c r="AY20" s="119" t="s">
        <v>95</v>
      </c>
      <c r="AZ20" s="119" t="s">
        <v>95</v>
      </c>
    </row>
    <row r="21" s="120" customFormat="true" ht="42" hidden="false" customHeight="true" outlineLevel="0" collapsed="false">
      <c r="A21" s="121" t="n">
        <v>1</v>
      </c>
      <c r="B21" s="122" t="s">
        <v>96</v>
      </c>
      <c r="C21" s="123" t="s">
        <v>97</v>
      </c>
      <c r="D21" s="124" t="s">
        <v>98</v>
      </c>
      <c r="E21" s="119" t="s">
        <v>95</v>
      </c>
      <c r="F21" s="119" t="s">
        <v>95</v>
      </c>
      <c r="G21" s="119" t="s">
        <v>95</v>
      </c>
      <c r="H21" s="119" t="s">
        <v>95</v>
      </c>
      <c r="I21" s="119" t="s">
        <v>95</v>
      </c>
      <c r="J21" s="119" t="s">
        <v>95</v>
      </c>
      <c r="K21" s="119" t="s">
        <v>95</v>
      </c>
      <c r="L21" s="119" t="s">
        <v>95</v>
      </c>
      <c r="M21" s="119" t="s">
        <v>95</v>
      </c>
      <c r="N21" s="119" t="s">
        <v>95</v>
      </c>
      <c r="O21" s="119" t="s">
        <v>95</v>
      </c>
      <c r="P21" s="119" t="s">
        <v>95</v>
      </c>
      <c r="Q21" s="119" t="s">
        <v>95</v>
      </c>
      <c r="R21" s="119" t="s">
        <v>95</v>
      </c>
      <c r="S21" s="119" t="s">
        <v>95</v>
      </c>
      <c r="T21" s="119" t="s">
        <v>95</v>
      </c>
      <c r="U21" s="119" t="s">
        <v>95</v>
      </c>
      <c r="V21" s="119" t="s">
        <v>95</v>
      </c>
      <c r="W21" s="119" t="s">
        <v>95</v>
      </c>
      <c r="X21" s="119" t="s">
        <v>95</v>
      </c>
      <c r="Y21" s="119" t="s">
        <v>95</v>
      </c>
      <c r="Z21" s="119" t="s">
        <v>95</v>
      </c>
      <c r="AA21" s="119" t="s">
        <v>95</v>
      </c>
      <c r="AB21" s="119" t="s">
        <v>95</v>
      </c>
      <c r="AC21" s="119" t="s">
        <v>95</v>
      </c>
      <c r="AD21" s="119" t="s">
        <v>95</v>
      </c>
      <c r="AE21" s="119" t="s">
        <v>95</v>
      </c>
      <c r="AF21" s="119" t="s">
        <v>95</v>
      </c>
      <c r="AG21" s="119" t="s">
        <v>95</v>
      </c>
      <c r="AH21" s="119" t="s">
        <v>95</v>
      </c>
      <c r="AI21" s="119" t="s">
        <v>95</v>
      </c>
      <c r="AJ21" s="119" t="s">
        <v>95</v>
      </c>
      <c r="AK21" s="119" t="s">
        <v>95</v>
      </c>
      <c r="AL21" s="119" t="s">
        <v>95</v>
      </c>
      <c r="AM21" s="119" t="s">
        <v>95</v>
      </c>
      <c r="AN21" s="119" t="s">
        <v>95</v>
      </c>
      <c r="AO21" s="119" t="s">
        <v>95</v>
      </c>
      <c r="AP21" s="119" t="s">
        <v>95</v>
      </c>
      <c r="AQ21" s="119" t="s">
        <v>95</v>
      </c>
      <c r="AR21" s="119" t="s">
        <v>95</v>
      </c>
      <c r="AS21" s="119" t="s">
        <v>95</v>
      </c>
      <c r="AT21" s="119" t="s">
        <v>95</v>
      </c>
      <c r="AU21" s="119" t="s">
        <v>95</v>
      </c>
      <c r="AV21" s="119" t="s">
        <v>95</v>
      </c>
      <c r="AW21" s="119" t="s">
        <v>95</v>
      </c>
      <c r="AX21" s="119" t="s">
        <v>95</v>
      </c>
      <c r="AY21" s="119" t="s">
        <v>95</v>
      </c>
      <c r="AZ21" s="119" t="s">
        <v>95</v>
      </c>
    </row>
    <row r="22" s="120" customFormat="true" ht="40.95" hidden="false" customHeight="true" outlineLevel="0" collapsed="false">
      <c r="A22" s="121" t="n">
        <v>2</v>
      </c>
      <c r="B22" s="122" t="s">
        <v>99</v>
      </c>
      <c r="C22" s="123" t="s">
        <v>100</v>
      </c>
      <c r="D22" s="124" t="s">
        <v>98</v>
      </c>
      <c r="E22" s="119"/>
      <c r="F22" s="119" t="s">
        <v>95</v>
      </c>
      <c r="G22" s="119" t="s">
        <v>95</v>
      </c>
      <c r="H22" s="119" t="s">
        <v>95</v>
      </c>
      <c r="I22" s="119" t="s">
        <v>95</v>
      </c>
      <c r="J22" s="119" t="s">
        <v>95</v>
      </c>
      <c r="K22" s="119" t="s">
        <v>95</v>
      </c>
      <c r="L22" s="119" t="s">
        <v>95</v>
      </c>
      <c r="M22" s="119" t="s">
        <v>95</v>
      </c>
      <c r="N22" s="119" t="s">
        <v>95</v>
      </c>
      <c r="O22" s="119" t="s">
        <v>95</v>
      </c>
      <c r="P22" s="119" t="s">
        <v>95</v>
      </c>
      <c r="Q22" s="119" t="s">
        <v>95</v>
      </c>
      <c r="R22" s="119" t="s">
        <v>95</v>
      </c>
      <c r="S22" s="119" t="s">
        <v>95</v>
      </c>
      <c r="T22" s="119" t="s">
        <v>95</v>
      </c>
      <c r="U22" s="119" t="s">
        <v>95</v>
      </c>
      <c r="V22" s="119" t="s">
        <v>95</v>
      </c>
      <c r="W22" s="119" t="n">
        <v>3.555</v>
      </c>
      <c r="X22" s="119" t="s">
        <v>95</v>
      </c>
      <c r="Y22" s="119" t="s">
        <v>95</v>
      </c>
      <c r="Z22" s="119" t="s">
        <v>95</v>
      </c>
      <c r="AA22" s="119" t="s">
        <v>95</v>
      </c>
      <c r="AB22" s="119" t="s">
        <v>95</v>
      </c>
      <c r="AC22" s="119" t="s">
        <v>95</v>
      </c>
      <c r="AD22" s="119" t="s">
        <v>95</v>
      </c>
      <c r="AE22" s="119" t="s">
        <v>95</v>
      </c>
      <c r="AF22" s="119" t="s">
        <v>95</v>
      </c>
      <c r="AG22" s="119" t="s">
        <v>95</v>
      </c>
      <c r="AH22" s="119" t="s">
        <v>95</v>
      </c>
      <c r="AI22" s="119" t="s">
        <v>95</v>
      </c>
      <c r="AJ22" s="119" t="s">
        <v>95</v>
      </c>
      <c r="AK22" s="119" t="s">
        <v>95</v>
      </c>
      <c r="AL22" s="119" t="s">
        <v>95</v>
      </c>
      <c r="AM22" s="119" t="s">
        <v>95</v>
      </c>
      <c r="AN22" s="119" t="s">
        <v>95</v>
      </c>
      <c r="AO22" s="119" t="s">
        <v>95</v>
      </c>
      <c r="AP22" s="119" t="s">
        <v>95</v>
      </c>
      <c r="AQ22" s="119" t="s">
        <v>95</v>
      </c>
      <c r="AR22" s="119" t="s">
        <v>95</v>
      </c>
      <c r="AS22" s="119" t="s">
        <v>95</v>
      </c>
      <c r="AT22" s="119" t="s">
        <v>95</v>
      </c>
      <c r="AU22" s="119" t="s">
        <v>95</v>
      </c>
      <c r="AV22" s="119" t="s">
        <v>95</v>
      </c>
      <c r="AW22" s="119" t="s">
        <v>95</v>
      </c>
      <c r="AX22" s="119" t="s">
        <v>95</v>
      </c>
      <c r="AY22" s="119" t="s">
        <v>95</v>
      </c>
      <c r="AZ22" s="119" t="s">
        <v>95</v>
      </c>
    </row>
    <row r="23" s="120" customFormat="true" ht="46.8" hidden="false" customHeight="false" outlineLevel="0" collapsed="false">
      <c r="A23" s="121" t="n">
        <v>3</v>
      </c>
      <c r="B23" s="125" t="s">
        <v>228</v>
      </c>
      <c r="C23" s="126" t="s">
        <v>102</v>
      </c>
      <c r="D23" s="124" t="s">
        <v>98</v>
      </c>
      <c r="E23" s="119" t="s">
        <v>95</v>
      </c>
      <c r="F23" s="119" t="s">
        <v>95</v>
      </c>
      <c r="G23" s="119" t="s">
        <v>95</v>
      </c>
      <c r="H23" s="119" t="s">
        <v>95</v>
      </c>
      <c r="I23" s="119" t="s">
        <v>95</v>
      </c>
      <c r="J23" s="119" t="s">
        <v>95</v>
      </c>
      <c r="K23" s="119" t="s">
        <v>95</v>
      </c>
      <c r="L23" s="119" t="s">
        <v>95</v>
      </c>
      <c r="M23" s="119" t="s">
        <v>95</v>
      </c>
      <c r="N23" s="119" t="s">
        <v>95</v>
      </c>
      <c r="O23" s="119" t="s">
        <v>95</v>
      </c>
      <c r="P23" s="119" t="s">
        <v>95</v>
      </c>
      <c r="Q23" s="119" t="s">
        <v>95</v>
      </c>
      <c r="R23" s="119" t="s">
        <v>95</v>
      </c>
      <c r="S23" s="119" t="s">
        <v>95</v>
      </c>
      <c r="T23" s="119" t="s">
        <v>95</v>
      </c>
      <c r="U23" s="119" t="s">
        <v>95</v>
      </c>
      <c r="V23" s="119" t="s">
        <v>95</v>
      </c>
      <c r="W23" s="119" t="s">
        <v>95</v>
      </c>
      <c r="X23" s="119" t="s">
        <v>95</v>
      </c>
      <c r="Y23" s="119" t="s">
        <v>95</v>
      </c>
      <c r="Z23" s="119" t="s">
        <v>95</v>
      </c>
      <c r="AA23" s="119" t="s">
        <v>95</v>
      </c>
      <c r="AB23" s="119" t="s">
        <v>95</v>
      </c>
      <c r="AC23" s="119" t="s">
        <v>95</v>
      </c>
      <c r="AD23" s="119" t="s">
        <v>95</v>
      </c>
      <c r="AE23" s="119" t="s">
        <v>95</v>
      </c>
      <c r="AF23" s="119" t="s">
        <v>95</v>
      </c>
      <c r="AG23" s="119" t="s">
        <v>95</v>
      </c>
      <c r="AH23" s="119" t="s">
        <v>95</v>
      </c>
      <c r="AI23" s="119" t="s">
        <v>95</v>
      </c>
      <c r="AJ23" s="119" t="s">
        <v>95</v>
      </c>
      <c r="AK23" s="119" t="s">
        <v>95</v>
      </c>
      <c r="AL23" s="119" t="s">
        <v>95</v>
      </c>
      <c r="AM23" s="119" t="s">
        <v>95</v>
      </c>
      <c r="AN23" s="119" t="s">
        <v>95</v>
      </c>
      <c r="AO23" s="119" t="s">
        <v>95</v>
      </c>
      <c r="AP23" s="119" t="s">
        <v>95</v>
      </c>
      <c r="AQ23" s="119" t="s">
        <v>95</v>
      </c>
      <c r="AR23" s="119" t="s">
        <v>95</v>
      </c>
      <c r="AS23" s="119" t="s">
        <v>95</v>
      </c>
      <c r="AT23" s="119" t="s">
        <v>95</v>
      </c>
      <c r="AU23" s="119" t="s">
        <v>95</v>
      </c>
      <c r="AV23" s="119" t="s">
        <v>95</v>
      </c>
      <c r="AW23" s="119" t="s">
        <v>95</v>
      </c>
      <c r="AX23" s="119" t="s">
        <v>95</v>
      </c>
      <c r="AY23" s="119" t="s">
        <v>95</v>
      </c>
      <c r="AZ23" s="119" t="s">
        <v>95</v>
      </c>
    </row>
    <row r="24" s="120" customFormat="true" ht="37.2" hidden="false" customHeight="true" outlineLevel="0" collapsed="false">
      <c r="A24" s="121" t="n">
        <v>4</v>
      </c>
      <c r="B24" s="127" t="s">
        <v>103</v>
      </c>
      <c r="C24" s="126" t="s">
        <v>104</v>
      </c>
      <c r="D24" s="124" t="s">
        <v>98</v>
      </c>
      <c r="E24" s="119" t="s">
        <v>95</v>
      </c>
      <c r="F24" s="119" t="s">
        <v>95</v>
      </c>
      <c r="G24" s="119" t="s">
        <v>95</v>
      </c>
      <c r="H24" s="119" t="s">
        <v>95</v>
      </c>
      <c r="I24" s="119" t="s">
        <v>95</v>
      </c>
      <c r="J24" s="119" t="s">
        <v>95</v>
      </c>
      <c r="K24" s="119" t="s">
        <v>95</v>
      </c>
      <c r="L24" s="119" t="s">
        <v>95</v>
      </c>
      <c r="M24" s="119" t="s">
        <v>95</v>
      </c>
      <c r="N24" s="119" t="s">
        <v>95</v>
      </c>
      <c r="O24" s="119" t="s">
        <v>95</v>
      </c>
      <c r="P24" s="119" t="s">
        <v>95</v>
      </c>
      <c r="Q24" s="119" t="s">
        <v>95</v>
      </c>
      <c r="R24" s="119" t="s">
        <v>95</v>
      </c>
      <c r="S24" s="119" t="s">
        <v>95</v>
      </c>
      <c r="T24" s="119" t="s">
        <v>95</v>
      </c>
      <c r="U24" s="119" t="s">
        <v>95</v>
      </c>
      <c r="V24" s="119" t="s">
        <v>95</v>
      </c>
      <c r="W24" s="119" t="s">
        <v>95</v>
      </c>
      <c r="X24" s="119" t="s">
        <v>95</v>
      </c>
      <c r="Y24" s="119" t="s">
        <v>95</v>
      </c>
      <c r="Z24" s="119" t="s">
        <v>95</v>
      </c>
      <c r="AA24" s="119" t="s">
        <v>95</v>
      </c>
      <c r="AB24" s="119" t="s">
        <v>95</v>
      </c>
      <c r="AC24" s="119" t="s">
        <v>95</v>
      </c>
      <c r="AD24" s="119" t="s">
        <v>95</v>
      </c>
      <c r="AE24" s="119" t="s">
        <v>95</v>
      </c>
      <c r="AF24" s="119" t="s">
        <v>95</v>
      </c>
      <c r="AG24" s="119" t="s">
        <v>95</v>
      </c>
      <c r="AH24" s="119" t="s">
        <v>95</v>
      </c>
      <c r="AI24" s="119" t="s">
        <v>95</v>
      </c>
      <c r="AJ24" s="119" t="s">
        <v>95</v>
      </c>
      <c r="AK24" s="119" t="s">
        <v>95</v>
      </c>
      <c r="AL24" s="119" t="s">
        <v>95</v>
      </c>
      <c r="AM24" s="119" t="s">
        <v>95</v>
      </c>
      <c r="AN24" s="119" t="s">
        <v>95</v>
      </c>
      <c r="AO24" s="119" t="s">
        <v>95</v>
      </c>
      <c r="AP24" s="119" t="s">
        <v>95</v>
      </c>
      <c r="AQ24" s="119" t="s">
        <v>95</v>
      </c>
      <c r="AR24" s="119" t="s">
        <v>95</v>
      </c>
      <c r="AS24" s="119" t="s">
        <v>95</v>
      </c>
      <c r="AT24" s="119" t="s">
        <v>95</v>
      </c>
      <c r="AU24" s="119" t="s">
        <v>95</v>
      </c>
      <c r="AV24" s="119" t="s">
        <v>95</v>
      </c>
      <c r="AW24" s="119" t="s">
        <v>95</v>
      </c>
      <c r="AX24" s="119" t="s">
        <v>95</v>
      </c>
      <c r="AY24" s="119" t="s">
        <v>95</v>
      </c>
      <c r="AZ24" s="119" t="s">
        <v>95</v>
      </c>
    </row>
    <row r="25" s="120" customFormat="true" ht="31.2" hidden="false" customHeight="false" outlineLevel="0" collapsed="false">
      <c r="A25" s="121" t="n">
        <v>5</v>
      </c>
      <c r="B25" s="128" t="s">
        <v>105</v>
      </c>
      <c r="C25" s="126" t="s">
        <v>106</v>
      </c>
      <c r="D25" s="124" t="s">
        <v>98</v>
      </c>
      <c r="E25" s="119" t="s">
        <v>95</v>
      </c>
      <c r="F25" s="119" t="s">
        <v>95</v>
      </c>
      <c r="G25" s="119" t="s">
        <v>95</v>
      </c>
      <c r="H25" s="119" t="s">
        <v>95</v>
      </c>
      <c r="I25" s="119" t="s">
        <v>95</v>
      </c>
      <c r="J25" s="119" t="s">
        <v>95</v>
      </c>
      <c r="K25" s="119" t="s">
        <v>95</v>
      </c>
      <c r="L25" s="119" t="s">
        <v>95</v>
      </c>
      <c r="M25" s="119" t="s">
        <v>95</v>
      </c>
      <c r="N25" s="119" t="s">
        <v>95</v>
      </c>
      <c r="O25" s="119" t="s">
        <v>95</v>
      </c>
      <c r="P25" s="119" t="s">
        <v>95</v>
      </c>
      <c r="Q25" s="119" t="s">
        <v>95</v>
      </c>
      <c r="R25" s="119" t="s">
        <v>95</v>
      </c>
      <c r="S25" s="119" t="s">
        <v>95</v>
      </c>
      <c r="T25" s="119" t="s">
        <v>95</v>
      </c>
      <c r="U25" s="119" t="s">
        <v>95</v>
      </c>
      <c r="V25" s="119" t="s">
        <v>95</v>
      </c>
      <c r="W25" s="119" t="s">
        <v>95</v>
      </c>
      <c r="X25" s="119" t="s">
        <v>95</v>
      </c>
      <c r="Y25" s="119" t="s">
        <v>95</v>
      </c>
      <c r="Z25" s="119" t="s">
        <v>95</v>
      </c>
      <c r="AA25" s="119" t="s">
        <v>95</v>
      </c>
      <c r="AB25" s="119" t="s">
        <v>95</v>
      </c>
      <c r="AC25" s="119" t="s">
        <v>95</v>
      </c>
      <c r="AD25" s="119" t="s">
        <v>95</v>
      </c>
      <c r="AE25" s="119" t="s">
        <v>95</v>
      </c>
      <c r="AF25" s="119" t="s">
        <v>95</v>
      </c>
      <c r="AG25" s="119" t="s">
        <v>95</v>
      </c>
      <c r="AH25" s="119" t="s">
        <v>95</v>
      </c>
      <c r="AI25" s="119" t="s">
        <v>95</v>
      </c>
      <c r="AJ25" s="119" t="s">
        <v>95</v>
      </c>
      <c r="AK25" s="119" t="s">
        <v>95</v>
      </c>
      <c r="AL25" s="119" t="s">
        <v>95</v>
      </c>
      <c r="AM25" s="119" t="s">
        <v>95</v>
      </c>
      <c r="AN25" s="119" t="s">
        <v>95</v>
      </c>
      <c r="AO25" s="119" t="s">
        <v>95</v>
      </c>
      <c r="AP25" s="119" t="s">
        <v>95</v>
      </c>
      <c r="AQ25" s="119" t="s">
        <v>95</v>
      </c>
      <c r="AR25" s="119" t="s">
        <v>95</v>
      </c>
      <c r="AS25" s="119" t="s">
        <v>95</v>
      </c>
      <c r="AT25" s="119" t="s">
        <v>95</v>
      </c>
      <c r="AU25" s="119" t="s">
        <v>95</v>
      </c>
      <c r="AV25" s="119" t="s">
        <v>95</v>
      </c>
      <c r="AW25" s="119" t="s">
        <v>95</v>
      </c>
      <c r="AX25" s="119" t="s">
        <v>95</v>
      </c>
      <c r="AY25" s="119" t="s">
        <v>95</v>
      </c>
      <c r="AZ25" s="119" t="s">
        <v>95</v>
      </c>
    </row>
    <row r="26" s="120" customFormat="true" ht="30" hidden="false" customHeight="true" outlineLevel="0" collapsed="false">
      <c r="A26" s="121" t="n">
        <v>6</v>
      </c>
      <c r="B26" s="127" t="s">
        <v>107</v>
      </c>
      <c r="C26" s="126" t="s">
        <v>108</v>
      </c>
      <c r="D26" s="124" t="s">
        <v>98</v>
      </c>
      <c r="E26" s="119" t="s">
        <v>95</v>
      </c>
      <c r="F26" s="119" t="s">
        <v>95</v>
      </c>
      <c r="G26" s="119" t="s">
        <v>95</v>
      </c>
      <c r="H26" s="119" t="s">
        <v>95</v>
      </c>
      <c r="I26" s="119" t="s">
        <v>95</v>
      </c>
      <c r="J26" s="119" t="s">
        <v>95</v>
      </c>
      <c r="K26" s="119" t="s">
        <v>95</v>
      </c>
      <c r="L26" s="119" t="s">
        <v>95</v>
      </c>
      <c r="M26" s="119" t="s">
        <v>95</v>
      </c>
      <c r="N26" s="119" t="s">
        <v>95</v>
      </c>
      <c r="O26" s="119" t="s">
        <v>95</v>
      </c>
      <c r="P26" s="119" t="s">
        <v>95</v>
      </c>
      <c r="Q26" s="119" t="s">
        <v>95</v>
      </c>
      <c r="R26" s="119" t="s">
        <v>95</v>
      </c>
      <c r="S26" s="119" t="s">
        <v>95</v>
      </c>
      <c r="T26" s="119" t="s">
        <v>95</v>
      </c>
      <c r="U26" s="119" t="s">
        <v>95</v>
      </c>
      <c r="V26" s="119" t="s">
        <v>95</v>
      </c>
      <c r="W26" s="119" t="s">
        <v>95</v>
      </c>
      <c r="X26" s="119" t="s">
        <v>95</v>
      </c>
      <c r="Y26" s="119" t="s">
        <v>95</v>
      </c>
      <c r="Z26" s="119" t="s">
        <v>95</v>
      </c>
      <c r="AA26" s="119" t="s">
        <v>95</v>
      </c>
      <c r="AB26" s="119" t="s">
        <v>95</v>
      </c>
      <c r="AC26" s="119" t="s">
        <v>95</v>
      </c>
      <c r="AD26" s="119" t="s">
        <v>95</v>
      </c>
      <c r="AE26" s="119" t="s">
        <v>95</v>
      </c>
      <c r="AF26" s="119" t="s">
        <v>95</v>
      </c>
      <c r="AG26" s="119" t="s">
        <v>95</v>
      </c>
      <c r="AH26" s="119" t="s">
        <v>95</v>
      </c>
      <c r="AI26" s="119" t="s">
        <v>95</v>
      </c>
      <c r="AJ26" s="119" t="s">
        <v>95</v>
      </c>
      <c r="AK26" s="119" t="s">
        <v>95</v>
      </c>
      <c r="AL26" s="119" t="s">
        <v>95</v>
      </c>
      <c r="AM26" s="119" t="s">
        <v>95</v>
      </c>
      <c r="AN26" s="119" t="s">
        <v>95</v>
      </c>
      <c r="AO26" s="119" t="s">
        <v>95</v>
      </c>
      <c r="AP26" s="119" t="s">
        <v>95</v>
      </c>
      <c r="AQ26" s="119" t="s">
        <v>95</v>
      </c>
      <c r="AR26" s="119" t="s">
        <v>95</v>
      </c>
      <c r="AS26" s="119" t="s">
        <v>95</v>
      </c>
      <c r="AT26" s="119" t="s">
        <v>95</v>
      </c>
      <c r="AU26" s="119" t="s">
        <v>95</v>
      </c>
      <c r="AV26" s="119" t="s">
        <v>95</v>
      </c>
      <c r="AW26" s="119" t="s">
        <v>95</v>
      </c>
      <c r="AX26" s="119" t="s">
        <v>95</v>
      </c>
      <c r="AY26" s="119" t="s">
        <v>95</v>
      </c>
      <c r="AZ26" s="119" t="s">
        <v>95</v>
      </c>
    </row>
    <row r="27" s="120" customFormat="true" ht="15.6" hidden="false" customHeight="false" outlineLevel="0" collapsed="false">
      <c r="A27" s="129" t="n">
        <v>1</v>
      </c>
      <c r="B27" s="127" t="n">
        <v>1</v>
      </c>
      <c r="C27" s="130" t="s">
        <v>109</v>
      </c>
      <c r="D27" s="131"/>
      <c r="E27" s="119" t="s">
        <v>95</v>
      </c>
      <c r="F27" s="119" t="s">
        <v>95</v>
      </c>
      <c r="G27" s="119" t="s">
        <v>95</v>
      </c>
      <c r="H27" s="119" t="s">
        <v>95</v>
      </c>
      <c r="I27" s="119" t="s">
        <v>95</v>
      </c>
      <c r="J27" s="119" t="s">
        <v>95</v>
      </c>
      <c r="K27" s="119" t="s">
        <v>95</v>
      </c>
      <c r="L27" s="119" t="s">
        <v>95</v>
      </c>
      <c r="M27" s="119" t="s">
        <v>95</v>
      </c>
      <c r="N27" s="119" t="s">
        <v>95</v>
      </c>
      <c r="O27" s="119" t="s">
        <v>95</v>
      </c>
      <c r="P27" s="119" t="s">
        <v>95</v>
      </c>
      <c r="Q27" s="119" t="s">
        <v>95</v>
      </c>
      <c r="R27" s="119" t="s">
        <v>95</v>
      </c>
      <c r="S27" s="119" t="s">
        <v>95</v>
      </c>
      <c r="T27" s="119" t="s">
        <v>95</v>
      </c>
      <c r="U27" s="119" t="s">
        <v>95</v>
      </c>
      <c r="V27" s="119" t="s">
        <v>95</v>
      </c>
      <c r="W27" s="119" t="s">
        <v>95</v>
      </c>
      <c r="X27" s="119" t="s">
        <v>95</v>
      </c>
      <c r="Y27" s="119" t="s">
        <v>95</v>
      </c>
      <c r="Z27" s="119" t="s">
        <v>95</v>
      </c>
      <c r="AA27" s="119" t="s">
        <v>95</v>
      </c>
      <c r="AB27" s="119" t="s">
        <v>95</v>
      </c>
      <c r="AC27" s="119" t="s">
        <v>95</v>
      </c>
      <c r="AD27" s="119" t="s">
        <v>95</v>
      </c>
      <c r="AE27" s="119" t="s">
        <v>95</v>
      </c>
      <c r="AF27" s="119" t="s">
        <v>95</v>
      </c>
      <c r="AG27" s="119" t="s">
        <v>95</v>
      </c>
      <c r="AH27" s="119" t="s">
        <v>95</v>
      </c>
      <c r="AI27" s="119" t="s">
        <v>95</v>
      </c>
      <c r="AJ27" s="119" t="s">
        <v>95</v>
      </c>
      <c r="AK27" s="119" t="s">
        <v>95</v>
      </c>
      <c r="AL27" s="119" t="s">
        <v>95</v>
      </c>
      <c r="AM27" s="119" t="s">
        <v>95</v>
      </c>
      <c r="AN27" s="119" t="s">
        <v>95</v>
      </c>
      <c r="AO27" s="119" t="s">
        <v>95</v>
      </c>
      <c r="AP27" s="119" t="s">
        <v>95</v>
      </c>
      <c r="AQ27" s="119" t="s">
        <v>95</v>
      </c>
      <c r="AR27" s="119" t="s">
        <v>95</v>
      </c>
      <c r="AS27" s="119" t="s">
        <v>95</v>
      </c>
      <c r="AT27" s="119" t="s">
        <v>95</v>
      </c>
      <c r="AU27" s="119" t="s">
        <v>95</v>
      </c>
      <c r="AV27" s="119" t="s">
        <v>95</v>
      </c>
      <c r="AW27" s="119" t="s">
        <v>95</v>
      </c>
      <c r="AX27" s="119" t="s">
        <v>95</v>
      </c>
      <c r="AY27" s="119" t="s">
        <v>95</v>
      </c>
      <c r="AZ27" s="119" t="s">
        <v>95</v>
      </c>
    </row>
    <row r="28" s="87" customFormat="true" ht="15.6" hidden="false" customHeight="false" outlineLevel="0" collapsed="false">
      <c r="A28" s="132"/>
      <c r="B28" s="125" t="s">
        <v>110</v>
      </c>
      <c r="C28" s="126" t="s">
        <v>111</v>
      </c>
      <c r="D28" s="131" t="s">
        <v>98</v>
      </c>
      <c r="E28" s="119" t="s">
        <v>95</v>
      </c>
      <c r="F28" s="119" t="s">
        <v>95</v>
      </c>
      <c r="G28" s="119" t="s">
        <v>95</v>
      </c>
      <c r="H28" s="119" t="s">
        <v>95</v>
      </c>
      <c r="I28" s="119" t="s">
        <v>95</v>
      </c>
      <c r="J28" s="119" t="s">
        <v>95</v>
      </c>
      <c r="K28" s="119" t="s">
        <v>95</v>
      </c>
      <c r="L28" s="119" t="s">
        <v>95</v>
      </c>
      <c r="M28" s="119" t="s">
        <v>95</v>
      </c>
      <c r="N28" s="119" t="s">
        <v>95</v>
      </c>
      <c r="O28" s="119" t="s">
        <v>95</v>
      </c>
      <c r="P28" s="119" t="s">
        <v>95</v>
      </c>
      <c r="Q28" s="119" t="s">
        <v>95</v>
      </c>
      <c r="R28" s="119" t="s">
        <v>95</v>
      </c>
      <c r="S28" s="119" t="s">
        <v>95</v>
      </c>
      <c r="T28" s="119" t="s">
        <v>95</v>
      </c>
      <c r="U28" s="119" t="s">
        <v>95</v>
      </c>
      <c r="V28" s="119" t="s">
        <v>95</v>
      </c>
      <c r="W28" s="119" t="s">
        <v>95</v>
      </c>
      <c r="X28" s="119" t="s">
        <v>95</v>
      </c>
      <c r="Y28" s="119" t="s">
        <v>95</v>
      </c>
      <c r="Z28" s="119" t="s">
        <v>95</v>
      </c>
      <c r="AA28" s="119" t="s">
        <v>95</v>
      </c>
      <c r="AB28" s="119" t="s">
        <v>95</v>
      </c>
      <c r="AC28" s="119" t="s">
        <v>95</v>
      </c>
      <c r="AD28" s="119" t="s">
        <v>95</v>
      </c>
      <c r="AE28" s="119" t="s">
        <v>95</v>
      </c>
      <c r="AF28" s="119" t="s">
        <v>95</v>
      </c>
      <c r="AG28" s="119" t="s">
        <v>95</v>
      </c>
      <c r="AH28" s="119" t="s">
        <v>95</v>
      </c>
      <c r="AI28" s="119" t="s">
        <v>95</v>
      </c>
      <c r="AJ28" s="119" t="s">
        <v>95</v>
      </c>
      <c r="AK28" s="119" t="s">
        <v>95</v>
      </c>
      <c r="AL28" s="119" t="s">
        <v>95</v>
      </c>
      <c r="AM28" s="119" t="s">
        <v>95</v>
      </c>
      <c r="AN28" s="119" t="s">
        <v>95</v>
      </c>
      <c r="AO28" s="119" t="s">
        <v>95</v>
      </c>
      <c r="AP28" s="119" t="s">
        <v>95</v>
      </c>
      <c r="AQ28" s="119" t="s">
        <v>95</v>
      </c>
      <c r="AR28" s="119" t="s">
        <v>95</v>
      </c>
      <c r="AS28" s="119" t="s">
        <v>95</v>
      </c>
      <c r="AT28" s="119" t="s">
        <v>95</v>
      </c>
      <c r="AU28" s="119" t="s">
        <v>95</v>
      </c>
      <c r="AV28" s="119" t="s">
        <v>95</v>
      </c>
      <c r="AW28" s="119" t="s">
        <v>95</v>
      </c>
      <c r="AX28" s="119" t="s">
        <v>95</v>
      </c>
      <c r="AY28" s="119" t="s">
        <v>95</v>
      </c>
      <c r="AZ28" s="119" t="s">
        <v>95</v>
      </c>
    </row>
    <row r="29" s="87" customFormat="true" ht="31.2" hidden="false" customHeight="false" outlineLevel="0" collapsed="false">
      <c r="A29" s="132"/>
      <c r="B29" s="133" t="s">
        <v>112</v>
      </c>
      <c r="C29" s="126" t="s">
        <v>113</v>
      </c>
      <c r="D29" s="131" t="s">
        <v>98</v>
      </c>
      <c r="E29" s="119" t="s">
        <v>95</v>
      </c>
      <c r="F29" s="119" t="s">
        <v>95</v>
      </c>
      <c r="G29" s="119" t="s">
        <v>95</v>
      </c>
      <c r="H29" s="119" t="s">
        <v>95</v>
      </c>
      <c r="I29" s="119" t="s">
        <v>95</v>
      </c>
      <c r="J29" s="119" t="s">
        <v>95</v>
      </c>
      <c r="K29" s="119" t="s">
        <v>95</v>
      </c>
      <c r="L29" s="119" t="s">
        <v>95</v>
      </c>
      <c r="M29" s="119" t="s">
        <v>95</v>
      </c>
      <c r="N29" s="119" t="s">
        <v>95</v>
      </c>
      <c r="O29" s="119" t="s">
        <v>95</v>
      </c>
      <c r="P29" s="119" t="s">
        <v>95</v>
      </c>
      <c r="Q29" s="119" t="s">
        <v>95</v>
      </c>
      <c r="R29" s="119" t="s">
        <v>95</v>
      </c>
      <c r="S29" s="119" t="s">
        <v>95</v>
      </c>
      <c r="T29" s="119" t="s">
        <v>95</v>
      </c>
      <c r="U29" s="119" t="s">
        <v>95</v>
      </c>
      <c r="V29" s="119" t="s">
        <v>95</v>
      </c>
      <c r="W29" s="119" t="s">
        <v>95</v>
      </c>
      <c r="X29" s="119" t="s">
        <v>95</v>
      </c>
      <c r="Y29" s="119" t="s">
        <v>95</v>
      </c>
      <c r="Z29" s="119" t="s">
        <v>95</v>
      </c>
      <c r="AA29" s="119" t="s">
        <v>95</v>
      </c>
      <c r="AB29" s="119" t="s">
        <v>95</v>
      </c>
      <c r="AC29" s="119" t="s">
        <v>95</v>
      </c>
      <c r="AD29" s="119" t="s">
        <v>95</v>
      </c>
      <c r="AE29" s="119" t="s">
        <v>95</v>
      </c>
      <c r="AF29" s="119" t="s">
        <v>95</v>
      </c>
      <c r="AG29" s="119" t="s">
        <v>95</v>
      </c>
      <c r="AH29" s="119" t="s">
        <v>95</v>
      </c>
      <c r="AI29" s="119" t="s">
        <v>95</v>
      </c>
      <c r="AJ29" s="119" t="s">
        <v>95</v>
      </c>
      <c r="AK29" s="119" t="s">
        <v>95</v>
      </c>
      <c r="AL29" s="119" t="s">
        <v>95</v>
      </c>
      <c r="AM29" s="119" t="s">
        <v>95</v>
      </c>
      <c r="AN29" s="119" t="s">
        <v>95</v>
      </c>
      <c r="AO29" s="119" t="s">
        <v>95</v>
      </c>
      <c r="AP29" s="119" t="s">
        <v>95</v>
      </c>
      <c r="AQ29" s="119" t="s">
        <v>95</v>
      </c>
      <c r="AR29" s="119" t="s">
        <v>95</v>
      </c>
      <c r="AS29" s="119" t="s">
        <v>95</v>
      </c>
      <c r="AT29" s="119" t="s">
        <v>95</v>
      </c>
      <c r="AU29" s="119" t="s">
        <v>95</v>
      </c>
      <c r="AV29" s="119" t="s">
        <v>95</v>
      </c>
      <c r="AW29" s="119" t="s">
        <v>95</v>
      </c>
      <c r="AX29" s="119" t="s">
        <v>95</v>
      </c>
      <c r="AY29" s="119" t="s">
        <v>95</v>
      </c>
      <c r="AZ29" s="119" t="s">
        <v>95</v>
      </c>
    </row>
    <row r="30" s="87" customFormat="true" ht="46.8" hidden="false" customHeight="false" outlineLevel="0" collapsed="false">
      <c r="A30" s="132"/>
      <c r="B30" s="133" t="s">
        <v>114</v>
      </c>
      <c r="C30" s="126" t="s">
        <v>115</v>
      </c>
      <c r="D30" s="134" t="s">
        <v>98</v>
      </c>
      <c r="E30" s="119" t="s">
        <v>95</v>
      </c>
      <c r="F30" s="119" t="s">
        <v>95</v>
      </c>
      <c r="G30" s="119" t="s">
        <v>95</v>
      </c>
      <c r="H30" s="119" t="s">
        <v>95</v>
      </c>
      <c r="I30" s="119" t="s">
        <v>95</v>
      </c>
      <c r="J30" s="119" t="s">
        <v>95</v>
      </c>
      <c r="K30" s="119" t="s">
        <v>95</v>
      </c>
      <c r="L30" s="119" t="s">
        <v>95</v>
      </c>
      <c r="M30" s="119" t="s">
        <v>95</v>
      </c>
      <c r="N30" s="119" t="s">
        <v>95</v>
      </c>
      <c r="O30" s="119" t="s">
        <v>95</v>
      </c>
      <c r="P30" s="119" t="s">
        <v>95</v>
      </c>
      <c r="Q30" s="119" t="s">
        <v>95</v>
      </c>
      <c r="R30" s="119" t="s">
        <v>95</v>
      </c>
      <c r="S30" s="119" t="s">
        <v>95</v>
      </c>
      <c r="T30" s="119" t="s">
        <v>95</v>
      </c>
      <c r="U30" s="119" t="s">
        <v>95</v>
      </c>
      <c r="V30" s="119" t="s">
        <v>95</v>
      </c>
      <c r="W30" s="119" t="s">
        <v>95</v>
      </c>
      <c r="X30" s="119" t="s">
        <v>95</v>
      </c>
      <c r="Y30" s="119" t="s">
        <v>95</v>
      </c>
      <c r="Z30" s="119" t="s">
        <v>95</v>
      </c>
      <c r="AA30" s="119" t="s">
        <v>95</v>
      </c>
      <c r="AB30" s="119" t="s">
        <v>95</v>
      </c>
      <c r="AC30" s="119" t="s">
        <v>95</v>
      </c>
      <c r="AD30" s="119" t="s">
        <v>95</v>
      </c>
      <c r="AE30" s="119" t="s">
        <v>95</v>
      </c>
      <c r="AF30" s="119" t="s">
        <v>95</v>
      </c>
      <c r="AG30" s="119" t="s">
        <v>95</v>
      </c>
      <c r="AH30" s="119" t="s">
        <v>95</v>
      </c>
      <c r="AI30" s="119" t="s">
        <v>95</v>
      </c>
      <c r="AJ30" s="119" t="s">
        <v>95</v>
      </c>
      <c r="AK30" s="119" t="s">
        <v>95</v>
      </c>
      <c r="AL30" s="119" t="s">
        <v>95</v>
      </c>
      <c r="AM30" s="119" t="s">
        <v>95</v>
      </c>
      <c r="AN30" s="119" t="s">
        <v>95</v>
      </c>
      <c r="AO30" s="119" t="s">
        <v>95</v>
      </c>
      <c r="AP30" s="119" t="s">
        <v>95</v>
      </c>
      <c r="AQ30" s="119" t="s">
        <v>95</v>
      </c>
      <c r="AR30" s="119" t="s">
        <v>95</v>
      </c>
      <c r="AS30" s="119" t="s">
        <v>95</v>
      </c>
      <c r="AT30" s="119" t="s">
        <v>95</v>
      </c>
      <c r="AU30" s="119" t="s">
        <v>95</v>
      </c>
      <c r="AV30" s="119" t="s">
        <v>95</v>
      </c>
      <c r="AW30" s="119" t="s">
        <v>95</v>
      </c>
      <c r="AX30" s="119" t="s">
        <v>95</v>
      </c>
      <c r="AY30" s="119" t="s">
        <v>95</v>
      </c>
      <c r="AZ30" s="119" t="s">
        <v>95</v>
      </c>
    </row>
    <row r="31" s="87" customFormat="true" ht="46.8" hidden="false" customHeight="false" outlineLevel="0" collapsed="false">
      <c r="A31" s="132"/>
      <c r="B31" s="133" t="s">
        <v>116</v>
      </c>
      <c r="C31" s="126" t="s">
        <v>117</v>
      </c>
      <c r="D31" s="134" t="s">
        <v>98</v>
      </c>
      <c r="E31" s="119" t="s">
        <v>95</v>
      </c>
      <c r="F31" s="119" t="s">
        <v>95</v>
      </c>
      <c r="G31" s="119" t="s">
        <v>95</v>
      </c>
      <c r="H31" s="119" t="s">
        <v>95</v>
      </c>
      <c r="I31" s="119" t="s">
        <v>95</v>
      </c>
      <c r="J31" s="119" t="s">
        <v>95</v>
      </c>
      <c r="K31" s="119" t="s">
        <v>95</v>
      </c>
      <c r="L31" s="119" t="s">
        <v>95</v>
      </c>
      <c r="M31" s="119" t="s">
        <v>95</v>
      </c>
      <c r="N31" s="119" t="s">
        <v>95</v>
      </c>
      <c r="O31" s="119" t="s">
        <v>95</v>
      </c>
      <c r="P31" s="119" t="s">
        <v>95</v>
      </c>
      <c r="Q31" s="119" t="s">
        <v>95</v>
      </c>
      <c r="R31" s="119" t="s">
        <v>95</v>
      </c>
      <c r="S31" s="119" t="s">
        <v>95</v>
      </c>
      <c r="T31" s="119" t="s">
        <v>95</v>
      </c>
      <c r="U31" s="119" t="s">
        <v>95</v>
      </c>
      <c r="V31" s="119" t="s">
        <v>95</v>
      </c>
      <c r="W31" s="119" t="s">
        <v>95</v>
      </c>
      <c r="X31" s="119" t="s">
        <v>95</v>
      </c>
      <c r="Y31" s="119" t="s">
        <v>95</v>
      </c>
      <c r="Z31" s="119" t="s">
        <v>95</v>
      </c>
      <c r="AA31" s="119" t="s">
        <v>95</v>
      </c>
      <c r="AB31" s="119" t="s">
        <v>95</v>
      </c>
      <c r="AC31" s="119" t="s">
        <v>95</v>
      </c>
      <c r="AD31" s="119" t="s">
        <v>95</v>
      </c>
      <c r="AE31" s="119" t="s">
        <v>95</v>
      </c>
      <c r="AF31" s="119" t="s">
        <v>95</v>
      </c>
      <c r="AG31" s="119" t="s">
        <v>95</v>
      </c>
      <c r="AH31" s="119" t="s">
        <v>95</v>
      </c>
      <c r="AI31" s="119" t="s">
        <v>95</v>
      </c>
      <c r="AJ31" s="119" t="s">
        <v>95</v>
      </c>
      <c r="AK31" s="119" t="s">
        <v>95</v>
      </c>
      <c r="AL31" s="119" t="s">
        <v>95</v>
      </c>
      <c r="AM31" s="119" t="s">
        <v>95</v>
      </c>
      <c r="AN31" s="119" t="s">
        <v>95</v>
      </c>
      <c r="AO31" s="119" t="s">
        <v>95</v>
      </c>
      <c r="AP31" s="119" t="s">
        <v>95</v>
      </c>
      <c r="AQ31" s="119" t="s">
        <v>95</v>
      </c>
      <c r="AR31" s="119" t="s">
        <v>95</v>
      </c>
      <c r="AS31" s="119" t="s">
        <v>95</v>
      </c>
      <c r="AT31" s="119" t="s">
        <v>95</v>
      </c>
      <c r="AU31" s="119" t="s">
        <v>95</v>
      </c>
      <c r="AV31" s="119" t="s">
        <v>95</v>
      </c>
      <c r="AW31" s="119" t="s">
        <v>95</v>
      </c>
      <c r="AX31" s="119" t="s">
        <v>95</v>
      </c>
      <c r="AY31" s="119" t="s">
        <v>95</v>
      </c>
      <c r="AZ31" s="119" t="s">
        <v>95</v>
      </c>
    </row>
    <row r="32" s="87" customFormat="true" ht="31.2" hidden="false" customHeight="false" outlineLevel="0" collapsed="false">
      <c r="A32" s="132"/>
      <c r="B32" s="133" t="s">
        <v>118</v>
      </c>
      <c r="C32" s="126" t="s">
        <v>119</v>
      </c>
      <c r="D32" s="134" t="s">
        <v>98</v>
      </c>
      <c r="E32" s="119" t="s">
        <v>95</v>
      </c>
      <c r="F32" s="119" t="s">
        <v>95</v>
      </c>
      <c r="G32" s="119" t="s">
        <v>95</v>
      </c>
      <c r="H32" s="119" t="s">
        <v>95</v>
      </c>
      <c r="I32" s="119" t="s">
        <v>95</v>
      </c>
      <c r="J32" s="119" t="s">
        <v>95</v>
      </c>
      <c r="K32" s="119" t="s">
        <v>95</v>
      </c>
      <c r="L32" s="119" t="s">
        <v>95</v>
      </c>
      <c r="M32" s="119" t="s">
        <v>95</v>
      </c>
      <c r="N32" s="119" t="s">
        <v>95</v>
      </c>
      <c r="O32" s="119" t="s">
        <v>95</v>
      </c>
      <c r="P32" s="119" t="s">
        <v>95</v>
      </c>
      <c r="Q32" s="119" t="s">
        <v>95</v>
      </c>
      <c r="R32" s="119" t="s">
        <v>95</v>
      </c>
      <c r="S32" s="119" t="s">
        <v>95</v>
      </c>
      <c r="T32" s="119" t="s">
        <v>95</v>
      </c>
      <c r="U32" s="119" t="s">
        <v>95</v>
      </c>
      <c r="V32" s="119" t="s">
        <v>95</v>
      </c>
      <c r="W32" s="119" t="s">
        <v>95</v>
      </c>
      <c r="X32" s="119" t="s">
        <v>95</v>
      </c>
      <c r="Y32" s="119" t="s">
        <v>95</v>
      </c>
      <c r="Z32" s="119" t="s">
        <v>95</v>
      </c>
      <c r="AA32" s="119" t="s">
        <v>95</v>
      </c>
      <c r="AB32" s="119" t="s">
        <v>95</v>
      </c>
      <c r="AC32" s="119" t="s">
        <v>95</v>
      </c>
      <c r="AD32" s="119" t="s">
        <v>95</v>
      </c>
      <c r="AE32" s="119" t="s">
        <v>95</v>
      </c>
      <c r="AF32" s="119" t="s">
        <v>95</v>
      </c>
      <c r="AG32" s="119" t="s">
        <v>95</v>
      </c>
      <c r="AH32" s="119" t="s">
        <v>95</v>
      </c>
      <c r="AI32" s="119" t="s">
        <v>95</v>
      </c>
      <c r="AJ32" s="119" t="s">
        <v>95</v>
      </c>
      <c r="AK32" s="119" t="s">
        <v>95</v>
      </c>
      <c r="AL32" s="119" t="s">
        <v>95</v>
      </c>
      <c r="AM32" s="119" t="s">
        <v>95</v>
      </c>
      <c r="AN32" s="119" t="s">
        <v>95</v>
      </c>
      <c r="AO32" s="119" t="s">
        <v>95</v>
      </c>
      <c r="AP32" s="119" t="s">
        <v>95</v>
      </c>
      <c r="AQ32" s="119" t="s">
        <v>95</v>
      </c>
      <c r="AR32" s="119" t="s">
        <v>95</v>
      </c>
      <c r="AS32" s="119" t="s">
        <v>95</v>
      </c>
      <c r="AT32" s="119" t="s">
        <v>95</v>
      </c>
      <c r="AU32" s="119" t="s">
        <v>95</v>
      </c>
      <c r="AV32" s="119" t="s">
        <v>95</v>
      </c>
      <c r="AW32" s="119" t="s">
        <v>95</v>
      </c>
      <c r="AX32" s="119" t="s">
        <v>95</v>
      </c>
      <c r="AY32" s="119" t="s">
        <v>95</v>
      </c>
      <c r="AZ32" s="119" t="s">
        <v>95</v>
      </c>
    </row>
    <row r="33" s="87" customFormat="true" ht="31.2" hidden="false" customHeight="false" outlineLevel="0" collapsed="false">
      <c r="A33" s="132"/>
      <c r="B33" s="128" t="s">
        <v>120</v>
      </c>
      <c r="C33" s="126" t="s">
        <v>121</v>
      </c>
      <c r="D33" s="131" t="s">
        <v>98</v>
      </c>
      <c r="E33" s="119" t="s">
        <v>95</v>
      </c>
      <c r="F33" s="119" t="s">
        <v>95</v>
      </c>
      <c r="G33" s="119" t="s">
        <v>95</v>
      </c>
      <c r="H33" s="119" t="s">
        <v>95</v>
      </c>
      <c r="I33" s="119" t="s">
        <v>95</v>
      </c>
      <c r="J33" s="119" t="s">
        <v>95</v>
      </c>
      <c r="K33" s="119" t="s">
        <v>95</v>
      </c>
      <c r="L33" s="119" t="s">
        <v>95</v>
      </c>
      <c r="M33" s="119" t="s">
        <v>95</v>
      </c>
      <c r="N33" s="119" t="s">
        <v>95</v>
      </c>
      <c r="O33" s="119" t="s">
        <v>95</v>
      </c>
      <c r="P33" s="119" t="s">
        <v>95</v>
      </c>
      <c r="Q33" s="119" t="s">
        <v>95</v>
      </c>
      <c r="R33" s="119" t="s">
        <v>95</v>
      </c>
      <c r="S33" s="119" t="s">
        <v>95</v>
      </c>
      <c r="T33" s="119" t="s">
        <v>95</v>
      </c>
      <c r="U33" s="119" t="s">
        <v>95</v>
      </c>
      <c r="V33" s="119" t="s">
        <v>95</v>
      </c>
      <c r="W33" s="119" t="s">
        <v>95</v>
      </c>
      <c r="X33" s="119" t="s">
        <v>95</v>
      </c>
      <c r="Y33" s="119" t="s">
        <v>95</v>
      </c>
      <c r="Z33" s="119" t="s">
        <v>95</v>
      </c>
      <c r="AA33" s="119" t="s">
        <v>95</v>
      </c>
      <c r="AB33" s="119" t="s">
        <v>95</v>
      </c>
      <c r="AC33" s="119" t="s">
        <v>95</v>
      </c>
      <c r="AD33" s="119" t="s">
        <v>95</v>
      </c>
      <c r="AE33" s="119" t="s">
        <v>95</v>
      </c>
      <c r="AF33" s="119" t="s">
        <v>95</v>
      </c>
      <c r="AG33" s="119" t="s">
        <v>95</v>
      </c>
      <c r="AH33" s="119" t="s">
        <v>95</v>
      </c>
      <c r="AI33" s="119" t="s">
        <v>95</v>
      </c>
      <c r="AJ33" s="119" t="s">
        <v>95</v>
      </c>
      <c r="AK33" s="119" t="s">
        <v>95</v>
      </c>
      <c r="AL33" s="119" t="s">
        <v>95</v>
      </c>
      <c r="AM33" s="119" t="s">
        <v>95</v>
      </c>
      <c r="AN33" s="119" t="s">
        <v>95</v>
      </c>
      <c r="AO33" s="119" t="s">
        <v>95</v>
      </c>
      <c r="AP33" s="119" t="s">
        <v>95</v>
      </c>
      <c r="AQ33" s="119" t="s">
        <v>95</v>
      </c>
      <c r="AR33" s="119" t="s">
        <v>95</v>
      </c>
      <c r="AS33" s="119" t="s">
        <v>95</v>
      </c>
      <c r="AT33" s="119" t="s">
        <v>95</v>
      </c>
      <c r="AU33" s="119" t="s">
        <v>95</v>
      </c>
      <c r="AV33" s="119" t="s">
        <v>95</v>
      </c>
      <c r="AW33" s="119" t="s">
        <v>95</v>
      </c>
      <c r="AX33" s="119" t="s">
        <v>95</v>
      </c>
      <c r="AY33" s="119" t="s">
        <v>95</v>
      </c>
      <c r="AZ33" s="119" t="s">
        <v>95</v>
      </c>
    </row>
    <row r="34" s="87" customFormat="true" ht="46.8" hidden="false" customHeight="false" outlineLevel="0" collapsed="false">
      <c r="A34" s="132"/>
      <c r="B34" s="127" t="s">
        <v>122</v>
      </c>
      <c r="C34" s="126" t="s">
        <v>123</v>
      </c>
      <c r="D34" s="131" t="s">
        <v>98</v>
      </c>
      <c r="E34" s="119" t="s">
        <v>95</v>
      </c>
      <c r="F34" s="119" t="s">
        <v>95</v>
      </c>
      <c r="G34" s="119" t="s">
        <v>95</v>
      </c>
      <c r="H34" s="119" t="s">
        <v>95</v>
      </c>
      <c r="I34" s="119" t="s">
        <v>95</v>
      </c>
      <c r="J34" s="119" t="s">
        <v>95</v>
      </c>
      <c r="K34" s="119" t="s">
        <v>95</v>
      </c>
      <c r="L34" s="119" t="s">
        <v>95</v>
      </c>
      <c r="M34" s="119" t="s">
        <v>95</v>
      </c>
      <c r="N34" s="119" t="s">
        <v>95</v>
      </c>
      <c r="O34" s="119" t="s">
        <v>95</v>
      </c>
      <c r="P34" s="119" t="s">
        <v>95</v>
      </c>
      <c r="Q34" s="119" t="s">
        <v>95</v>
      </c>
      <c r="R34" s="119" t="s">
        <v>95</v>
      </c>
      <c r="S34" s="119" t="s">
        <v>95</v>
      </c>
      <c r="T34" s="119" t="s">
        <v>95</v>
      </c>
      <c r="U34" s="119" t="s">
        <v>95</v>
      </c>
      <c r="V34" s="119" t="s">
        <v>95</v>
      </c>
      <c r="W34" s="119" t="s">
        <v>95</v>
      </c>
      <c r="X34" s="119" t="s">
        <v>95</v>
      </c>
      <c r="Y34" s="119" t="s">
        <v>95</v>
      </c>
      <c r="Z34" s="119" t="s">
        <v>95</v>
      </c>
      <c r="AA34" s="119" t="s">
        <v>95</v>
      </c>
      <c r="AB34" s="119" t="s">
        <v>95</v>
      </c>
      <c r="AC34" s="119" t="s">
        <v>95</v>
      </c>
      <c r="AD34" s="119" t="s">
        <v>95</v>
      </c>
      <c r="AE34" s="119" t="s">
        <v>95</v>
      </c>
      <c r="AF34" s="119" t="s">
        <v>95</v>
      </c>
      <c r="AG34" s="119" t="s">
        <v>95</v>
      </c>
      <c r="AH34" s="119" t="s">
        <v>95</v>
      </c>
      <c r="AI34" s="119" t="s">
        <v>95</v>
      </c>
      <c r="AJ34" s="119" t="s">
        <v>95</v>
      </c>
      <c r="AK34" s="119" t="s">
        <v>95</v>
      </c>
      <c r="AL34" s="119" t="s">
        <v>95</v>
      </c>
      <c r="AM34" s="119" t="s">
        <v>95</v>
      </c>
      <c r="AN34" s="119" t="s">
        <v>95</v>
      </c>
      <c r="AO34" s="119" t="s">
        <v>95</v>
      </c>
      <c r="AP34" s="119" t="s">
        <v>95</v>
      </c>
      <c r="AQ34" s="119" t="s">
        <v>95</v>
      </c>
      <c r="AR34" s="119" t="s">
        <v>95</v>
      </c>
      <c r="AS34" s="119" t="s">
        <v>95</v>
      </c>
      <c r="AT34" s="119" t="s">
        <v>95</v>
      </c>
      <c r="AU34" s="119" t="s">
        <v>95</v>
      </c>
      <c r="AV34" s="119" t="s">
        <v>95</v>
      </c>
      <c r="AW34" s="119" t="s">
        <v>95</v>
      </c>
      <c r="AX34" s="119" t="s">
        <v>95</v>
      </c>
      <c r="AY34" s="119" t="s">
        <v>95</v>
      </c>
      <c r="AZ34" s="119" t="s">
        <v>95</v>
      </c>
    </row>
    <row r="35" s="87" customFormat="true" ht="31.2" hidden="false" customHeight="false" outlineLevel="0" collapsed="false">
      <c r="A35" s="132"/>
      <c r="B35" s="127" t="s">
        <v>124</v>
      </c>
      <c r="C35" s="126" t="s">
        <v>125</v>
      </c>
      <c r="D35" s="131" t="s">
        <v>98</v>
      </c>
      <c r="E35" s="119" t="s">
        <v>95</v>
      </c>
      <c r="F35" s="119" t="s">
        <v>95</v>
      </c>
      <c r="G35" s="119" t="s">
        <v>95</v>
      </c>
      <c r="H35" s="119" t="s">
        <v>95</v>
      </c>
      <c r="I35" s="119" t="s">
        <v>95</v>
      </c>
      <c r="J35" s="119" t="s">
        <v>95</v>
      </c>
      <c r="K35" s="119" t="s">
        <v>95</v>
      </c>
      <c r="L35" s="119" t="s">
        <v>95</v>
      </c>
      <c r="M35" s="119" t="s">
        <v>95</v>
      </c>
      <c r="N35" s="119" t="s">
        <v>95</v>
      </c>
      <c r="O35" s="119" t="s">
        <v>95</v>
      </c>
      <c r="P35" s="119" t="s">
        <v>95</v>
      </c>
      <c r="Q35" s="119" t="s">
        <v>95</v>
      </c>
      <c r="R35" s="119" t="s">
        <v>95</v>
      </c>
      <c r="S35" s="119" t="s">
        <v>95</v>
      </c>
      <c r="T35" s="119" t="s">
        <v>95</v>
      </c>
      <c r="U35" s="119" t="s">
        <v>95</v>
      </c>
      <c r="V35" s="119" t="s">
        <v>95</v>
      </c>
      <c r="W35" s="119" t="s">
        <v>95</v>
      </c>
      <c r="X35" s="119" t="s">
        <v>95</v>
      </c>
      <c r="Y35" s="119" t="s">
        <v>95</v>
      </c>
      <c r="Z35" s="119" t="s">
        <v>95</v>
      </c>
      <c r="AA35" s="119" t="s">
        <v>95</v>
      </c>
      <c r="AB35" s="119" t="s">
        <v>95</v>
      </c>
      <c r="AC35" s="119" t="s">
        <v>95</v>
      </c>
      <c r="AD35" s="119" t="s">
        <v>95</v>
      </c>
      <c r="AE35" s="119" t="s">
        <v>95</v>
      </c>
      <c r="AF35" s="119" t="s">
        <v>95</v>
      </c>
      <c r="AG35" s="119" t="s">
        <v>95</v>
      </c>
      <c r="AH35" s="119" t="s">
        <v>95</v>
      </c>
      <c r="AI35" s="119" t="s">
        <v>95</v>
      </c>
      <c r="AJ35" s="119" t="s">
        <v>95</v>
      </c>
      <c r="AK35" s="119" t="s">
        <v>95</v>
      </c>
      <c r="AL35" s="119" t="s">
        <v>95</v>
      </c>
      <c r="AM35" s="119" t="s">
        <v>95</v>
      </c>
      <c r="AN35" s="119" t="s">
        <v>95</v>
      </c>
      <c r="AO35" s="119" t="s">
        <v>95</v>
      </c>
      <c r="AP35" s="119" t="s">
        <v>95</v>
      </c>
      <c r="AQ35" s="119" t="s">
        <v>95</v>
      </c>
      <c r="AR35" s="119" t="s">
        <v>95</v>
      </c>
      <c r="AS35" s="119" t="s">
        <v>95</v>
      </c>
      <c r="AT35" s="119" t="s">
        <v>95</v>
      </c>
      <c r="AU35" s="119" t="s">
        <v>95</v>
      </c>
      <c r="AV35" s="119" t="s">
        <v>95</v>
      </c>
      <c r="AW35" s="119" t="s">
        <v>95</v>
      </c>
      <c r="AX35" s="119" t="s">
        <v>95</v>
      </c>
      <c r="AY35" s="119" t="s">
        <v>95</v>
      </c>
      <c r="AZ35" s="119" t="s">
        <v>95</v>
      </c>
    </row>
    <row r="36" s="87" customFormat="true" ht="31.2" hidden="false" customHeight="false" outlineLevel="0" collapsed="false">
      <c r="A36" s="132"/>
      <c r="B36" s="128" t="s">
        <v>126</v>
      </c>
      <c r="C36" s="126" t="s">
        <v>127</v>
      </c>
      <c r="D36" s="131" t="s">
        <v>98</v>
      </c>
      <c r="E36" s="119" t="s">
        <v>95</v>
      </c>
      <c r="F36" s="119" t="s">
        <v>95</v>
      </c>
      <c r="G36" s="119" t="s">
        <v>95</v>
      </c>
      <c r="H36" s="119" t="s">
        <v>95</v>
      </c>
      <c r="I36" s="119" t="s">
        <v>95</v>
      </c>
      <c r="J36" s="119" t="s">
        <v>95</v>
      </c>
      <c r="K36" s="119" t="s">
        <v>95</v>
      </c>
      <c r="L36" s="119" t="s">
        <v>95</v>
      </c>
      <c r="M36" s="119" t="s">
        <v>95</v>
      </c>
      <c r="N36" s="119" t="s">
        <v>95</v>
      </c>
      <c r="O36" s="119" t="s">
        <v>95</v>
      </c>
      <c r="P36" s="119" t="s">
        <v>95</v>
      </c>
      <c r="Q36" s="119" t="s">
        <v>95</v>
      </c>
      <c r="R36" s="119" t="s">
        <v>95</v>
      </c>
      <c r="S36" s="119" t="s">
        <v>95</v>
      </c>
      <c r="T36" s="119" t="s">
        <v>95</v>
      </c>
      <c r="U36" s="119" t="s">
        <v>95</v>
      </c>
      <c r="V36" s="119" t="s">
        <v>95</v>
      </c>
      <c r="W36" s="119" t="s">
        <v>95</v>
      </c>
      <c r="X36" s="119" t="s">
        <v>95</v>
      </c>
      <c r="Y36" s="119" t="s">
        <v>95</v>
      </c>
      <c r="Z36" s="119" t="s">
        <v>95</v>
      </c>
      <c r="AA36" s="119" t="s">
        <v>95</v>
      </c>
      <c r="AB36" s="119" t="s">
        <v>95</v>
      </c>
      <c r="AC36" s="119" t="s">
        <v>95</v>
      </c>
      <c r="AD36" s="119" t="s">
        <v>95</v>
      </c>
      <c r="AE36" s="119" t="s">
        <v>95</v>
      </c>
      <c r="AF36" s="119" t="s">
        <v>95</v>
      </c>
      <c r="AG36" s="119" t="s">
        <v>95</v>
      </c>
      <c r="AH36" s="119" t="s">
        <v>95</v>
      </c>
      <c r="AI36" s="119" t="s">
        <v>95</v>
      </c>
      <c r="AJ36" s="119" t="s">
        <v>95</v>
      </c>
      <c r="AK36" s="119" t="s">
        <v>95</v>
      </c>
      <c r="AL36" s="119" t="s">
        <v>95</v>
      </c>
      <c r="AM36" s="119" t="s">
        <v>95</v>
      </c>
      <c r="AN36" s="119" t="s">
        <v>95</v>
      </c>
      <c r="AO36" s="119" t="s">
        <v>95</v>
      </c>
      <c r="AP36" s="119" t="s">
        <v>95</v>
      </c>
      <c r="AQ36" s="119" t="s">
        <v>95</v>
      </c>
      <c r="AR36" s="119" t="s">
        <v>95</v>
      </c>
      <c r="AS36" s="119" t="s">
        <v>95</v>
      </c>
      <c r="AT36" s="119" t="s">
        <v>95</v>
      </c>
      <c r="AU36" s="119" t="s">
        <v>95</v>
      </c>
      <c r="AV36" s="119" t="s">
        <v>95</v>
      </c>
      <c r="AW36" s="119" t="s">
        <v>95</v>
      </c>
      <c r="AX36" s="119" t="s">
        <v>95</v>
      </c>
      <c r="AY36" s="119" t="s">
        <v>95</v>
      </c>
      <c r="AZ36" s="119" t="s">
        <v>95</v>
      </c>
    </row>
    <row r="37" s="87" customFormat="true" ht="31.2" hidden="false" customHeight="false" outlineLevel="0" collapsed="false">
      <c r="A37" s="132"/>
      <c r="B37" s="128" t="s">
        <v>128</v>
      </c>
      <c r="C37" s="126" t="s">
        <v>129</v>
      </c>
      <c r="D37" s="131" t="s">
        <v>98</v>
      </c>
      <c r="E37" s="119" t="s">
        <v>95</v>
      </c>
      <c r="F37" s="119" t="s">
        <v>95</v>
      </c>
      <c r="G37" s="119" t="s">
        <v>95</v>
      </c>
      <c r="H37" s="119" t="s">
        <v>95</v>
      </c>
      <c r="I37" s="119" t="s">
        <v>95</v>
      </c>
      <c r="J37" s="119" t="s">
        <v>95</v>
      </c>
      <c r="K37" s="119" t="s">
        <v>95</v>
      </c>
      <c r="L37" s="119" t="s">
        <v>95</v>
      </c>
      <c r="M37" s="119" t="s">
        <v>95</v>
      </c>
      <c r="N37" s="119" t="s">
        <v>95</v>
      </c>
      <c r="O37" s="119" t="s">
        <v>95</v>
      </c>
      <c r="P37" s="119" t="s">
        <v>95</v>
      </c>
      <c r="Q37" s="119" t="s">
        <v>95</v>
      </c>
      <c r="R37" s="119" t="s">
        <v>95</v>
      </c>
      <c r="S37" s="119" t="s">
        <v>95</v>
      </c>
      <c r="T37" s="119" t="s">
        <v>95</v>
      </c>
      <c r="U37" s="119" t="s">
        <v>95</v>
      </c>
      <c r="V37" s="119" t="s">
        <v>95</v>
      </c>
      <c r="W37" s="119" t="s">
        <v>95</v>
      </c>
      <c r="X37" s="119" t="s">
        <v>95</v>
      </c>
      <c r="Y37" s="119" t="s">
        <v>95</v>
      </c>
      <c r="Z37" s="119" t="s">
        <v>95</v>
      </c>
      <c r="AA37" s="119" t="s">
        <v>95</v>
      </c>
      <c r="AB37" s="119" t="s">
        <v>95</v>
      </c>
      <c r="AC37" s="119" t="s">
        <v>95</v>
      </c>
      <c r="AD37" s="119" t="s">
        <v>95</v>
      </c>
      <c r="AE37" s="119" t="s">
        <v>95</v>
      </c>
      <c r="AF37" s="119" t="s">
        <v>95</v>
      </c>
      <c r="AG37" s="119" t="s">
        <v>95</v>
      </c>
      <c r="AH37" s="119" t="s">
        <v>95</v>
      </c>
      <c r="AI37" s="119" t="s">
        <v>95</v>
      </c>
      <c r="AJ37" s="119" t="s">
        <v>95</v>
      </c>
      <c r="AK37" s="119" t="s">
        <v>95</v>
      </c>
      <c r="AL37" s="119" t="s">
        <v>95</v>
      </c>
      <c r="AM37" s="119" t="s">
        <v>95</v>
      </c>
      <c r="AN37" s="119" t="s">
        <v>95</v>
      </c>
      <c r="AO37" s="119" t="s">
        <v>95</v>
      </c>
      <c r="AP37" s="119" t="s">
        <v>95</v>
      </c>
      <c r="AQ37" s="119" t="s">
        <v>95</v>
      </c>
      <c r="AR37" s="119" t="s">
        <v>95</v>
      </c>
      <c r="AS37" s="119" t="s">
        <v>95</v>
      </c>
      <c r="AT37" s="119" t="s">
        <v>95</v>
      </c>
      <c r="AU37" s="119" t="s">
        <v>95</v>
      </c>
      <c r="AV37" s="119" t="s">
        <v>95</v>
      </c>
      <c r="AW37" s="119" t="s">
        <v>95</v>
      </c>
      <c r="AX37" s="119" t="s">
        <v>95</v>
      </c>
      <c r="AY37" s="119" t="s">
        <v>95</v>
      </c>
      <c r="AZ37" s="119" t="s">
        <v>95</v>
      </c>
    </row>
    <row r="38" s="87" customFormat="true" ht="78" hidden="false" customHeight="false" outlineLevel="0" collapsed="false">
      <c r="A38" s="132"/>
      <c r="B38" s="127" t="s">
        <v>128</v>
      </c>
      <c r="C38" s="126" t="s">
        <v>130</v>
      </c>
      <c r="D38" s="131" t="s">
        <v>98</v>
      </c>
      <c r="E38" s="119" t="s">
        <v>95</v>
      </c>
      <c r="F38" s="119" t="s">
        <v>95</v>
      </c>
      <c r="G38" s="119" t="s">
        <v>95</v>
      </c>
      <c r="H38" s="119" t="s">
        <v>95</v>
      </c>
      <c r="I38" s="119" t="s">
        <v>95</v>
      </c>
      <c r="J38" s="119" t="s">
        <v>95</v>
      </c>
      <c r="K38" s="119" t="s">
        <v>95</v>
      </c>
      <c r="L38" s="119" t="s">
        <v>95</v>
      </c>
      <c r="M38" s="119" t="s">
        <v>95</v>
      </c>
      <c r="N38" s="119" t="s">
        <v>95</v>
      </c>
      <c r="O38" s="119" t="s">
        <v>95</v>
      </c>
      <c r="P38" s="119" t="s">
        <v>95</v>
      </c>
      <c r="Q38" s="119" t="s">
        <v>95</v>
      </c>
      <c r="R38" s="119" t="s">
        <v>95</v>
      </c>
      <c r="S38" s="119" t="s">
        <v>95</v>
      </c>
      <c r="T38" s="119" t="s">
        <v>95</v>
      </c>
      <c r="U38" s="119" t="s">
        <v>95</v>
      </c>
      <c r="V38" s="119" t="s">
        <v>95</v>
      </c>
      <c r="W38" s="119" t="s">
        <v>95</v>
      </c>
      <c r="X38" s="119" t="s">
        <v>95</v>
      </c>
      <c r="Y38" s="119" t="s">
        <v>95</v>
      </c>
      <c r="Z38" s="119" t="s">
        <v>95</v>
      </c>
      <c r="AA38" s="119" t="s">
        <v>95</v>
      </c>
      <c r="AB38" s="119" t="s">
        <v>95</v>
      </c>
      <c r="AC38" s="119" t="s">
        <v>95</v>
      </c>
      <c r="AD38" s="119" t="s">
        <v>95</v>
      </c>
      <c r="AE38" s="119" t="s">
        <v>95</v>
      </c>
      <c r="AF38" s="119" t="s">
        <v>95</v>
      </c>
      <c r="AG38" s="119" t="s">
        <v>95</v>
      </c>
      <c r="AH38" s="119" t="s">
        <v>95</v>
      </c>
      <c r="AI38" s="119" t="s">
        <v>95</v>
      </c>
      <c r="AJ38" s="119" t="s">
        <v>95</v>
      </c>
      <c r="AK38" s="119" t="s">
        <v>95</v>
      </c>
      <c r="AL38" s="119" t="s">
        <v>95</v>
      </c>
      <c r="AM38" s="119" t="s">
        <v>95</v>
      </c>
      <c r="AN38" s="119" t="s">
        <v>95</v>
      </c>
      <c r="AO38" s="119" t="s">
        <v>95</v>
      </c>
      <c r="AP38" s="119" t="s">
        <v>95</v>
      </c>
      <c r="AQ38" s="119" t="s">
        <v>95</v>
      </c>
      <c r="AR38" s="119" t="s">
        <v>95</v>
      </c>
      <c r="AS38" s="119" t="s">
        <v>95</v>
      </c>
      <c r="AT38" s="119" t="s">
        <v>95</v>
      </c>
      <c r="AU38" s="119" t="s">
        <v>95</v>
      </c>
      <c r="AV38" s="119" t="s">
        <v>95</v>
      </c>
      <c r="AW38" s="119" t="s">
        <v>95</v>
      </c>
      <c r="AX38" s="119" t="s">
        <v>95</v>
      </c>
      <c r="AY38" s="119" t="s">
        <v>95</v>
      </c>
      <c r="AZ38" s="119" t="s">
        <v>95</v>
      </c>
    </row>
    <row r="39" s="87" customFormat="true" ht="62.4" hidden="false" customHeight="false" outlineLevel="0" collapsed="false">
      <c r="A39" s="132"/>
      <c r="B39" s="127" t="s">
        <v>128</v>
      </c>
      <c r="C39" s="126" t="s">
        <v>131</v>
      </c>
      <c r="D39" s="131" t="s">
        <v>98</v>
      </c>
      <c r="E39" s="119" t="s">
        <v>95</v>
      </c>
      <c r="F39" s="119" t="s">
        <v>95</v>
      </c>
      <c r="G39" s="119" t="s">
        <v>95</v>
      </c>
      <c r="H39" s="119" t="s">
        <v>95</v>
      </c>
      <c r="I39" s="119" t="s">
        <v>95</v>
      </c>
      <c r="J39" s="119" t="s">
        <v>95</v>
      </c>
      <c r="K39" s="119" t="s">
        <v>95</v>
      </c>
      <c r="L39" s="119" t="s">
        <v>95</v>
      </c>
      <c r="M39" s="119" t="s">
        <v>95</v>
      </c>
      <c r="N39" s="119" t="s">
        <v>95</v>
      </c>
      <c r="O39" s="119" t="s">
        <v>95</v>
      </c>
      <c r="P39" s="119" t="s">
        <v>95</v>
      </c>
      <c r="Q39" s="119" t="s">
        <v>95</v>
      </c>
      <c r="R39" s="119" t="s">
        <v>95</v>
      </c>
      <c r="S39" s="119" t="s">
        <v>95</v>
      </c>
      <c r="T39" s="119" t="s">
        <v>95</v>
      </c>
      <c r="U39" s="119" t="s">
        <v>95</v>
      </c>
      <c r="V39" s="119" t="s">
        <v>95</v>
      </c>
      <c r="W39" s="119" t="s">
        <v>95</v>
      </c>
      <c r="X39" s="119" t="s">
        <v>95</v>
      </c>
      <c r="Y39" s="119" t="s">
        <v>95</v>
      </c>
      <c r="Z39" s="119" t="s">
        <v>95</v>
      </c>
      <c r="AA39" s="119" t="s">
        <v>95</v>
      </c>
      <c r="AB39" s="119" t="s">
        <v>95</v>
      </c>
      <c r="AC39" s="119" t="s">
        <v>95</v>
      </c>
      <c r="AD39" s="119" t="s">
        <v>95</v>
      </c>
      <c r="AE39" s="119" t="s">
        <v>95</v>
      </c>
      <c r="AF39" s="119" t="s">
        <v>95</v>
      </c>
      <c r="AG39" s="119" t="s">
        <v>95</v>
      </c>
      <c r="AH39" s="119" t="s">
        <v>95</v>
      </c>
      <c r="AI39" s="119" t="s">
        <v>95</v>
      </c>
      <c r="AJ39" s="119" t="s">
        <v>95</v>
      </c>
      <c r="AK39" s="119" t="s">
        <v>95</v>
      </c>
      <c r="AL39" s="119" t="s">
        <v>95</v>
      </c>
      <c r="AM39" s="119" t="s">
        <v>95</v>
      </c>
      <c r="AN39" s="119" t="s">
        <v>95</v>
      </c>
      <c r="AO39" s="119" t="s">
        <v>95</v>
      </c>
      <c r="AP39" s="119" t="s">
        <v>95</v>
      </c>
      <c r="AQ39" s="119" t="s">
        <v>95</v>
      </c>
      <c r="AR39" s="119" t="s">
        <v>95</v>
      </c>
      <c r="AS39" s="119" t="s">
        <v>95</v>
      </c>
      <c r="AT39" s="119" t="s">
        <v>95</v>
      </c>
      <c r="AU39" s="119" t="s">
        <v>95</v>
      </c>
      <c r="AV39" s="119" t="s">
        <v>95</v>
      </c>
      <c r="AW39" s="119" t="s">
        <v>95</v>
      </c>
      <c r="AX39" s="119" t="s">
        <v>95</v>
      </c>
      <c r="AY39" s="119" t="s">
        <v>95</v>
      </c>
      <c r="AZ39" s="119" t="s">
        <v>95</v>
      </c>
    </row>
    <row r="40" s="87" customFormat="true" ht="62.4" hidden="false" customHeight="false" outlineLevel="0" collapsed="false">
      <c r="A40" s="132"/>
      <c r="B40" s="127" t="s">
        <v>128</v>
      </c>
      <c r="C40" s="126" t="s">
        <v>132</v>
      </c>
      <c r="D40" s="131" t="s">
        <v>98</v>
      </c>
      <c r="E40" s="119" t="s">
        <v>95</v>
      </c>
      <c r="F40" s="119" t="s">
        <v>95</v>
      </c>
      <c r="G40" s="119" t="s">
        <v>95</v>
      </c>
      <c r="H40" s="119" t="s">
        <v>95</v>
      </c>
      <c r="I40" s="119" t="s">
        <v>95</v>
      </c>
      <c r="J40" s="119" t="s">
        <v>95</v>
      </c>
      <c r="K40" s="119" t="s">
        <v>95</v>
      </c>
      <c r="L40" s="119" t="s">
        <v>95</v>
      </c>
      <c r="M40" s="119" t="s">
        <v>95</v>
      </c>
      <c r="N40" s="119" t="s">
        <v>95</v>
      </c>
      <c r="O40" s="119" t="s">
        <v>95</v>
      </c>
      <c r="P40" s="119" t="s">
        <v>95</v>
      </c>
      <c r="Q40" s="119" t="s">
        <v>95</v>
      </c>
      <c r="R40" s="119" t="s">
        <v>95</v>
      </c>
      <c r="S40" s="119" t="s">
        <v>95</v>
      </c>
      <c r="T40" s="119" t="s">
        <v>95</v>
      </c>
      <c r="U40" s="119" t="s">
        <v>95</v>
      </c>
      <c r="V40" s="119" t="s">
        <v>95</v>
      </c>
      <c r="W40" s="119" t="s">
        <v>95</v>
      </c>
      <c r="X40" s="119" t="s">
        <v>95</v>
      </c>
      <c r="Y40" s="119" t="s">
        <v>95</v>
      </c>
      <c r="Z40" s="119" t="s">
        <v>95</v>
      </c>
      <c r="AA40" s="119" t="s">
        <v>95</v>
      </c>
      <c r="AB40" s="119" t="s">
        <v>95</v>
      </c>
      <c r="AC40" s="119" t="s">
        <v>95</v>
      </c>
      <c r="AD40" s="119" t="s">
        <v>95</v>
      </c>
      <c r="AE40" s="119" t="s">
        <v>95</v>
      </c>
      <c r="AF40" s="119" t="s">
        <v>95</v>
      </c>
      <c r="AG40" s="119" t="s">
        <v>95</v>
      </c>
      <c r="AH40" s="119" t="s">
        <v>95</v>
      </c>
      <c r="AI40" s="119" t="s">
        <v>95</v>
      </c>
      <c r="AJ40" s="119" t="s">
        <v>95</v>
      </c>
      <c r="AK40" s="119" t="s">
        <v>95</v>
      </c>
      <c r="AL40" s="119" t="s">
        <v>95</v>
      </c>
      <c r="AM40" s="119" t="s">
        <v>95</v>
      </c>
      <c r="AN40" s="119" t="s">
        <v>95</v>
      </c>
      <c r="AO40" s="119" t="s">
        <v>95</v>
      </c>
      <c r="AP40" s="119" t="s">
        <v>95</v>
      </c>
      <c r="AQ40" s="119" t="s">
        <v>95</v>
      </c>
      <c r="AR40" s="119" t="s">
        <v>95</v>
      </c>
      <c r="AS40" s="119" t="s">
        <v>95</v>
      </c>
      <c r="AT40" s="119" t="s">
        <v>95</v>
      </c>
      <c r="AU40" s="119" t="s">
        <v>95</v>
      </c>
      <c r="AV40" s="119" t="s">
        <v>95</v>
      </c>
      <c r="AW40" s="119" t="s">
        <v>95</v>
      </c>
      <c r="AX40" s="119" t="s">
        <v>95</v>
      </c>
      <c r="AY40" s="119" t="s">
        <v>95</v>
      </c>
      <c r="AZ40" s="119" t="s">
        <v>95</v>
      </c>
    </row>
    <row r="41" s="87" customFormat="true" ht="31.2" hidden="false" customHeight="false" outlineLevel="0" collapsed="false">
      <c r="A41" s="132"/>
      <c r="B41" s="127" t="s">
        <v>133</v>
      </c>
      <c r="C41" s="126" t="s">
        <v>129</v>
      </c>
      <c r="D41" s="131" t="s">
        <v>98</v>
      </c>
      <c r="E41" s="119" t="s">
        <v>95</v>
      </c>
      <c r="F41" s="119" t="s">
        <v>95</v>
      </c>
      <c r="G41" s="119" t="s">
        <v>95</v>
      </c>
      <c r="H41" s="119" t="s">
        <v>95</v>
      </c>
      <c r="I41" s="119" t="s">
        <v>95</v>
      </c>
      <c r="J41" s="119" t="s">
        <v>95</v>
      </c>
      <c r="K41" s="119" t="s">
        <v>95</v>
      </c>
      <c r="L41" s="119" t="s">
        <v>95</v>
      </c>
      <c r="M41" s="119" t="s">
        <v>95</v>
      </c>
      <c r="N41" s="119" t="s">
        <v>95</v>
      </c>
      <c r="O41" s="119" t="s">
        <v>95</v>
      </c>
      <c r="P41" s="119" t="s">
        <v>95</v>
      </c>
      <c r="Q41" s="119" t="s">
        <v>95</v>
      </c>
      <c r="R41" s="119" t="s">
        <v>95</v>
      </c>
      <c r="S41" s="119" t="s">
        <v>95</v>
      </c>
      <c r="T41" s="119" t="s">
        <v>95</v>
      </c>
      <c r="U41" s="119" t="s">
        <v>95</v>
      </c>
      <c r="V41" s="119" t="s">
        <v>95</v>
      </c>
      <c r="W41" s="119" t="s">
        <v>95</v>
      </c>
      <c r="X41" s="119" t="s">
        <v>95</v>
      </c>
      <c r="Y41" s="119" t="s">
        <v>95</v>
      </c>
      <c r="Z41" s="119" t="s">
        <v>95</v>
      </c>
      <c r="AA41" s="119" t="s">
        <v>95</v>
      </c>
      <c r="AB41" s="119" t="s">
        <v>95</v>
      </c>
      <c r="AC41" s="119" t="s">
        <v>95</v>
      </c>
      <c r="AD41" s="119" t="s">
        <v>95</v>
      </c>
      <c r="AE41" s="119" t="s">
        <v>95</v>
      </c>
      <c r="AF41" s="119" t="s">
        <v>95</v>
      </c>
      <c r="AG41" s="119" t="s">
        <v>95</v>
      </c>
      <c r="AH41" s="119" t="s">
        <v>95</v>
      </c>
      <c r="AI41" s="119" t="s">
        <v>95</v>
      </c>
      <c r="AJ41" s="119" t="s">
        <v>95</v>
      </c>
      <c r="AK41" s="119" t="s">
        <v>95</v>
      </c>
      <c r="AL41" s="119" t="s">
        <v>95</v>
      </c>
      <c r="AM41" s="119" t="s">
        <v>95</v>
      </c>
      <c r="AN41" s="119" t="s">
        <v>95</v>
      </c>
      <c r="AO41" s="119" t="s">
        <v>95</v>
      </c>
      <c r="AP41" s="119" t="s">
        <v>95</v>
      </c>
      <c r="AQ41" s="119" t="s">
        <v>95</v>
      </c>
      <c r="AR41" s="119" t="s">
        <v>95</v>
      </c>
      <c r="AS41" s="119" t="s">
        <v>95</v>
      </c>
      <c r="AT41" s="119" t="s">
        <v>95</v>
      </c>
      <c r="AU41" s="119" t="s">
        <v>95</v>
      </c>
      <c r="AV41" s="119" t="s">
        <v>95</v>
      </c>
      <c r="AW41" s="119" t="s">
        <v>95</v>
      </c>
      <c r="AX41" s="119" t="s">
        <v>95</v>
      </c>
      <c r="AY41" s="119" t="s">
        <v>95</v>
      </c>
      <c r="AZ41" s="119" t="s">
        <v>95</v>
      </c>
    </row>
    <row r="42" s="87" customFormat="true" ht="78" hidden="false" customHeight="false" outlineLevel="0" collapsed="false">
      <c r="A42" s="132"/>
      <c r="B42" s="127" t="s">
        <v>133</v>
      </c>
      <c r="C42" s="126" t="s">
        <v>130</v>
      </c>
      <c r="D42" s="131" t="s">
        <v>98</v>
      </c>
      <c r="E42" s="119" t="s">
        <v>95</v>
      </c>
      <c r="F42" s="119" t="s">
        <v>95</v>
      </c>
      <c r="G42" s="119" t="s">
        <v>95</v>
      </c>
      <c r="H42" s="119" t="s">
        <v>95</v>
      </c>
      <c r="I42" s="119" t="s">
        <v>95</v>
      </c>
      <c r="J42" s="119" t="s">
        <v>95</v>
      </c>
      <c r="K42" s="119" t="s">
        <v>95</v>
      </c>
      <c r="L42" s="119" t="s">
        <v>95</v>
      </c>
      <c r="M42" s="119" t="s">
        <v>95</v>
      </c>
      <c r="N42" s="119" t="s">
        <v>95</v>
      </c>
      <c r="O42" s="119" t="s">
        <v>95</v>
      </c>
      <c r="P42" s="119" t="s">
        <v>95</v>
      </c>
      <c r="Q42" s="119" t="s">
        <v>95</v>
      </c>
      <c r="R42" s="119" t="s">
        <v>95</v>
      </c>
      <c r="S42" s="119" t="s">
        <v>95</v>
      </c>
      <c r="T42" s="119" t="s">
        <v>95</v>
      </c>
      <c r="U42" s="119" t="s">
        <v>95</v>
      </c>
      <c r="V42" s="119" t="s">
        <v>95</v>
      </c>
      <c r="W42" s="119" t="s">
        <v>95</v>
      </c>
      <c r="X42" s="119" t="s">
        <v>95</v>
      </c>
      <c r="Y42" s="119" t="s">
        <v>95</v>
      </c>
      <c r="Z42" s="119" t="s">
        <v>95</v>
      </c>
      <c r="AA42" s="119" t="s">
        <v>95</v>
      </c>
      <c r="AB42" s="119" t="s">
        <v>95</v>
      </c>
      <c r="AC42" s="119" t="s">
        <v>95</v>
      </c>
      <c r="AD42" s="119" t="s">
        <v>95</v>
      </c>
      <c r="AE42" s="119" t="s">
        <v>95</v>
      </c>
      <c r="AF42" s="119" t="s">
        <v>95</v>
      </c>
      <c r="AG42" s="119" t="s">
        <v>95</v>
      </c>
      <c r="AH42" s="119" t="s">
        <v>95</v>
      </c>
      <c r="AI42" s="119" t="s">
        <v>95</v>
      </c>
      <c r="AJ42" s="119" t="s">
        <v>95</v>
      </c>
      <c r="AK42" s="119" t="s">
        <v>95</v>
      </c>
      <c r="AL42" s="119" t="s">
        <v>95</v>
      </c>
      <c r="AM42" s="119" t="s">
        <v>95</v>
      </c>
      <c r="AN42" s="119" t="s">
        <v>95</v>
      </c>
      <c r="AO42" s="119" t="s">
        <v>95</v>
      </c>
      <c r="AP42" s="119" t="s">
        <v>95</v>
      </c>
      <c r="AQ42" s="119" t="s">
        <v>95</v>
      </c>
      <c r="AR42" s="119" t="s">
        <v>95</v>
      </c>
      <c r="AS42" s="119" t="s">
        <v>95</v>
      </c>
      <c r="AT42" s="119" t="s">
        <v>95</v>
      </c>
      <c r="AU42" s="119" t="s">
        <v>95</v>
      </c>
      <c r="AV42" s="119" t="s">
        <v>95</v>
      </c>
      <c r="AW42" s="119" t="s">
        <v>95</v>
      </c>
      <c r="AX42" s="119" t="s">
        <v>95</v>
      </c>
      <c r="AY42" s="119" t="s">
        <v>95</v>
      </c>
      <c r="AZ42" s="119" t="s">
        <v>95</v>
      </c>
    </row>
    <row r="43" s="87" customFormat="true" ht="69.75" hidden="false" customHeight="true" outlineLevel="0" collapsed="false">
      <c r="A43" s="132"/>
      <c r="B43" s="127" t="s">
        <v>133</v>
      </c>
      <c r="C43" s="126" t="s">
        <v>131</v>
      </c>
      <c r="D43" s="131" t="s">
        <v>98</v>
      </c>
      <c r="E43" s="119" t="s">
        <v>95</v>
      </c>
      <c r="F43" s="119" t="s">
        <v>95</v>
      </c>
      <c r="G43" s="119" t="s">
        <v>95</v>
      </c>
      <c r="H43" s="119" t="s">
        <v>95</v>
      </c>
      <c r="I43" s="119" t="s">
        <v>95</v>
      </c>
      <c r="J43" s="119" t="s">
        <v>95</v>
      </c>
      <c r="K43" s="119" t="s">
        <v>95</v>
      </c>
      <c r="L43" s="119" t="s">
        <v>95</v>
      </c>
      <c r="M43" s="119" t="s">
        <v>95</v>
      </c>
      <c r="N43" s="119" t="s">
        <v>95</v>
      </c>
      <c r="O43" s="119" t="s">
        <v>95</v>
      </c>
      <c r="P43" s="119" t="s">
        <v>95</v>
      </c>
      <c r="Q43" s="119" t="s">
        <v>95</v>
      </c>
      <c r="R43" s="119" t="s">
        <v>95</v>
      </c>
      <c r="S43" s="119" t="s">
        <v>95</v>
      </c>
      <c r="T43" s="119" t="s">
        <v>95</v>
      </c>
      <c r="U43" s="119" t="s">
        <v>95</v>
      </c>
      <c r="V43" s="119" t="s">
        <v>95</v>
      </c>
      <c r="W43" s="119" t="s">
        <v>95</v>
      </c>
      <c r="X43" s="119" t="s">
        <v>95</v>
      </c>
      <c r="Y43" s="119" t="s">
        <v>95</v>
      </c>
      <c r="Z43" s="119" t="s">
        <v>95</v>
      </c>
      <c r="AA43" s="119" t="s">
        <v>95</v>
      </c>
      <c r="AB43" s="119" t="s">
        <v>95</v>
      </c>
      <c r="AC43" s="119" t="s">
        <v>95</v>
      </c>
      <c r="AD43" s="119" t="s">
        <v>95</v>
      </c>
      <c r="AE43" s="119" t="s">
        <v>95</v>
      </c>
      <c r="AF43" s="119" t="s">
        <v>95</v>
      </c>
      <c r="AG43" s="119" t="s">
        <v>95</v>
      </c>
      <c r="AH43" s="119" t="s">
        <v>95</v>
      </c>
      <c r="AI43" s="119" t="s">
        <v>95</v>
      </c>
      <c r="AJ43" s="119" t="s">
        <v>95</v>
      </c>
      <c r="AK43" s="119" t="s">
        <v>95</v>
      </c>
      <c r="AL43" s="119" t="s">
        <v>95</v>
      </c>
      <c r="AM43" s="119" t="s">
        <v>95</v>
      </c>
      <c r="AN43" s="119" t="s">
        <v>95</v>
      </c>
      <c r="AO43" s="119" t="s">
        <v>95</v>
      </c>
      <c r="AP43" s="119" t="s">
        <v>95</v>
      </c>
      <c r="AQ43" s="119" t="s">
        <v>95</v>
      </c>
      <c r="AR43" s="119" t="s">
        <v>95</v>
      </c>
      <c r="AS43" s="119" t="s">
        <v>95</v>
      </c>
      <c r="AT43" s="119" t="s">
        <v>95</v>
      </c>
      <c r="AU43" s="119" t="s">
        <v>95</v>
      </c>
      <c r="AV43" s="119" t="s">
        <v>95</v>
      </c>
      <c r="AW43" s="119" t="s">
        <v>95</v>
      </c>
      <c r="AX43" s="119" t="s">
        <v>95</v>
      </c>
      <c r="AY43" s="119" t="s">
        <v>95</v>
      </c>
      <c r="AZ43" s="119" t="s">
        <v>95</v>
      </c>
    </row>
    <row r="44" s="87" customFormat="true" ht="69.75" hidden="false" customHeight="true" outlineLevel="0" collapsed="false">
      <c r="A44" s="132"/>
      <c r="B44" s="127" t="s">
        <v>134</v>
      </c>
      <c r="C44" s="126" t="s">
        <v>135</v>
      </c>
      <c r="D44" s="131" t="s">
        <v>98</v>
      </c>
      <c r="E44" s="119" t="s">
        <v>95</v>
      </c>
      <c r="F44" s="119" t="s">
        <v>95</v>
      </c>
      <c r="G44" s="119" t="s">
        <v>95</v>
      </c>
      <c r="H44" s="119" t="s">
        <v>95</v>
      </c>
      <c r="I44" s="119" t="s">
        <v>95</v>
      </c>
      <c r="J44" s="119" t="s">
        <v>95</v>
      </c>
      <c r="K44" s="119" t="s">
        <v>95</v>
      </c>
      <c r="L44" s="119" t="s">
        <v>95</v>
      </c>
      <c r="M44" s="119" t="s">
        <v>95</v>
      </c>
      <c r="N44" s="119" t="s">
        <v>95</v>
      </c>
      <c r="O44" s="119" t="s">
        <v>95</v>
      </c>
      <c r="P44" s="119" t="s">
        <v>95</v>
      </c>
      <c r="Q44" s="119" t="s">
        <v>95</v>
      </c>
      <c r="R44" s="119" t="s">
        <v>95</v>
      </c>
      <c r="S44" s="119" t="s">
        <v>95</v>
      </c>
      <c r="T44" s="119" t="s">
        <v>95</v>
      </c>
      <c r="U44" s="119" t="s">
        <v>95</v>
      </c>
      <c r="V44" s="119" t="s">
        <v>95</v>
      </c>
      <c r="W44" s="119" t="s">
        <v>95</v>
      </c>
      <c r="X44" s="119" t="s">
        <v>95</v>
      </c>
      <c r="Y44" s="119" t="s">
        <v>95</v>
      </c>
      <c r="Z44" s="119" t="s">
        <v>95</v>
      </c>
      <c r="AA44" s="119" t="s">
        <v>95</v>
      </c>
      <c r="AB44" s="119" t="s">
        <v>95</v>
      </c>
      <c r="AC44" s="119" t="s">
        <v>95</v>
      </c>
      <c r="AD44" s="119" t="s">
        <v>95</v>
      </c>
      <c r="AE44" s="119" t="s">
        <v>95</v>
      </c>
      <c r="AF44" s="119" t="s">
        <v>95</v>
      </c>
      <c r="AG44" s="119" t="s">
        <v>95</v>
      </c>
      <c r="AH44" s="119" t="s">
        <v>95</v>
      </c>
      <c r="AI44" s="119" t="s">
        <v>95</v>
      </c>
      <c r="AJ44" s="119" t="s">
        <v>95</v>
      </c>
      <c r="AK44" s="119" t="s">
        <v>95</v>
      </c>
      <c r="AL44" s="119" t="s">
        <v>95</v>
      </c>
      <c r="AM44" s="119" t="s">
        <v>95</v>
      </c>
      <c r="AN44" s="119" t="s">
        <v>95</v>
      </c>
      <c r="AO44" s="119" t="s">
        <v>95</v>
      </c>
      <c r="AP44" s="119" t="s">
        <v>95</v>
      </c>
      <c r="AQ44" s="119" t="s">
        <v>95</v>
      </c>
      <c r="AR44" s="119" t="s">
        <v>95</v>
      </c>
      <c r="AS44" s="119" t="s">
        <v>95</v>
      </c>
      <c r="AT44" s="119" t="s">
        <v>95</v>
      </c>
      <c r="AU44" s="119" t="s">
        <v>95</v>
      </c>
      <c r="AV44" s="119" t="s">
        <v>95</v>
      </c>
      <c r="AW44" s="119" t="s">
        <v>95</v>
      </c>
      <c r="AX44" s="119" t="s">
        <v>95</v>
      </c>
      <c r="AY44" s="119" t="s">
        <v>95</v>
      </c>
      <c r="AZ44" s="119" t="s">
        <v>95</v>
      </c>
    </row>
    <row r="45" s="87" customFormat="true" ht="69" hidden="false" customHeight="true" outlineLevel="0" collapsed="false">
      <c r="A45" s="132"/>
      <c r="B45" s="127" t="s">
        <v>136</v>
      </c>
      <c r="C45" s="126" t="s">
        <v>137</v>
      </c>
      <c r="D45" s="131" t="s">
        <v>98</v>
      </c>
      <c r="E45" s="119" t="s">
        <v>95</v>
      </c>
      <c r="F45" s="119" t="s">
        <v>95</v>
      </c>
      <c r="G45" s="119" t="s">
        <v>95</v>
      </c>
      <c r="H45" s="119" t="s">
        <v>95</v>
      </c>
      <c r="I45" s="119" t="s">
        <v>95</v>
      </c>
      <c r="J45" s="119" t="s">
        <v>95</v>
      </c>
      <c r="K45" s="119" t="s">
        <v>95</v>
      </c>
      <c r="L45" s="119" t="s">
        <v>95</v>
      </c>
      <c r="M45" s="119" t="s">
        <v>95</v>
      </c>
      <c r="N45" s="119" t="s">
        <v>95</v>
      </c>
      <c r="O45" s="119" t="s">
        <v>95</v>
      </c>
      <c r="P45" s="119" t="s">
        <v>95</v>
      </c>
      <c r="Q45" s="119" t="s">
        <v>95</v>
      </c>
      <c r="R45" s="119" t="s">
        <v>95</v>
      </c>
      <c r="S45" s="119" t="s">
        <v>95</v>
      </c>
      <c r="T45" s="119" t="s">
        <v>95</v>
      </c>
      <c r="U45" s="119" t="s">
        <v>95</v>
      </c>
      <c r="V45" s="119" t="s">
        <v>95</v>
      </c>
      <c r="W45" s="119" t="s">
        <v>95</v>
      </c>
      <c r="X45" s="119" t="s">
        <v>95</v>
      </c>
      <c r="Y45" s="119" t="s">
        <v>95</v>
      </c>
      <c r="Z45" s="119" t="s">
        <v>95</v>
      </c>
      <c r="AA45" s="119" t="s">
        <v>95</v>
      </c>
      <c r="AB45" s="119" t="s">
        <v>95</v>
      </c>
      <c r="AC45" s="119" t="s">
        <v>95</v>
      </c>
      <c r="AD45" s="119" t="s">
        <v>95</v>
      </c>
      <c r="AE45" s="119" t="s">
        <v>95</v>
      </c>
      <c r="AF45" s="119" t="s">
        <v>95</v>
      </c>
      <c r="AG45" s="119" t="s">
        <v>95</v>
      </c>
      <c r="AH45" s="119" t="s">
        <v>95</v>
      </c>
      <c r="AI45" s="119" t="s">
        <v>95</v>
      </c>
      <c r="AJ45" s="119" t="s">
        <v>95</v>
      </c>
      <c r="AK45" s="119" t="s">
        <v>95</v>
      </c>
      <c r="AL45" s="119" t="s">
        <v>95</v>
      </c>
      <c r="AM45" s="119" t="s">
        <v>95</v>
      </c>
      <c r="AN45" s="119" t="s">
        <v>95</v>
      </c>
      <c r="AO45" s="119" t="s">
        <v>95</v>
      </c>
      <c r="AP45" s="119" t="s">
        <v>95</v>
      </c>
      <c r="AQ45" s="119" t="s">
        <v>95</v>
      </c>
      <c r="AR45" s="119" t="s">
        <v>95</v>
      </c>
      <c r="AS45" s="119" t="s">
        <v>95</v>
      </c>
      <c r="AT45" s="119" t="s">
        <v>95</v>
      </c>
      <c r="AU45" s="119" t="s">
        <v>95</v>
      </c>
      <c r="AV45" s="119" t="s">
        <v>95</v>
      </c>
      <c r="AW45" s="119" t="s">
        <v>95</v>
      </c>
      <c r="AX45" s="119" t="s">
        <v>95</v>
      </c>
      <c r="AY45" s="119" t="s">
        <v>95</v>
      </c>
      <c r="AZ45" s="119" t="s">
        <v>95</v>
      </c>
    </row>
    <row r="46" s="87" customFormat="true" ht="56.25" hidden="false" customHeight="true" outlineLevel="0" collapsed="false">
      <c r="A46" s="132"/>
      <c r="B46" s="127" t="s">
        <v>138</v>
      </c>
      <c r="C46" s="126" t="s">
        <v>139</v>
      </c>
      <c r="D46" s="131" t="s">
        <v>98</v>
      </c>
      <c r="E46" s="119" t="s">
        <v>95</v>
      </c>
      <c r="F46" s="119" t="s">
        <v>95</v>
      </c>
      <c r="G46" s="119" t="s">
        <v>95</v>
      </c>
      <c r="H46" s="119" t="s">
        <v>95</v>
      </c>
      <c r="I46" s="119" t="s">
        <v>95</v>
      </c>
      <c r="J46" s="119" t="s">
        <v>95</v>
      </c>
      <c r="K46" s="119" t="s">
        <v>95</v>
      </c>
      <c r="L46" s="119" t="s">
        <v>95</v>
      </c>
      <c r="M46" s="119" t="s">
        <v>95</v>
      </c>
      <c r="N46" s="119" t="s">
        <v>95</v>
      </c>
      <c r="O46" s="119" t="s">
        <v>95</v>
      </c>
      <c r="P46" s="119" t="s">
        <v>95</v>
      </c>
      <c r="Q46" s="119" t="s">
        <v>95</v>
      </c>
      <c r="R46" s="119" t="s">
        <v>95</v>
      </c>
      <c r="S46" s="119" t="s">
        <v>95</v>
      </c>
      <c r="T46" s="119" t="s">
        <v>95</v>
      </c>
      <c r="U46" s="119" t="s">
        <v>95</v>
      </c>
      <c r="V46" s="119" t="s">
        <v>95</v>
      </c>
      <c r="W46" s="119" t="s">
        <v>95</v>
      </c>
      <c r="X46" s="119" t="s">
        <v>95</v>
      </c>
      <c r="Y46" s="119" t="s">
        <v>95</v>
      </c>
      <c r="Z46" s="119" t="s">
        <v>95</v>
      </c>
      <c r="AA46" s="119" t="s">
        <v>95</v>
      </c>
      <c r="AB46" s="119" t="s">
        <v>95</v>
      </c>
      <c r="AC46" s="119" t="s">
        <v>95</v>
      </c>
      <c r="AD46" s="119" t="s">
        <v>95</v>
      </c>
      <c r="AE46" s="119" t="s">
        <v>95</v>
      </c>
      <c r="AF46" s="119" t="s">
        <v>95</v>
      </c>
      <c r="AG46" s="119" t="s">
        <v>95</v>
      </c>
      <c r="AH46" s="119" t="s">
        <v>95</v>
      </c>
      <c r="AI46" s="119" t="s">
        <v>95</v>
      </c>
      <c r="AJ46" s="119" t="s">
        <v>95</v>
      </c>
      <c r="AK46" s="119" t="s">
        <v>95</v>
      </c>
      <c r="AL46" s="119" t="s">
        <v>95</v>
      </c>
      <c r="AM46" s="119" t="s">
        <v>95</v>
      </c>
      <c r="AN46" s="119" t="s">
        <v>95</v>
      </c>
      <c r="AO46" s="119" t="s">
        <v>95</v>
      </c>
      <c r="AP46" s="119" t="s">
        <v>95</v>
      </c>
      <c r="AQ46" s="119" t="s">
        <v>95</v>
      </c>
      <c r="AR46" s="119" t="s">
        <v>95</v>
      </c>
      <c r="AS46" s="119" t="s">
        <v>95</v>
      </c>
      <c r="AT46" s="119" t="s">
        <v>95</v>
      </c>
      <c r="AU46" s="119" t="s">
        <v>95</v>
      </c>
      <c r="AV46" s="119" t="s">
        <v>95</v>
      </c>
      <c r="AW46" s="119" t="s">
        <v>95</v>
      </c>
      <c r="AX46" s="119" t="s">
        <v>95</v>
      </c>
      <c r="AY46" s="119" t="s">
        <v>95</v>
      </c>
      <c r="AZ46" s="119" t="s">
        <v>95</v>
      </c>
    </row>
    <row r="47" s="87" customFormat="true" ht="62.4" hidden="false" customHeight="false" outlineLevel="0" collapsed="false">
      <c r="A47" s="132"/>
      <c r="B47" s="127" t="s">
        <v>229</v>
      </c>
      <c r="C47" s="126" t="s">
        <v>230</v>
      </c>
      <c r="D47" s="131" t="s">
        <v>98</v>
      </c>
      <c r="E47" s="119" t="s">
        <v>95</v>
      </c>
      <c r="F47" s="119" t="s">
        <v>95</v>
      </c>
      <c r="G47" s="119" t="s">
        <v>95</v>
      </c>
      <c r="H47" s="119" t="s">
        <v>95</v>
      </c>
      <c r="I47" s="119" t="s">
        <v>95</v>
      </c>
      <c r="J47" s="119" t="s">
        <v>95</v>
      </c>
      <c r="K47" s="119" t="s">
        <v>95</v>
      </c>
      <c r="L47" s="119" t="s">
        <v>95</v>
      </c>
      <c r="M47" s="119" t="s">
        <v>95</v>
      </c>
      <c r="N47" s="119" t="s">
        <v>95</v>
      </c>
      <c r="O47" s="119" t="s">
        <v>95</v>
      </c>
      <c r="P47" s="119" t="s">
        <v>95</v>
      </c>
      <c r="Q47" s="119" t="s">
        <v>95</v>
      </c>
      <c r="R47" s="119" t="s">
        <v>95</v>
      </c>
      <c r="S47" s="119" t="s">
        <v>95</v>
      </c>
      <c r="T47" s="119" t="s">
        <v>95</v>
      </c>
      <c r="U47" s="119" t="s">
        <v>95</v>
      </c>
      <c r="V47" s="119" t="s">
        <v>95</v>
      </c>
      <c r="W47" s="119" t="s">
        <v>95</v>
      </c>
      <c r="X47" s="119" t="s">
        <v>95</v>
      </c>
      <c r="Y47" s="119" t="s">
        <v>95</v>
      </c>
      <c r="Z47" s="119" t="s">
        <v>95</v>
      </c>
      <c r="AA47" s="119" t="s">
        <v>95</v>
      </c>
      <c r="AB47" s="119" t="s">
        <v>95</v>
      </c>
      <c r="AC47" s="119" t="s">
        <v>95</v>
      </c>
      <c r="AD47" s="119" t="s">
        <v>95</v>
      </c>
      <c r="AE47" s="119" t="s">
        <v>95</v>
      </c>
      <c r="AF47" s="119" t="s">
        <v>95</v>
      </c>
      <c r="AG47" s="119" t="s">
        <v>95</v>
      </c>
      <c r="AH47" s="119" t="s">
        <v>95</v>
      </c>
      <c r="AI47" s="119" t="s">
        <v>95</v>
      </c>
      <c r="AJ47" s="119" t="s">
        <v>95</v>
      </c>
      <c r="AK47" s="119" t="s">
        <v>95</v>
      </c>
      <c r="AL47" s="119" t="s">
        <v>95</v>
      </c>
      <c r="AM47" s="119" t="s">
        <v>95</v>
      </c>
      <c r="AN47" s="119" t="s">
        <v>95</v>
      </c>
      <c r="AO47" s="119" t="s">
        <v>95</v>
      </c>
      <c r="AP47" s="119" t="s">
        <v>95</v>
      </c>
      <c r="AQ47" s="119" t="s">
        <v>95</v>
      </c>
      <c r="AR47" s="119" t="s">
        <v>95</v>
      </c>
      <c r="AS47" s="119" t="s">
        <v>95</v>
      </c>
      <c r="AT47" s="119" t="s">
        <v>95</v>
      </c>
      <c r="AU47" s="119" t="s">
        <v>95</v>
      </c>
      <c r="AV47" s="119" t="s">
        <v>95</v>
      </c>
      <c r="AW47" s="119" t="s">
        <v>95</v>
      </c>
      <c r="AX47" s="119" t="s">
        <v>95</v>
      </c>
      <c r="AY47" s="119" t="s">
        <v>95</v>
      </c>
      <c r="AZ47" s="119" t="s">
        <v>95</v>
      </c>
    </row>
    <row r="48" s="87" customFormat="true" ht="31.2" hidden="false" customHeight="false" outlineLevel="0" collapsed="false">
      <c r="A48" s="132"/>
      <c r="B48" s="128" t="s">
        <v>150</v>
      </c>
      <c r="C48" s="130" t="s">
        <v>151</v>
      </c>
      <c r="D48" s="131" t="s">
        <v>98</v>
      </c>
      <c r="E48" s="119" t="s">
        <v>95</v>
      </c>
      <c r="F48" s="119" t="s">
        <v>95</v>
      </c>
      <c r="G48" s="119" t="s">
        <v>95</v>
      </c>
      <c r="H48" s="119" t="s">
        <v>95</v>
      </c>
      <c r="I48" s="119" t="s">
        <v>95</v>
      </c>
      <c r="J48" s="119" t="s">
        <v>95</v>
      </c>
      <c r="K48" s="119" t="s">
        <v>95</v>
      </c>
      <c r="L48" s="119" t="s">
        <v>95</v>
      </c>
      <c r="M48" s="119" t="s">
        <v>95</v>
      </c>
      <c r="N48" s="119" t="s">
        <v>95</v>
      </c>
      <c r="O48" s="119" t="s">
        <v>95</v>
      </c>
      <c r="P48" s="119" t="s">
        <v>95</v>
      </c>
      <c r="Q48" s="119" t="s">
        <v>95</v>
      </c>
      <c r="R48" s="119" t="s">
        <v>95</v>
      </c>
      <c r="S48" s="119" t="s">
        <v>95</v>
      </c>
      <c r="T48" s="119" t="s">
        <v>95</v>
      </c>
      <c r="U48" s="119" t="s">
        <v>95</v>
      </c>
      <c r="V48" s="119" t="s">
        <v>95</v>
      </c>
      <c r="W48" s="119" t="s">
        <v>95</v>
      </c>
      <c r="X48" s="119" t="s">
        <v>95</v>
      </c>
      <c r="Y48" s="119" t="s">
        <v>95</v>
      </c>
      <c r="Z48" s="119" t="s">
        <v>95</v>
      </c>
      <c r="AA48" s="119" t="s">
        <v>95</v>
      </c>
      <c r="AB48" s="119" t="s">
        <v>95</v>
      </c>
      <c r="AC48" s="119" t="s">
        <v>95</v>
      </c>
      <c r="AD48" s="119" t="s">
        <v>95</v>
      </c>
      <c r="AE48" s="119" t="s">
        <v>95</v>
      </c>
      <c r="AF48" s="119" t="s">
        <v>95</v>
      </c>
      <c r="AG48" s="119" t="s">
        <v>95</v>
      </c>
      <c r="AH48" s="119" t="s">
        <v>95</v>
      </c>
      <c r="AI48" s="119" t="s">
        <v>95</v>
      </c>
      <c r="AJ48" s="119" t="s">
        <v>95</v>
      </c>
      <c r="AK48" s="119" t="s">
        <v>95</v>
      </c>
      <c r="AL48" s="119" t="s">
        <v>95</v>
      </c>
      <c r="AM48" s="119" t="s">
        <v>95</v>
      </c>
      <c r="AN48" s="119" t="s">
        <v>95</v>
      </c>
      <c r="AO48" s="119" t="s">
        <v>95</v>
      </c>
      <c r="AP48" s="119" t="s">
        <v>95</v>
      </c>
      <c r="AQ48" s="119" t="s">
        <v>95</v>
      </c>
      <c r="AR48" s="119" t="s">
        <v>95</v>
      </c>
      <c r="AS48" s="119" t="s">
        <v>95</v>
      </c>
      <c r="AT48" s="119" t="s">
        <v>95</v>
      </c>
      <c r="AU48" s="119" t="s">
        <v>95</v>
      </c>
      <c r="AV48" s="119" t="s">
        <v>95</v>
      </c>
      <c r="AW48" s="119" t="s">
        <v>95</v>
      </c>
      <c r="AX48" s="119" t="s">
        <v>95</v>
      </c>
      <c r="AY48" s="119" t="s">
        <v>95</v>
      </c>
      <c r="AZ48" s="119" t="s">
        <v>95</v>
      </c>
    </row>
    <row r="49" s="87" customFormat="true" ht="75.75" hidden="false" customHeight="true" outlineLevel="0" collapsed="false">
      <c r="A49" s="132"/>
      <c r="B49" s="128" t="s">
        <v>152</v>
      </c>
      <c r="C49" s="130" t="s">
        <v>153</v>
      </c>
      <c r="D49" s="131" t="s">
        <v>98</v>
      </c>
      <c r="E49" s="119" t="s">
        <v>95</v>
      </c>
      <c r="F49" s="119" t="s">
        <v>95</v>
      </c>
      <c r="G49" s="119" t="s">
        <v>95</v>
      </c>
      <c r="H49" s="119" t="s">
        <v>95</v>
      </c>
      <c r="I49" s="119" t="s">
        <v>95</v>
      </c>
      <c r="J49" s="119" t="s">
        <v>95</v>
      </c>
      <c r="K49" s="119" t="s">
        <v>95</v>
      </c>
      <c r="L49" s="119" t="s">
        <v>95</v>
      </c>
      <c r="M49" s="119" t="s">
        <v>95</v>
      </c>
      <c r="N49" s="119" t="s">
        <v>95</v>
      </c>
      <c r="O49" s="119" t="s">
        <v>95</v>
      </c>
      <c r="P49" s="119" t="s">
        <v>95</v>
      </c>
      <c r="Q49" s="119" t="s">
        <v>95</v>
      </c>
      <c r="R49" s="119" t="s">
        <v>95</v>
      </c>
      <c r="S49" s="119" t="s">
        <v>95</v>
      </c>
      <c r="T49" s="119" t="s">
        <v>95</v>
      </c>
      <c r="U49" s="119" t="s">
        <v>95</v>
      </c>
      <c r="V49" s="119" t="s">
        <v>95</v>
      </c>
      <c r="W49" s="119" t="s">
        <v>95</v>
      </c>
      <c r="X49" s="119" t="s">
        <v>95</v>
      </c>
      <c r="Y49" s="119" t="s">
        <v>95</v>
      </c>
      <c r="Z49" s="119" t="s">
        <v>95</v>
      </c>
      <c r="AA49" s="119" t="s">
        <v>95</v>
      </c>
      <c r="AB49" s="119" t="s">
        <v>95</v>
      </c>
      <c r="AC49" s="119" t="s">
        <v>95</v>
      </c>
      <c r="AD49" s="119" t="s">
        <v>95</v>
      </c>
      <c r="AE49" s="119" t="s">
        <v>95</v>
      </c>
      <c r="AF49" s="119" t="s">
        <v>95</v>
      </c>
      <c r="AG49" s="119" t="s">
        <v>95</v>
      </c>
      <c r="AH49" s="119" t="s">
        <v>95</v>
      </c>
      <c r="AI49" s="119" t="s">
        <v>95</v>
      </c>
      <c r="AJ49" s="119" t="s">
        <v>95</v>
      </c>
      <c r="AK49" s="119" t="s">
        <v>95</v>
      </c>
      <c r="AL49" s="119" t="s">
        <v>95</v>
      </c>
      <c r="AM49" s="119" t="s">
        <v>95</v>
      </c>
      <c r="AN49" s="119" t="s">
        <v>95</v>
      </c>
      <c r="AO49" s="119" t="s">
        <v>95</v>
      </c>
      <c r="AP49" s="119" t="s">
        <v>95</v>
      </c>
      <c r="AQ49" s="119" t="s">
        <v>95</v>
      </c>
      <c r="AR49" s="119" t="s">
        <v>95</v>
      </c>
      <c r="AS49" s="119" t="s">
        <v>95</v>
      </c>
      <c r="AT49" s="119" t="s">
        <v>95</v>
      </c>
      <c r="AU49" s="119" t="s">
        <v>95</v>
      </c>
      <c r="AV49" s="119" t="s">
        <v>95</v>
      </c>
      <c r="AW49" s="119" t="s">
        <v>95</v>
      </c>
      <c r="AX49" s="119" t="s">
        <v>95</v>
      </c>
      <c r="AY49" s="119" t="s">
        <v>95</v>
      </c>
      <c r="AZ49" s="119" t="s">
        <v>95</v>
      </c>
    </row>
    <row r="50" s="87" customFormat="true" ht="38.25" hidden="false" customHeight="true" outlineLevel="0" collapsed="false">
      <c r="A50" s="132"/>
      <c r="B50" s="128" t="s">
        <v>156</v>
      </c>
      <c r="C50" s="130" t="s">
        <v>157</v>
      </c>
      <c r="D50" s="131" t="s">
        <v>98</v>
      </c>
      <c r="E50" s="119" t="s">
        <v>95</v>
      </c>
      <c r="F50" s="119" t="s">
        <v>95</v>
      </c>
      <c r="G50" s="119" t="s">
        <v>95</v>
      </c>
      <c r="H50" s="119" t="s">
        <v>95</v>
      </c>
      <c r="I50" s="119" t="s">
        <v>95</v>
      </c>
      <c r="J50" s="119" t="s">
        <v>95</v>
      </c>
      <c r="K50" s="119" t="s">
        <v>95</v>
      </c>
      <c r="L50" s="119" t="s">
        <v>95</v>
      </c>
      <c r="M50" s="119" t="s">
        <v>95</v>
      </c>
      <c r="N50" s="119" t="s">
        <v>95</v>
      </c>
      <c r="O50" s="119" t="s">
        <v>95</v>
      </c>
      <c r="P50" s="119" t="s">
        <v>95</v>
      </c>
      <c r="Q50" s="119" t="s">
        <v>95</v>
      </c>
      <c r="R50" s="119" t="s">
        <v>95</v>
      </c>
      <c r="S50" s="119" t="s">
        <v>95</v>
      </c>
      <c r="T50" s="119" t="s">
        <v>95</v>
      </c>
      <c r="U50" s="119" t="s">
        <v>95</v>
      </c>
      <c r="V50" s="119" t="s">
        <v>95</v>
      </c>
      <c r="W50" s="119" t="s">
        <v>95</v>
      </c>
      <c r="X50" s="119" t="s">
        <v>95</v>
      </c>
      <c r="Y50" s="119" t="s">
        <v>95</v>
      </c>
      <c r="Z50" s="119" t="s">
        <v>95</v>
      </c>
      <c r="AA50" s="119" t="s">
        <v>95</v>
      </c>
      <c r="AB50" s="119" t="s">
        <v>95</v>
      </c>
      <c r="AC50" s="119" t="s">
        <v>95</v>
      </c>
      <c r="AD50" s="119" t="s">
        <v>95</v>
      </c>
      <c r="AE50" s="119" t="s">
        <v>95</v>
      </c>
      <c r="AF50" s="119" t="s">
        <v>95</v>
      </c>
      <c r="AG50" s="119" t="s">
        <v>95</v>
      </c>
      <c r="AH50" s="119" t="s">
        <v>95</v>
      </c>
      <c r="AI50" s="119" t="s">
        <v>95</v>
      </c>
      <c r="AJ50" s="119" t="s">
        <v>95</v>
      </c>
      <c r="AK50" s="119" t="s">
        <v>95</v>
      </c>
      <c r="AL50" s="119" t="s">
        <v>95</v>
      </c>
      <c r="AM50" s="119" t="s">
        <v>95</v>
      </c>
      <c r="AN50" s="119" t="s">
        <v>95</v>
      </c>
      <c r="AO50" s="119" t="s">
        <v>95</v>
      </c>
      <c r="AP50" s="119" t="s">
        <v>95</v>
      </c>
      <c r="AQ50" s="119" t="s">
        <v>95</v>
      </c>
      <c r="AR50" s="119" t="s">
        <v>95</v>
      </c>
      <c r="AS50" s="119" t="s">
        <v>95</v>
      </c>
      <c r="AT50" s="119" t="s">
        <v>95</v>
      </c>
      <c r="AU50" s="119" t="s">
        <v>95</v>
      </c>
      <c r="AV50" s="119" t="s">
        <v>95</v>
      </c>
      <c r="AW50" s="119" t="s">
        <v>95</v>
      </c>
      <c r="AX50" s="119" t="s">
        <v>95</v>
      </c>
      <c r="AY50" s="119" t="s">
        <v>95</v>
      </c>
      <c r="AZ50" s="119" t="s">
        <v>95</v>
      </c>
    </row>
    <row r="51" s="87" customFormat="true" ht="48" hidden="false" customHeight="true" outlineLevel="0" collapsed="false">
      <c r="A51" s="132"/>
      <c r="B51" s="127" t="s">
        <v>158</v>
      </c>
      <c r="C51" s="130" t="s">
        <v>159</v>
      </c>
      <c r="D51" s="131" t="s">
        <v>98</v>
      </c>
      <c r="E51" s="119" t="s">
        <v>95</v>
      </c>
      <c r="F51" s="119" t="s">
        <v>95</v>
      </c>
      <c r="G51" s="119" t="s">
        <v>95</v>
      </c>
      <c r="H51" s="119" t="s">
        <v>95</v>
      </c>
      <c r="I51" s="119" t="s">
        <v>95</v>
      </c>
      <c r="J51" s="119" t="s">
        <v>95</v>
      </c>
      <c r="K51" s="119" t="s">
        <v>95</v>
      </c>
      <c r="L51" s="119" t="s">
        <v>95</v>
      </c>
      <c r="M51" s="119" t="s">
        <v>95</v>
      </c>
      <c r="N51" s="119" t="s">
        <v>95</v>
      </c>
      <c r="O51" s="119" t="s">
        <v>95</v>
      </c>
      <c r="P51" s="119" t="s">
        <v>95</v>
      </c>
      <c r="Q51" s="119" t="s">
        <v>95</v>
      </c>
      <c r="R51" s="119" t="s">
        <v>95</v>
      </c>
      <c r="S51" s="119" t="s">
        <v>95</v>
      </c>
      <c r="T51" s="119" t="s">
        <v>95</v>
      </c>
      <c r="U51" s="119" t="s">
        <v>95</v>
      </c>
      <c r="V51" s="119" t="s">
        <v>95</v>
      </c>
      <c r="W51" s="119" t="s">
        <v>95</v>
      </c>
      <c r="X51" s="119" t="s">
        <v>95</v>
      </c>
      <c r="Y51" s="119" t="s">
        <v>95</v>
      </c>
      <c r="Z51" s="119" t="s">
        <v>95</v>
      </c>
      <c r="AA51" s="119" t="s">
        <v>95</v>
      </c>
      <c r="AB51" s="119" t="s">
        <v>95</v>
      </c>
      <c r="AC51" s="119" t="s">
        <v>95</v>
      </c>
      <c r="AD51" s="119" t="s">
        <v>95</v>
      </c>
      <c r="AE51" s="119" t="s">
        <v>95</v>
      </c>
      <c r="AF51" s="119" t="s">
        <v>95</v>
      </c>
      <c r="AG51" s="119" t="s">
        <v>95</v>
      </c>
      <c r="AH51" s="119" t="s">
        <v>95</v>
      </c>
      <c r="AI51" s="119" t="s">
        <v>95</v>
      </c>
      <c r="AJ51" s="119" t="s">
        <v>95</v>
      </c>
      <c r="AK51" s="119" t="s">
        <v>95</v>
      </c>
      <c r="AL51" s="119" t="s">
        <v>95</v>
      </c>
      <c r="AM51" s="119" t="s">
        <v>95</v>
      </c>
      <c r="AN51" s="119" t="s">
        <v>95</v>
      </c>
      <c r="AO51" s="119" t="s">
        <v>95</v>
      </c>
      <c r="AP51" s="119" t="s">
        <v>95</v>
      </c>
      <c r="AQ51" s="119" t="s">
        <v>95</v>
      </c>
      <c r="AR51" s="119" t="s">
        <v>95</v>
      </c>
      <c r="AS51" s="119" t="s">
        <v>95</v>
      </c>
      <c r="AT51" s="119" t="s">
        <v>95</v>
      </c>
      <c r="AU51" s="119" t="s">
        <v>95</v>
      </c>
      <c r="AV51" s="119" t="s">
        <v>95</v>
      </c>
      <c r="AW51" s="119" t="s">
        <v>95</v>
      </c>
      <c r="AX51" s="119" t="s">
        <v>95</v>
      </c>
      <c r="AY51" s="119" t="s">
        <v>95</v>
      </c>
      <c r="AZ51" s="119" t="s">
        <v>95</v>
      </c>
    </row>
    <row r="52" customFormat="false" ht="50.25" hidden="false" customHeight="true" outlineLevel="0" collapsed="false">
      <c r="A52" s="1"/>
      <c r="B52" s="52" t="s">
        <v>160</v>
      </c>
      <c r="C52" s="135" t="s">
        <v>161</v>
      </c>
      <c r="D52" s="136" t="s">
        <v>98</v>
      </c>
      <c r="E52" s="137" t="s">
        <v>95</v>
      </c>
      <c r="F52" s="137" t="s">
        <v>95</v>
      </c>
      <c r="G52" s="137" t="s">
        <v>95</v>
      </c>
      <c r="H52" s="137" t="s">
        <v>95</v>
      </c>
      <c r="I52" s="137" t="s">
        <v>95</v>
      </c>
      <c r="J52" s="137" t="s">
        <v>95</v>
      </c>
      <c r="K52" s="137" t="s">
        <v>95</v>
      </c>
      <c r="L52" s="137" t="s">
        <v>95</v>
      </c>
      <c r="M52" s="137" t="s">
        <v>95</v>
      </c>
      <c r="N52" s="137" t="s">
        <v>95</v>
      </c>
      <c r="O52" s="137" t="s">
        <v>95</v>
      </c>
      <c r="P52" s="137" t="s">
        <v>95</v>
      </c>
      <c r="Q52" s="137" t="s">
        <v>95</v>
      </c>
      <c r="R52" s="137" t="s">
        <v>95</v>
      </c>
      <c r="S52" s="137" t="s">
        <v>95</v>
      </c>
      <c r="T52" s="137" t="s">
        <v>95</v>
      </c>
      <c r="U52" s="137" t="s">
        <v>95</v>
      </c>
      <c r="V52" s="137" t="s">
        <v>95</v>
      </c>
      <c r="W52" s="137" t="s">
        <v>95</v>
      </c>
      <c r="X52" s="137" t="s">
        <v>95</v>
      </c>
      <c r="Y52" s="137" t="s">
        <v>95</v>
      </c>
      <c r="Z52" s="137" t="s">
        <v>95</v>
      </c>
      <c r="AA52" s="137" t="s">
        <v>95</v>
      </c>
      <c r="AB52" s="137" t="s">
        <v>95</v>
      </c>
      <c r="AC52" s="137" t="s">
        <v>95</v>
      </c>
      <c r="AD52" s="137" t="s">
        <v>95</v>
      </c>
      <c r="AE52" s="137" t="s">
        <v>95</v>
      </c>
      <c r="AF52" s="137" t="s">
        <v>95</v>
      </c>
      <c r="AG52" s="137" t="s">
        <v>95</v>
      </c>
      <c r="AH52" s="137" t="s">
        <v>95</v>
      </c>
      <c r="AI52" s="137" t="s">
        <v>95</v>
      </c>
      <c r="AJ52" s="137" t="s">
        <v>95</v>
      </c>
      <c r="AK52" s="137" t="s">
        <v>95</v>
      </c>
      <c r="AL52" s="137" t="s">
        <v>95</v>
      </c>
      <c r="AM52" s="137" t="s">
        <v>95</v>
      </c>
      <c r="AN52" s="137" t="s">
        <v>95</v>
      </c>
      <c r="AO52" s="137" t="s">
        <v>95</v>
      </c>
      <c r="AP52" s="137" t="s">
        <v>95</v>
      </c>
      <c r="AQ52" s="137" t="s">
        <v>95</v>
      </c>
      <c r="AR52" s="137" t="s">
        <v>95</v>
      </c>
      <c r="AS52" s="137" t="s">
        <v>95</v>
      </c>
      <c r="AT52" s="137" t="s">
        <v>95</v>
      </c>
      <c r="AU52" s="137" t="s">
        <v>95</v>
      </c>
      <c r="AV52" s="137" t="s">
        <v>95</v>
      </c>
      <c r="AW52" s="137" t="s">
        <v>95</v>
      </c>
      <c r="AX52" s="137" t="s">
        <v>95</v>
      </c>
      <c r="AY52" s="137" t="s">
        <v>95</v>
      </c>
      <c r="AZ52" s="137" t="s">
        <v>95</v>
      </c>
    </row>
    <row r="53" customFormat="false" ht="33.75" hidden="false" customHeight="true" outlineLevel="0" collapsed="false">
      <c r="A53" s="27"/>
      <c r="B53" s="52" t="s">
        <v>162</v>
      </c>
      <c r="C53" s="135" t="s">
        <v>163</v>
      </c>
      <c r="D53" s="136" t="s">
        <v>98</v>
      </c>
      <c r="E53" s="137" t="s">
        <v>95</v>
      </c>
      <c r="F53" s="137" t="s">
        <v>95</v>
      </c>
      <c r="G53" s="137" t="s">
        <v>95</v>
      </c>
      <c r="H53" s="137" t="s">
        <v>95</v>
      </c>
      <c r="I53" s="137" t="s">
        <v>95</v>
      </c>
      <c r="J53" s="137" t="s">
        <v>95</v>
      </c>
      <c r="K53" s="137" t="s">
        <v>95</v>
      </c>
      <c r="L53" s="137" t="s">
        <v>95</v>
      </c>
      <c r="M53" s="137" t="s">
        <v>95</v>
      </c>
      <c r="N53" s="137" t="s">
        <v>95</v>
      </c>
      <c r="O53" s="137" t="s">
        <v>95</v>
      </c>
      <c r="P53" s="137" t="s">
        <v>95</v>
      </c>
      <c r="Q53" s="137" t="s">
        <v>95</v>
      </c>
      <c r="R53" s="137" t="s">
        <v>95</v>
      </c>
      <c r="S53" s="137" t="s">
        <v>95</v>
      </c>
      <c r="T53" s="137" t="s">
        <v>95</v>
      </c>
      <c r="U53" s="137" t="s">
        <v>95</v>
      </c>
      <c r="V53" s="137" t="s">
        <v>95</v>
      </c>
      <c r="W53" s="137" t="s">
        <v>95</v>
      </c>
      <c r="X53" s="137" t="s">
        <v>95</v>
      </c>
      <c r="Y53" s="137" t="s">
        <v>95</v>
      </c>
      <c r="Z53" s="137" t="s">
        <v>95</v>
      </c>
      <c r="AA53" s="137" t="s">
        <v>95</v>
      </c>
      <c r="AB53" s="137" t="s">
        <v>95</v>
      </c>
      <c r="AC53" s="137" t="s">
        <v>95</v>
      </c>
      <c r="AD53" s="137" t="s">
        <v>95</v>
      </c>
      <c r="AE53" s="137" t="s">
        <v>95</v>
      </c>
      <c r="AF53" s="137" t="s">
        <v>95</v>
      </c>
      <c r="AG53" s="137" t="s">
        <v>95</v>
      </c>
      <c r="AH53" s="137" t="s">
        <v>95</v>
      </c>
      <c r="AI53" s="137" t="s">
        <v>95</v>
      </c>
      <c r="AJ53" s="137" t="s">
        <v>95</v>
      </c>
      <c r="AK53" s="137" t="s">
        <v>95</v>
      </c>
      <c r="AL53" s="137" t="s">
        <v>95</v>
      </c>
      <c r="AM53" s="137" t="s">
        <v>95</v>
      </c>
      <c r="AN53" s="137" t="s">
        <v>95</v>
      </c>
      <c r="AO53" s="137" t="s">
        <v>95</v>
      </c>
      <c r="AP53" s="137" t="s">
        <v>95</v>
      </c>
      <c r="AQ53" s="137" t="s">
        <v>95</v>
      </c>
      <c r="AR53" s="137" t="s">
        <v>95</v>
      </c>
      <c r="AS53" s="137" t="s">
        <v>95</v>
      </c>
      <c r="AT53" s="137" t="s">
        <v>95</v>
      </c>
      <c r="AU53" s="137" t="s">
        <v>95</v>
      </c>
      <c r="AV53" s="137" t="s">
        <v>95</v>
      </c>
      <c r="AW53" s="137" t="s">
        <v>95</v>
      </c>
      <c r="AX53" s="137" t="s">
        <v>95</v>
      </c>
      <c r="AY53" s="137" t="s">
        <v>95</v>
      </c>
      <c r="AZ53" s="137" t="s">
        <v>95</v>
      </c>
    </row>
    <row r="54" customFormat="false" ht="35.25" hidden="false" customHeight="true" outlineLevel="0" collapsed="false">
      <c r="A54" s="47"/>
      <c r="B54" s="24" t="s">
        <v>162</v>
      </c>
      <c r="C54" s="138" t="s">
        <v>164</v>
      </c>
      <c r="D54" s="136" t="s">
        <v>98</v>
      </c>
      <c r="E54" s="137" t="s">
        <v>95</v>
      </c>
      <c r="F54" s="137" t="s">
        <v>95</v>
      </c>
      <c r="G54" s="137" t="s">
        <v>95</v>
      </c>
      <c r="H54" s="137" t="s">
        <v>95</v>
      </c>
      <c r="I54" s="137" t="s">
        <v>95</v>
      </c>
      <c r="J54" s="137" t="s">
        <v>95</v>
      </c>
      <c r="K54" s="137" t="s">
        <v>95</v>
      </c>
      <c r="L54" s="137" t="s">
        <v>95</v>
      </c>
      <c r="M54" s="137" t="s">
        <v>95</v>
      </c>
      <c r="N54" s="137" t="s">
        <v>95</v>
      </c>
      <c r="O54" s="137" t="s">
        <v>95</v>
      </c>
      <c r="P54" s="137" t="s">
        <v>95</v>
      </c>
      <c r="Q54" s="137" t="s">
        <v>95</v>
      </c>
      <c r="R54" s="137" t="s">
        <v>95</v>
      </c>
      <c r="S54" s="137" t="s">
        <v>95</v>
      </c>
      <c r="T54" s="137" t="s">
        <v>95</v>
      </c>
      <c r="U54" s="137" t="s">
        <v>95</v>
      </c>
      <c r="V54" s="137" t="s">
        <v>95</v>
      </c>
      <c r="W54" s="137" t="s">
        <v>95</v>
      </c>
      <c r="X54" s="137" t="s">
        <v>95</v>
      </c>
      <c r="Y54" s="137" t="s">
        <v>95</v>
      </c>
      <c r="Z54" s="137" t="s">
        <v>95</v>
      </c>
      <c r="AA54" s="137" t="s">
        <v>95</v>
      </c>
      <c r="AB54" s="137" t="s">
        <v>95</v>
      </c>
      <c r="AC54" s="137" t="s">
        <v>95</v>
      </c>
      <c r="AD54" s="137" t="s">
        <v>95</v>
      </c>
      <c r="AE54" s="137" t="s">
        <v>95</v>
      </c>
      <c r="AF54" s="137" t="s">
        <v>95</v>
      </c>
      <c r="AG54" s="137" t="s">
        <v>95</v>
      </c>
      <c r="AH54" s="137" t="s">
        <v>95</v>
      </c>
      <c r="AI54" s="137" t="s">
        <v>95</v>
      </c>
      <c r="AJ54" s="137" t="s">
        <v>95</v>
      </c>
      <c r="AK54" s="137" t="s">
        <v>95</v>
      </c>
      <c r="AL54" s="137" t="s">
        <v>95</v>
      </c>
      <c r="AM54" s="137" t="s">
        <v>95</v>
      </c>
      <c r="AN54" s="137" t="s">
        <v>95</v>
      </c>
      <c r="AO54" s="137" t="s">
        <v>95</v>
      </c>
      <c r="AP54" s="137" t="s">
        <v>95</v>
      </c>
      <c r="AQ54" s="137" t="s">
        <v>95</v>
      </c>
      <c r="AR54" s="137" t="s">
        <v>95</v>
      </c>
      <c r="AS54" s="137" t="s">
        <v>95</v>
      </c>
      <c r="AT54" s="137" t="s">
        <v>95</v>
      </c>
      <c r="AU54" s="137" t="s">
        <v>95</v>
      </c>
      <c r="AV54" s="137" t="s">
        <v>95</v>
      </c>
      <c r="AW54" s="137" t="s">
        <v>95</v>
      </c>
      <c r="AX54" s="137" t="s">
        <v>95</v>
      </c>
      <c r="AY54" s="137" t="s">
        <v>95</v>
      </c>
      <c r="AZ54" s="137" t="s">
        <v>95</v>
      </c>
    </row>
    <row r="55" customFormat="false" ht="35.25" hidden="false" customHeight="true" outlineLevel="0" collapsed="false">
      <c r="A55" s="47"/>
      <c r="B55" s="24"/>
      <c r="C55" s="54" t="s">
        <v>271</v>
      </c>
      <c r="D55" s="46" t="s">
        <v>272</v>
      </c>
      <c r="E55" s="137" t="s">
        <v>95</v>
      </c>
      <c r="F55" s="137" t="s">
        <v>95</v>
      </c>
      <c r="G55" s="137" t="s">
        <v>95</v>
      </c>
      <c r="H55" s="137" t="s">
        <v>95</v>
      </c>
      <c r="I55" s="137" t="s">
        <v>95</v>
      </c>
      <c r="J55" s="137" t="s">
        <v>95</v>
      </c>
      <c r="K55" s="137" t="s">
        <v>95</v>
      </c>
      <c r="L55" s="137" t="s">
        <v>95</v>
      </c>
      <c r="M55" s="137" t="s">
        <v>95</v>
      </c>
      <c r="N55" s="137" t="s">
        <v>95</v>
      </c>
      <c r="O55" s="137" t="s">
        <v>95</v>
      </c>
      <c r="P55" s="137" t="s">
        <v>95</v>
      </c>
      <c r="Q55" s="137" t="s">
        <v>95</v>
      </c>
      <c r="R55" s="137" t="s">
        <v>95</v>
      </c>
      <c r="S55" s="137" t="s">
        <v>95</v>
      </c>
      <c r="T55" s="137" t="s">
        <v>95</v>
      </c>
      <c r="U55" s="137" t="s">
        <v>95</v>
      </c>
      <c r="V55" s="137" t="s">
        <v>95</v>
      </c>
      <c r="W55" s="137" t="n">
        <v>2.09</v>
      </c>
      <c r="X55" s="137" t="s">
        <v>95</v>
      </c>
      <c r="Y55" s="137" t="s">
        <v>95</v>
      </c>
      <c r="Z55" s="137" t="s">
        <v>95</v>
      </c>
      <c r="AA55" s="137" t="s">
        <v>95</v>
      </c>
      <c r="AB55" s="137" t="s">
        <v>95</v>
      </c>
      <c r="AC55" s="137" t="s">
        <v>95</v>
      </c>
      <c r="AD55" s="137" t="s">
        <v>95</v>
      </c>
      <c r="AE55" s="137" t="s">
        <v>95</v>
      </c>
      <c r="AF55" s="137" t="s">
        <v>95</v>
      </c>
      <c r="AG55" s="137" t="s">
        <v>95</v>
      </c>
      <c r="AH55" s="137" t="s">
        <v>95</v>
      </c>
      <c r="AI55" s="137" t="s">
        <v>95</v>
      </c>
      <c r="AJ55" s="137" t="s">
        <v>95</v>
      </c>
      <c r="AK55" s="137" t="s">
        <v>95</v>
      </c>
      <c r="AL55" s="137" t="s">
        <v>95</v>
      </c>
      <c r="AM55" s="137" t="s">
        <v>95</v>
      </c>
      <c r="AN55" s="137" t="s">
        <v>95</v>
      </c>
      <c r="AO55" s="137" t="s">
        <v>95</v>
      </c>
      <c r="AP55" s="137" t="s">
        <v>95</v>
      </c>
      <c r="AQ55" s="137" t="s">
        <v>95</v>
      </c>
      <c r="AR55" s="137" t="s">
        <v>95</v>
      </c>
      <c r="AS55" s="137" t="s">
        <v>95</v>
      </c>
      <c r="AT55" s="137" t="s">
        <v>95</v>
      </c>
      <c r="AU55" s="137" t="s">
        <v>95</v>
      </c>
      <c r="AV55" s="137" t="s">
        <v>95</v>
      </c>
      <c r="AW55" s="137" t="s">
        <v>95</v>
      </c>
      <c r="AX55" s="137" t="s">
        <v>95</v>
      </c>
      <c r="AY55" s="137" t="s">
        <v>95</v>
      </c>
      <c r="AZ55" s="137" t="s">
        <v>95</v>
      </c>
    </row>
    <row r="56" s="141" customFormat="true" ht="37.5" hidden="false" customHeight="true" outlineLevel="0" collapsed="false">
      <c r="A56" s="139"/>
      <c r="B56" s="44"/>
      <c r="C56" s="54" t="s">
        <v>273</v>
      </c>
      <c r="D56" s="46" t="s">
        <v>274</v>
      </c>
      <c r="E56" s="140" t="s">
        <v>95</v>
      </c>
      <c r="F56" s="140" t="s">
        <v>95</v>
      </c>
      <c r="G56" s="140" t="s">
        <v>95</v>
      </c>
      <c r="H56" s="140" t="s">
        <v>95</v>
      </c>
      <c r="I56" s="140" t="s">
        <v>95</v>
      </c>
      <c r="J56" s="140" t="s">
        <v>95</v>
      </c>
      <c r="K56" s="140" t="s">
        <v>95</v>
      </c>
      <c r="L56" s="140" t="s">
        <v>95</v>
      </c>
      <c r="M56" s="140" t="s">
        <v>95</v>
      </c>
      <c r="N56" s="140" t="s">
        <v>95</v>
      </c>
      <c r="O56" s="140" t="s">
        <v>95</v>
      </c>
      <c r="P56" s="140" t="s">
        <v>95</v>
      </c>
      <c r="Q56" s="140" t="s">
        <v>95</v>
      </c>
      <c r="R56" s="140" t="s">
        <v>95</v>
      </c>
      <c r="S56" s="140" t="s">
        <v>95</v>
      </c>
      <c r="T56" s="140" t="s">
        <v>95</v>
      </c>
      <c r="U56" s="140" t="s">
        <v>95</v>
      </c>
      <c r="V56" s="140" t="s">
        <v>95</v>
      </c>
      <c r="W56" s="137" t="n">
        <v>1.465</v>
      </c>
      <c r="X56" s="140" t="s">
        <v>95</v>
      </c>
      <c r="Y56" s="140" t="s">
        <v>95</v>
      </c>
      <c r="Z56" s="140" t="s">
        <v>95</v>
      </c>
      <c r="AA56" s="140" t="s">
        <v>95</v>
      </c>
      <c r="AB56" s="140" t="s">
        <v>95</v>
      </c>
      <c r="AC56" s="140" t="s">
        <v>95</v>
      </c>
      <c r="AD56" s="140" t="s">
        <v>95</v>
      </c>
      <c r="AE56" s="140" t="s">
        <v>95</v>
      </c>
      <c r="AF56" s="140" t="s">
        <v>95</v>
      </c>
      <c r="AG56" s="140" t="s">
        <v>95</v>
      </c>
      <c r="AH56" s="140" t="s">
        <v>95</v>
      </c>
      <c r="AI56" s="140" t="s">
        <v>95</v>
      </c>
      <c r="AJ56" s="140" t="s">
        <v>95</v>
      </c>
      <c r="AK56" s="140" t="s">
        <v>95</v>
      </c>
      <c r="AL56" s="140" t="s">
        <v>95</v>
      </c>
      <c r="AM56" s="140" t="s">
        <v>95</v>
      </c>
      <c r="AN56" s="140" t="s">
        <v>95</v>
      </c>
      <c r="AO56" s="140" t="s">
        <v>95</v>
      </c>
      <c r="AP56" s="140" t="s">
        <v>95</v>
      </c>
      <c r="AQ56" s="140" t="s">
        <v>95</v>
      </c>
      <c r="AR56" s="140" t="s">
        <v>95</v>
      </c>
      <c r="AS56" s="140" t="s">
        <v>95</v>
      </c>
      <c r="AT56" s="140" t="s">
        <v>95</v>
      </c>
      <c r="AU56" s="140" t="s">
        <v>95</v>
      </c>
      <c r="AV56" s="140" t="s">
        <v>95</v>
      </c>
      <c r="AW56" s="140" t="s">
        <v>95</v>
      </c>
      <c r="AX56" s="140" t="s">
        <v>95</v>
      </c>
      <c r="AY56" s="140" t="s">
        <v>95</v>
      </c>
      <c r="AZ56" s="140" t="s">
        <v>95</v>
      </c>
    </row>
    <row r="57" customFormat="false" ht="36" hidden="false" customHeight="true" outlineLevel="0" collapsed="false">
      <c r="A57" s="47"/>
      <c r="B57" s="24" t="s">
        <v>275</v>
      </c>
      <c r="C57" s="135" t="s">
        <v>276</v>
      </c>
      <c r="D57" s="136" t="s">
        <v>98</v>
      </c>
      <c r="E57" s="137" t="s">
        <v>95</v>
      </c>
      <c r="F57" s="137" t="s">
        <v>95</v>
      </c>
      <c r="G57" s="137" t="s">
        <v>95</v>
      </c>
      <c r="H57" s="137" t="s">
        <v>95</v>
      </c>
      <c r="I57" s="137" t="s">
        <v>95</v>
      </c>
      <c r="J57" s="137" t="s">
        <v>95</v>
      </c>
      <c r="K57" s="137" t="s">
        <v>95</v>
      </c>
      <c r="L57" s="137" t="s">
        <v>95</v>
      </c>
      <c r="M57" s="137" t="s">
        <v>95</v>
      </c>
      <c r="N57" s="137" t="s">
        <v>95</v>
      </c>
      <c r="O57" s="137" t="s">
        <v>95</v>
      </c>
      <c r="P57" s="137" t="s">
        <v>95</v>
      </c>
      <c r="Q57" s="137" t="s">
        <v>95</v>
      </c>
      <c r="R57" s="137" t="s">
        <v>95</v>
      </c>
      <c r="S57" s="137" t="s">
        <v>95</v>
      </c>
      <c r="T57" s="137" t="s">
        <v>95</v>
      </c>
      <c r="U57" s="137" t="s">
        <v>95</v>
      </c>
      <c r="V57" s="137" t="s">
        <v>95</v>
      </c>
      <c r="W57" s="137" t="s">
        <v>95</v>
      </c>
      <c r="X57" s="137" t="s">
        <v>95</v>
      </c>
      <c r="Y57" s="137" t="s">
        <v>95</v>
      </c>
      <c r="Z57" s="137" t="s">
        <v>95</v>
      </c>
      <c r="AA57" s="137" t="s">
        <v>95</v>
      </c>
      <c r="AB57" s="137" t="s">
        <v>95</v>
      </c>
      <c r="AC57" s="137" t="s">
        <v>95</v>
      </c>
      <c r="AD57" s="137" t="s">
        <v>95</v>
      </c>
      <c r="AE57" s="137" t="s">
        <v>95</v>
      </c>
      <c r="AF57" s="137" t="s">
        <v>95</v>
      </c>
      <c r="AG57" s="137" t="s">
        <v>95</v>
      </c>
      <c r="AH57" s="137" t="s">
        <v>95</v>
      </c>
      <c r="AI57" s="137" t="s">
        <v>95</v>
      </c>
      <c r="AJ57" s="137" t="s">
        <v>95</v>
      </c>
      <c r="AK57" s="137" t="s">
        <v>95</v>
      </c>
      <c r="AL57" s="137" t="s">
        <v>95</v>
      </c>
      <c r="AM57" s="137" t="s">
        <v>95</v>
      </c>
      <c r="AN57" s="137" t="s">
        <v>95</v>
      </c>
      <c r="AO57" s="137" t="s">
        <v>95</v>
      </c>
      <c r="AP57" s="137" t="s">
        <v>95</v>
      </c>
      <c r="AQ57" s="137" t="s">
        <v>95</v>
      </c>
      <c r="AR57" s="137" t="s">
        <v>95</v>
      </c>
      <c r="AS57" s="137" t="s">
        <v>95</v>
      </c>
      <c r="AT57" s="137" t="s">
        <v>95</v>
      </c>
      <c r="AU57" s="137" t="s">
        <v>95</v>
      </c>
      <c r="AV57" s="137" t="s">
        <v>95</v>
      </c>
      <c r="AW57" s="137" t="s">
        <v>95</v>
      </c>
      <c r="AX57" s="137" t="s">
        <v>95</v>
      </c>
      <c r="AY57" s="137" t="s">
        <v>95</v>
      </c>
      <c r="AZ57" s="137" t="s">
        <v>95</v>
      </c>
    </row>
    <row r="58" customFormat="false" ht="31.2" hidden="false" customHeight="false" outlineLevel="0" collapsed="false">
      <c r="A58" s="47"/>
      <c r="B58" s="52" t="s">
        <v>167</v>
      </c>
      <c r="C58" s="135" t="s">
        <v>168</v>
      </c>
      <c r="D58" s="136" t="s">
        <v>98</v>
      </c>
      <c r="E58" s="137" t="s">
        <v>95</v>
      </c>
      <c r="F58" s="137" t="s">
        <v>95</v>
      </c>
      <c r="G58" s="137" t="s">
        <v>95</v>
      </c>
      <c r="H58" s="137" t="s">
        <v>95</v>
      </c>
      <c r="I58" s="137" t="s">
        <v>95</v>
      </c>
      <c r="J58" s="137" t="s">
        <v>95</v>
      </c>
      <c r="K58" s="137" t="s">
        <v>95</v>
      </c>
      <c r="L58" s="137" t="s">
        <v>95</v>
      </c>
      <c r="M58" s="137" t="s">
        <v>95</v>
      </c>
      <c r="N58" s="137" t="s">
        <v>95</v>
      </c>
      <c r="O58" s="137" t="s">
        <v>95</v>
      </c>
      <c r="P58" s="137" t="s">
        <v>95</v>
      </c>
      <c r="Q58" s="137" t="s">
        <v>95</v>
      </c>
      <c r="R58" s="137" t="s">
        <v>95</v>
      </c>
      <c r="S58" s="137" t="s">
        <v>95</v>
      </c>
      <c r="T58" s="137" t="s">
        <v>95</v>
      </c>
      <c r="U58" s="137" t="s">
        <v>95</v>
      </c>
      <c r="V58" s="137" t="s">
        <v>95</v>
      </c>
      <c r="W58" s="137" t="s">
        <v>95</v>
      </c>
      <c r="X58" s="137" t="s">
        <v>95</v>
      </c>
      <c r="Y58" s="137" t="s">
        <v>95</v>
      </c>
      <c r="Z58" s="137" t="s">
        <v>95</v>
      </c>
      <c r="AA58" s="137" t="s">
        <v>95</v>
      </c>
      <c r="AB58" s="137" t="s">
        <v>95</v>
      </c>
      <c r="AC58" s="137" t="s">
        <v>95</v>
      </c>
      <c r="AD58" s="137" t="s">
        <v>95</v>
      </c>
      <c r="AE58" s="137" t="s">
        <v>95</v>
      </c>
      <c r="AF58" s="137" t="s">
        <v>95</v>
      </c>
      <c r="AG58" s="137" t="s">
        <v>95</v>
      </c>
      <c r="AH58" s="137" t="s">
        <v>95</v>
      </c>
      <c r="AI58" s="137" t="s">
        <v>95</v>
      </c>
      <c r="AJ58" s="137" t="s">
        <v>95</v>
      </c>
      <c r="AK58" s="137" t="s">
        <v>95</v>
      </c>
      <c r="AL58" s="137" t="s">
        <v>95</v>
      </c>
      <c r="AM58" s="137" t="s">
        <v>95</v>
      </c>
      <c r="AN58" s="137" t="s">
        <v>95</v>
      </c>
      <c r="AO58" s="137" t="s">
        <v>95</v>
      </c>
      <c r="AP58" s="137" t="s">
        <v>95</v>
      </c>
      <c r="AQ58" s="137" t="s">
        <v>95</v>
      </c>
      <c r="AR58" s="137" t="s">
        <v>95</v>
      </c>
      <c r="AS58" s="137" t="s">
        <v>95</v>
      </c>
      <c r="AT58" s="137" t="s">
        <v>95</v>
      </c>
      <c r="AU58" s="137" t="s">
        <v>95</v>
      </c>
      <c r="AV58" s="137" t="s">
        <v>95</v>
      </c>
      <c r="AW58" s="137" t="s">
        <v>95</v>
      </c>
      <c r="AX58" s="137" t="s">
        <v>95</v>
      </c>
      <c r="AY58" s="137" t="s">
        <v>95</v>
      </c>
      <c r="AZ58" s="137" t="s">
        <v>95</v>
      </c>
    </row>
    <row r="59" s="36" customFormat="true" ht="46.8" hidden="false" customHeight="false" outlineLevel="0" collapsed="false">
      <c r="A59" s="56"/>
      <c r="B59" s="142" t="s">
        <v>189</v>
      </c>
      <c r="C59" s="104" t="s">
        <v>190</v>
      </c>
      <c r="D59" s="143" t="s">
        <v>98</v>
      </c>
      <c r="E59" s="137" t="s">
        <v>95</v>
      </c>
      <c r="F59" s="137" t="s">
        <v>95</v>
      </c>
      <c r="G59" s="137" t="s">
        <v>95</v>
      </c>
      <c r="H59" s="137" t="s">
        <v>95</v>
      </c>
      <c r="I59" s="137" t="s">
        <v>95</v>
      </c>
      <c r="J59" s="137" t="s">
        <v>95</v>
      </c>
      <c r="K59" s="137" t="s">
        <v>95</v>
      </c>
      <c r="L59" s="137" t="s">
        <v>95</v>
      </c>
      <c r="M59" s="137" t="s">
        <v>95</v>
      </c>
      <c r="N59" s="137" t="s">
        <v>95</v>
      </c>
      <c r="O59" s="137" t="s">
        <v>95</v>
      </c>
      <c r="P59" s="137" t="s">
        <v>95</v>
      </c>
      <c r="Q59" s="137" t="s">
        <v>95</v>
      </c>
      <c r="R59" s="137" t="s">
        <v>95</v>
      </c>
      <c r="S59" s="137" t="s">
        <v>95</v>
      </c>
      <c r="T59" s="137" t="s">
        <v>95</v>
      </c>
      <c r="U59" s="137" t="s">
        <v>95</v>
      </c>
      <c r="V59" s="137" t="s">
        <v>95</v>
      </c>
      <c r="W59" s="137" t="s">
        <v>95</v>
      </c>
      <c r="X59" s="137" t="s">
        <v>95</v>
      </c>
      <c r="Y59" s="137" t="s">
        <v>95</v>
      </c>
      <c r="Z59" s="137" t="s">
        <v>95</v>
      </c>
      <c r="AA59" s="137" t="s">
        <v>95</v>
      </c>
      <c r="AB59" s="137" t="s">
        <v>95</v>
      </c>
      <c r="AC59" s="137" t="s">
        <v>95</v>
      </c>
      <c r="AD59" s="137" t="s">
        <v>95</v>
      </c>
      <c r="AE59" s="137" t="s">
        <v>95</v>
      </c>
      <c r="AF59" s="137" t="s">
        <v>95</v>
      </c>
      <c r="AG59" s="137" t="s">
        <v>95</v>
      </c>
      <c r="AH59" s="137" t="s">
        <v>95</v>
      </c>
      <c r="AI59" s="137" t="s">
        <v>95</v>
      </c>
      <c r="AJ59" s="137" t="s">
        <v>95</v>
      </c>
      <c r="AK59" s="137" t="s">
        <v>95</v>
      </c>
      <c r="AL59" s="137" t="s">
        <v>95</v>
      </c>
      <c r="AM59" s="137" t="s">
        <v>95</v>
      </c>
      <c r="AN59" s="137" t="s">
        <v>95</v>
      </c>
      <c r="AO59" s="137" t="s">
        <v>95</v>
      </c>
      <c r="AP59" s="137" t="s">
        <v>95</v>
      </c>
      <c r="AQ59" s="137" t="s">
        <v>95</v>
      </c>
      <c r="AR59" s="137" t="s">
        <v>95</v>
      </c>
      <c r="AS59" s="137" t="s">
        <v>95</v>
      </c>
      <c r="AT59" s="137" t="s">
        <v>95</v>
      </c>
      <c r="AU59" s="137" t="s">
        <v>95</v>
      </c>
      <c r="AV59" s="137" t="s">
        <v>95</v>
      </c>
      <c r="AW59" s="137" t="s">
        <v>95</v>
      </c>
      <c r="AX59" s="137" t="s">
        <v>95</v>
      </c>
      <c r="AY59" s="137" t="s">
        <v>95</v>
      </c>
      <c r="AZ59" s="137" t="s">
        <v>95</v>
      </c>
      <c r="BA59" s="87"/>
      <c r="BB59" s="87"/>
      <c r="BC59" s="120"/>
      <c r="BD59" s="120"/>
      <c r="BE59" s="120"/>
      <c r="BF59" s="120"/>
      <c r="BG59" s="120"/>
      <c r="BH59" s="120"/>
      <c r="BI59" s="120"/>
      <c r="BJ59" s="120"/>
      <c r="BK59" s="120"/>
      <c r="BL59" s="120"/>
      <c r="BM59" s="120"/>
      <c r="BN59" s="120"/>
      <c r="BO59" s="120"/>
      <c r="BP59" s="120"/>
      <c r="BQ59" s="120"/>
      <c r="BR59" s="120"/>
      <c r="BS59" s="120"/>
      <c r="BT59" s="120"/>
      <c r="BU59" s="120"/>
      <c r="BV59" s="120"/>
      <c r="BW59" s="120"/>
      <c r="BX59" s="120"/>
      <c r="BY59" s="120"/>
      <c r="BZ59" s="120"/>
      <c r="CA59" s="120"/>
      <c r="CB59" s="120"/>
      <c r="CC59" s="120"/>
      <c r="CD59" s="120"/>
      <c r="CE59" s="120"/>
      <c r="CF59" s="120"/>
      <c r="CG59" s="120"/>
      <c r="CH59" s="120"/>
      <c r="CI59" s="120"/>
      <c r="CJ59" s="120"/>
      <c r="CK59" s="120"/>
      <c r="CL59" s="120"/>
      <c r="CM59" s="120"/>
      <c r="CN59" s="120"/>
      <c r="CO59" s="120"/>
      <c r="CP59" s="120"/>
      <c r="CQ59" s="120"/>
      <c r="CR59" s="120"/>
      <c r="CS59" s="120"/>
      <c r="CT59" s="120"/>
      <c r="CU59" s="120"/>
      <c r="CV59" s="120"/>
      <c r="CW59" s="120"/>
      <c r="CX59" s="120"/>
      <c r="CY59" s="120"/>
      <c r="CZ59" s="120"/>
      <c r="DA59" s="120"/>
      <c r="DB59" s="120"/>
      <c r="DC59" s="120"/>
      <c r="DD59" s="120"/>
      <c r="DE59" s="120"/>
      <c r="DF59" s="120"/>
      <c r="DG59" s="120"/>
      <c r="DH59" s="120"/>
      <c r="DI59" s="120"/>
      <c r="DJ59" s="120"/>
      <c r="DK59" s="120"/>
      <c r="DL59" s="120"/>
      <c r="DM59" s="120"/>
      <c r="DN59" s="120"/>
      <c r="DO59" s="120"/>
      <c r="DP59" s="120"/>
      <c r="DQ59" s="120"/>
      <c r="DR59" s="120"/>
      <c r="DS59" s="120"/>
      <c r="DT59" s="120"/>
      <c r="DU59" s="120"/>
      <c r="DV59" s="120"/>
      <c r="DW59" s="120"/>
      <c r="DX59" s="120"/>
      <c r="DY59" s="120"/>
      <c r="DZ59" s="120"/>
      <c r="EA59" s="120"/>
      <c r="EB59" s="120"/>
      <c r="EC59" s="120"/>
      <c r="ED59" s="120"/>
      <c r="EE59" s="120"/>
      <c r="EF59" s="120"/>
      <c r="EG59" s="120"/>
      <c r="EH59" s="120"/>
      <c r="EI59" s="120"/>
      <c r="EJ59" s="120"/>
      <c r="EK59" s="120"/>
      <c r="EL59" s="120"/>
      <c r="EM59" s="120"/>
    </row>
    <row r="60" s="120" customFormat="true" ht="62.4" hidden="false" customHeight="false" outlineLevel="0" collapsed="false">
      <c r="A60" s="144"/>
      <c r="B60" s="145" t="s">
        <v>197</v>
      </c>
      <c r="C60" s="130" t="s">
        <v>198</v>
      </c>
      <c r="D60" s="131" t="s">
        <v>98</v>
      </c>
      <c r="E60" s="137" t="s">
        <v>95</v>
      </c>
      <c r="F60" s="137" t="s">
        <v>95</v>
      </c>
      <c r="G60" s="137" t="s">
        <v>95</v>
      </c>
      <c r="H60" s="137" t="s">
        <v>95</v>
      </c>
      <c r="I60" s="137" t="s">
        <v>95</v>
      </c>
      <c r="J60" s="137" t="s">
        <v>95</v>
      </c>
      <c r="K60" s="137" t="s">
        <v>95</v>
      </c>
      <c r="L60" s="137" t="s">
        <v>95</v>
      </c>
      <c r="M60" s="137" t="s">
        <v>95</v>
      </c>
      <c r="N60" s="137" t="s">
        <v>95</v>
      </c>
      <c r="O60" s="137" t="s">
        <v>95</v>
      </c>
      <c r="P60" s="137" t="s">
        <v>95</v>
      </c>
      <c r="Q60" s="137" t="s">
        <v>95</v>
      </c>
      <c r="R60" s="137" t="s">
        <v>95</v>
      </c>
      <c r="S60" s="137" t="s">
        <v>95</v>
      </c>
      <c r="T60" s="137" t="s">
        <v>95</v>
      </c>
      <c r="U60" s="137" t="s">
        <v>95</v>
      </c>
      <c r="V60" s="137" t="s">
        <v>95</v>
      </c>
      <c r="W60" s="137" t="s">
        <v>95</v>
      </c>
      <c r="X60" s="137" t="s">
        <v>95</v>
      </c>
      <c r="Y60" s="137" t="s">
        <v>95</v>
      </c>
      <c r="Z60" s="137" t="s">
        <v>95</v>
      </c>
      <c r="AA60" s="137" t="s">
        <v>95</v>
      </c>
      <c r="AB60" s="137" t="s">
        <v>95</v>
      </c>
      <c r="AC60" s="137" t="s">
        <v>95</v>
      </c>
      <c r="AD60" s="137" t="s">
        <v>95</v>
      </c>
      <c r="AE60" s="137" t="s">
        <v>95</v>
      </c>
      <c r="AF60" s="137" t="s">
        <v>95</v>
      </c>
      <c r="AG60" s="137" t="s">
        <v>95</v>
      </c>
      <c r="AH60" s="137" t="s">
        <v>95</v>
      </c>
      <c r="AI60" s="137" t="s">
        <v>95</v>
      </c>
      <c r="AJ60" s="137" t="s">
        <v>95</v>
      </c>
      <c r="AK60" s="137" t="s">
        <v>95</v>
      </c>
      <c r="AL60" s="137" t="s">
        <v>95</v>
      </c>
      <c r="AM60" s="137" t="s">
        <v>95</v>
      </c>
      <c r="AN60" s="137" t="s">
        <v>95</v>
      </c>
      <c r="AO60" s="137" t="s">
        <v>95</v>
      </c>
      <c r="AP60" s="137" t="s">
        <v>95</v>
      </c>
      <c r="AQ60" s="137" t="s">
        <v>95</v>
      </c>
      <c r="AR60" s="137" t="s">
        <v>95</v>
      </c>
      <c r="AS60" s="137" t="s">
        <v>95</v>
      </c>
      <c r="AT60" s="137" t="s">
        <v>95</v>
      </c>
      <c r="AU60" s="137" t="s">
        <v>95</v>
      </c>
      <c r="AV60" s="137" t="s">
        <v>95</v>
      </c>
      <c r="AW60" s="137" t="s">
        <v>95</v>
      </c>
      <c r="AX60" s="137" t="s">
        <v>95</v>
      </c>
      <c r="AY60" s="137" t="s">
        <v>95</v>
      </c>
      <c r="AZ60" s="137" t="s">
        <v>95</v>
      </c>
      <c r="BA60" s="87"/>
      <c r="BB60" s="87"/>
    </row>
    <row r="61" s="120" customFormat="true" ht="31.2" hidden="false" customHeight="false" outlineLevel="0" collapsed="false">
      <c r="A61" s="144"/>
      <c r="B61" s="145" t="s">
        <v>203</v>
      </c>
      <c r="C61" s="130" t="s">
        <v>204</v>
      </c>
      <c r="D61" s="131" t="s">
        <v>98</v>
      </c>
      <c r="E61" s="137" t="s">
        <v>95</v>
      </c>
      <c r="F61" s="137" t="s">
        <v>95</v>
      </c>
      <c r="G61" s="137" t="s">
        <v>95</v>
      </c>
      <c r="H61" s="137" t="s">
        <v>95</v>
      </c>
      <c r="I61" s="137" t="s">
        <v>95</v>
      </c>
      <c r="J61" s="137" t="s">
        <v>95</v>
      </c>
      <c r="K61" s="137" t="s">
        <v>95</v>
      </c>
      <c r="L61" s="137" t="s">
        <v>95</v>
      </c>
      <c r="M61" s="137" t="s">
        <v>95</v>
      </c>
      <c r="N61" s="137" t="s">
        <v>95</v>
      </c>
      <c r="O61" s="137" t="s">
        <v>95</v>
      </c>
      <c r="P61" s="137" t="s">
        <v>95</v>
      </c>
      <c r="Q61" s="137" t="s">
        <v>95</v>
      </c>
      <c r="R61" s="137" t="s">
        <v>95</v>
      </c>
      <c r="S61" s="137" t="s">
        <v>95</v>
      </c>
      <c r="T61" s="137" t="s">
        <v>95</v>
      </c>
      <c r="U61" s="137" t="s">
        <v>95</v>
      </c>
      <c r="V61" s="137" t="s">
        <v>95</v>
      </c>
      <c r="W61" s="137" t="s">
        <v>95</v>
      </c>
      <c r="X61" s="137" t="s">
        <v>95</v>
      </c>
      <c r="Y61" s="137" t="s">
        <v>95</v>
      </c>
      <c r="Z61" s="137" t="s">
        <v>95</v>
      </c>
      <c r="AA61" s="137" t="s">
        <v>95</v>
      </c>
      <c r="AB61" s="137" t="s">
        <v>95</v>
      </c>
      <c r="AC61" s="137" t="s">
        <v>95</v>
      </c>
      <c r="AD61" s="137" t="s">
        <v>95</v>
      </c>
      <c r="AE61" s="137" t="s">
        <v>95</v>
      </c>
      <c r="AF61" s="137" t="s">
        <v>95</v>
      </c>
      <c r="AG61" s="137" t="s">
        <v>95</v>
      </c>
      <c r="AH61" s="137" t="s">
        <v>95</v>
      </c>
      <c r="AI61" s="137" t="s">
        <v>95</v>
      </c>
      <c r="AJ61" s="137" t="s">
        <v>95</v>
      </c>
      <c r="AK61" s="137" t="s">
        <v>95</v>
      </c>
      <c r="AL61" s="137" t="s">
        <v>95</v>
      </c>
      <c r="AM61" s="137" t="s">
        <v>95</v>
      </c>
      <c r="AN61" s="137" t="s">
        <v>95</v>
      </c>
      <c r="AO61" s="137" t="s">
        <v>95</v>
      </c>
      <c r="AP61" s="137" t="s">
        <v>95</v>
      </c>
      <c r="AQ61" s="137" t="s">
        <v>95</v>
      </c>
      <c r="AR61" s="137" t="s">
        <v>95</v>
      </c>
      <c r="AS61" s="137" t="s">
        <v>95</v>
      </c>
      <c r="AT61" s="137" t="s">
        <v>95</v>
      </c>
      <c r="AU61" s="137" t="s">
        <v>95</v>
      </c>
      <c r="AV61" s="137" t="s">
        <v>95</v>
      </c>
      <c r="AW61" s="137" t="s">
        <v>95</v>
      </c>
      <c r="AX61" s="137" t="s">
        <v>95</v>
      </c>
      <c r="AY61" s="137" t="s">
        <v>95</v>
      </c>
      <c r="AZ61" s="137" t="s">
        <v>95</v>
      </c>
      <c r="BA61" s="87"/>
      <c r="BB61" s="87"/>
    </row>
    <row r="62" s="87" customFormat="true" ht="31.2" hidden="false" customHeight="false" outlineLevel="0" collapsed="false">
      <c r="A62" s="146"/>
      <c r="B62" s="145" t="s">
        <v>205</v>
      </c>
      <c r="C62" s="130" t="s">
        <v>206</v>
      </c>
      <c r="D62" s="131" t="s">
        <v>98</v>
      </c>
      <c r="E62" s="147" t="s">
        <v>95</v>
      </c>
      <c r="F62" s="147" t="s">
        <v>95</v>
      </c>
      <c r="G62" s="147" t="s">
        <v>95</v>
      </c>
      <c r="H62" s="147" t="s">
        <v>95</v>
      </c>
      <c r="I62" s="147" t="s">
        <v>95</v>
      </c>
      <c r="J62" s="147" t="s">
        <v>95</v>
      </c>
      <c r="K62" s="147" t="s">
        <v>95</v>
      </c>
      <c r="L62" s="147" t="s">
        <v>95</v>
      </c>
      <c r="M62" s="147" t="s">
        <v>95</v>
      </c>
      <c r="N62" s="147" t="s">
        <v>95</v>
      </c>
      <c r="O62" s="147" t="s">
        <v>95</v>
      </c>
      <c r="P62" s="147" t="s">
        <v>95</v>
      </c>
      <c r="Q62" s="147" t="s">
        <v>95</v>
      </c>
      <c r="R62" s="147" t="s">
        <v>95</v>
      </c>
      <c r="S62" s="147" t="s">
        <v>95</v>
      </c>
      <c r="T62" s="147" t="s">
        <v>95</v>
      </c>
      <c r="U62" s="147" t="s">
        <v>95</v>
      </c>
      <c r="V62" s="147" t="s">
        <v>95</v>
      </c>
      <c r="W62" s="147" t="s">
        <v>95</v>
      </c>
      <c r="X62" s="147" t="s">
        <v>95</v>
      </c>
      <c r="Y62" s="147" t="s">
        <v>95</v>
      </c>
      <c r="Z62" s="147" t="s">
        <v>95</v>
      </c>
      <c r="AA62" s="147" t="s">
        <v>95</v>
      </c>
      <c r="AB62" s="147" t="s">
        <v>95</v>
      </c>
      <c r="AC62" s="147" t="s">
        <v>95</v>
      </c>
      <c r="AD62" s="147" t="s">
        <v>95</v>
      </c>
      <c r="AE62" s="147" t="s">
        <v>95</v>
      </c>
      <c r="AF62" s="147" t="s">
        <v>95</v>
      </c>
      <c r="AG62" s="147" t="s">
        <v>95</v>
      </c>
      <c r="AH62" s="147" t="s">
        <v>95</v>
      </c>
      <c r="AI62" s="147" t="s">
        <v>95</v>
      </c>
      <c r="AJ62" s="147" t="s">
        <v>95</v>
      </c>
      <c r="AK62" s="147" t="s">
        <v>95</v>
      </c>
      <c r="AL62" s="147" t="s">
        <v>95</v>
      </c>
      <c r="AM62" s="147" t="s">
        <v>95</v>
      </c>
      <c r="AN62" s="147" t="s">
        <v>95</v>
      </c>
      <c r="AO62" s="147" t="s">
        <v>95</v>
      </c>
      <c r="AP62" s="147" t="s">
        <v>95</v>
      </c>
      <c r="AQ62" s="147" t="s">
        <v>95</v>
      </c>
      <c r="AR62" s="147" t="s">
        <v>95</v>
      </c>
      <c r="AS62" s="147" t="s">
        <v>95</v>
      </c>
      <c r="AT62" s="147" t="s">
        <v>95</v>
      </c>
      <c r="AU62" s="147" t="s">
        <v>95</v>
      </c>
      <c r="AV62" s="147" t="s">
        <v>95</v>
      </c>
      <c r="AW62" s="147" t="s">
        <v>95</v>
      </c>
      <c r="AX62" s="147" t="s">
        <v>95</v>
      </c>
      <c r="AY62" s="147" t="s">
        <v>95</v>
      </c>
      <c r="AZ62" s="147" t="s">
        <v>95</v>
      </c>
    </row>
    <row r="63" s="87" customFormat="true" ht="34.2" hidden="false" customHeight="true" outlineLevel="0" collapsed="false">
      <c r="A63" s="146"/>
      <c r="B63" s="145" t="s">
        <v>207</v>
      </c>
      <c r="C63" s="130" t="s">
        <v>208</v>
      </c>
      <c r="D63" s="131" t="s">
        <v>98</v>
      </c>
      <c r="E63" s="147" t="s">
        <v>95</v>
      </c>
      <c r="F63" s="147" t="s">
        <v>95</v>
      </c>
      <c r="G63" s="147" t="s">
        <v>95</v>
      </c>
      <c r="H63" s="147" t="s">
        <v>95</v>
      </c>
      <c r="I63" s="147" t="s">
        <v>95</v>
      </c>
      <c r="J63" s="147" t="s">
        <v>95</v>
      </c>
      <c r="K63" s="147" t="s">
        <v>95</v>
      </c>
      <c r="L63" s="147" t="s">
        <v>95</v>
      </c>
      <c r="M63" s="147" t="s">
        <v>95</v>
      </c>
      <c r="N63" s="147" t="s">
        <v>95</v>
      </c>
      <c r="O63" s="147" t="s">
        <v>95</v>
      </c>
      <c r="P63" s="147" t="s">
        <v>95</v>
      </c>
      <c r="Q63" s="147" t="s">
        <v>95</v>
      </c>
      <c r="R63" s="147" t="s">
        <v>95</v>
      </c>
      <c r="S63" s="147" t="s">
        <v>95</v>
      </c>
      <c r="T63" s="147" t="s">
        <v>95</v>
      </c>
      <c r="U63" s="147" t="s">
        <v>95</v>
      </c>
      <c r="V63" s="147" t="s">
        <v>95</v>
      </c>
      <c r="W63" s="147" t="s">
        <v>95</v>
      </c>
      <c r="X63" s="147" t="s">
        <v>95</v>
      </c>
      <c r="Y63" s="147" t="s">
        <v>95</v>
      </c>
      <c r="Z63" s="147" t="s">
        <v>95</v>
      </c>
      <c r="AA63" s="147" t="s">
        <v>95</v>
      </c>
      <c r="AB63" s="147" t="s">
        <v>95</v>
      </c>
      <c r="AC63" s="147" t="s">
        <v>95</v>
      </c>
      <c r="AD63" s="147" t="s">
        <v>95</v>
      </c>
      <c r="AE63" s="147" t="s">
        <v>95</v>
      </c>
      <c r="AF63" s="147" t="s">
        <v>95</v>
      </c>
      <c r="AG63" s="147" t="s">
        <v>95</v>
      </c>
      <c r="AH63" s="147" t="s">
        <v>95</v>
      </c>
      <c r="AI63" s="147" t="s">
        <v>95</v>
      </c>
      <c r="AJ63" s="147" t="s">
        <v>95</v>
      </c>
      <c r="AK63" s="147" t="s">
        <v>95</v>
      </c>
      <c r="AL63" s="147" t="s">
        <v>95</v>
      </c>
      <c r="AM63" s="147" t="s">
        <v>95</v>
      </c>
      <c r="AN63" s="147" t="s">
        <v>95</v>
      </c>
      <c r="AO63" s="147" t="s">
        <v>95</v>
      </c>
      <c r="AP63" s="147" t="s">
        <v>95</v>
      </c>
      <c r="AQ63" s="147" t="s">
        <v>95</v>
      </c>
      <c r="AR63" s="147" t="s">
        <v>95</v>
      </c>
      <c r="AS63" s="147" t="s">
        <v>95</v>
      </c>
      <c r="AT63" s="147" t="s">
        <v>95</v>
      </c>
      <c r="AU63" s="147" t="s">
        <v>95</v>
      </c>
      <c r="AV63" s="147" t="s">
        <v>95</v>
      </c>
      <c r="AW63" s="147" t="s">
        <v>95</v>
      </c>
      <c r="AX63" s="147" t="s">
        <v>95</v>
      </c>
      <c r="AY63" s="147" t="s">
        <v>95</v>
      </c>
      <c r="AZ63" s="147" t="s">
        <v>95</v>
      </c>
    </row>
    <row r="64" customFormat="false" ht="15.6" hidden="false" customHeight="false" outlineLevel="0" collapsed="false">
      <c r="B64" s="148"/>
      <c r="C64" s="149"/>
      <c r="D64" s="136"/>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c r="AY64" s="147"/>
      <c r="AZ64" s="147"/>
    </row>
    <row r="65" customFormat="false" ht="15.6" hidden="false" customHeight="false" outlineLevel="0" collapsed="false">
      <c r="B65" s="148"/>
      <c r="C65" s="149"/>
      <c r="D65" s="136"/>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c r="AY65" s="147"/>
      <c r="AZ65" s="147"/>
    </row>
    <row r="66" customFormat="false" ht="15.6" hidden="false" customHeight="false" outlineLevel="0" collapsed="false">
      <c r="B66" s="148"/>
      <c r="C66" s="149"/>
      <c r="D66" s="136"/>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c r="AY66" s="147"/>
      <c r="AZ66" s="147"/>
    </row>
    <row r="67" customFormat="false" ht="23.25" hidden="false" customHeight="true" outlineLevel="0" collapsed="false">
      <c r="B67" s="150"/>
      <c r="C67" s="151" t="s">
        <v>211</v>
      </c>
      <c r="D67" s="152"/>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c r="AY67" s="147"/>
      <c r="AZ67" s="147"/>
    </row>
    <row r="68" customFormat="false" ht="29.25" hidden="false" customHeight="true" outlineLevel="0" collapsed="false">
      <c r="B68" s="150"/>
      <c r="C68" s="151" t="s">
        <v>277</v>
      </c>
      <c r="D68" s="152"/>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c r="AZ68" s="147"/>
    </row>
    <row r="69" customFormat="false" ht="24" hidden="false" customHeight="true" outlineLevel="0" collapsed="false">
      <c r="B69" s="150"/>
      <c r="C69" s="151" t="s">
        <v>278</v>
      </c>
      <c r="D69" s="152"/>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47"/>
      <c r="AV69" s="147"/>
      <c r="AW69" s="147"/>
      <c r="AX69" s="147"/>
      <c r="AY69" s="147"/>
      <c r="AZ69" s="147"/>
    </row>
    <row r="70" customFormat="false" ht="27" hidden="false" customHeight="true" outlineLevel="0" collapsed="false">
      <c r="B70" s="150"/>
      <c r="C70" s="151" t="s">
        <v>279</v>
      </c>
      <c r="D70" s="152"/>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c r="AY70" s="147"/>
      <c r="AZ70" s="147"/>
    </row>
    <row r="71" customFormat="false" ht="15.6" hidden="false" customHeight="false" outlineLevel="0" collapsed="false">
      <c r="B71" s="153"/>
      <c r="C71" s="154"/>
      <c r="D71" s="155"/>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c r="AZ71" s="147"/>
    </row>
    <row r="72" customFormat="false" ht="15.6" hidden="false" customHeight="false" outlineLevel="0" collapsed="false">
      <c r="B72" s="153"/>
      <c r="C72" s="156" t="s">
        <v>215</v>
      </c>
      <c r="D72" s="157" t="s">
        <v>216</v>
      </c>
      <c r="E72" s="158"/>
      <c r="F72" s="147"/>
      <c r="G72" s="147"/>
      <c r="H72" s="147"/>
      <c r="I72" s="147"/>
      <c r="J72" s="147"/>
      <c r="K72" s="147"/>
      <c r="L72" s="147"/>
      <c r="M72" s="147"/>
      <c r="N72" s="147"/>
      <c r="O72" s="147"/>
      <c r="P72" s="147"/>
      <c r="Q72" s="147"/>
      <c r="R72" s="147"/>
      <c r="S72" s="147"/>
      <c r="T72" s="147"/>
      <c r="U72" s="147"/>
      <c r="V72" s="147"/>
      <c r="W72" s="147"/>
      <c r="X72" s="147"/>
      <c r="Y72" s="147"/>
      <c r="Z72" s="147"/>
      <c r="AA72" s="147"/>
      <c r="AB72" s="147"/>
      <c r="AC72" s="147"/>
      <c r="AD72" s="147"/>
      <c r="AE72" s="147"/>
      <c r="AF72" s="147"/>
      <c r="AG72" s="147"/>
      <c r="AH72" s="147"/>
      <c r="AI72" s="147"/>
      <c r="AJ72" s="147"/>
      <c r="AK72" s="147"/>
      <c r="AL72" s="147"/>
      <c r="AM72" s="147"/>
      <c r="AN72" s="147"/>
      <c r="AO72" s="147"/>
      <c r="AP72" s="147"/>
      <c r="AQ72" s="147"/>
      <c r="AR72" s="147"/>
      <c r="AS72" s="147"/>
      <c r="AT72" s="147"/>
      <c r="AU72" s="147"/>
      <c r="AV72" s="147"/>
      <c r="AW72" s="147"/>
      <c r="AX72" s="147"/>
      <c r="AY72" s="147"/>
      <c r="AZ72" s="147"/>
    </row>
    <row r="73" customFormat="false" ht="15.6" hidden="false" customHeight="false" outlineLevel="0" collapsed="false">
      <c r="C73" s="112"/>
      <c r="D73" s="159"/>
      <c r="E73" s="160"/>
      <c r="F73" s="161"/>
      <c r="G73" s="161"/>
      <c r="H73" s="160"/>
      <c r="I73" s="160"/>
    </row>
    <row r="74" customFormat="false" ht="15.6" hidden="false" customHeight="false" outlineLevel="0" collapsed="false">
      <c r="C74" s="156" t="s">
        <v>217</v>
      </c>
      <c r="D74" s="162" t="n">
        <v>2015</v>
      </c>
      <c r="E74" s="160"/>
      <c r="F74" s="161"/>
      <c r="G74" s="161"/>
      <c r="H74" s="161"/>
      <c r="I74" s="161"/>
    </row>
    <row r="75" customFormat="false" ht="15.6" hidden="false" customHeight="false" outlineLevel="0" collapsed="false">
      <c r="C75" s="156" t="s">
        <v>218</v>
      </c>
      <c r="D75" s="162" t="n">
        <v>2016</v>
      </c>
      <c r="E75" s="160"/>
      <c r="F75" s="161"/>
      <c r="G75" s="161"/>
      <c r="H75" s="161"/>
      <c r="I75" s="161"/>
    </row>
    <row r="76" customFormat="false" ht="15.6" hidden="false" customHeight="false" outlineLevel="0" collapsed="false">
      <c r="C76" s="156" t="s">
        <v>219</v>
      </c>
      <c r="D76" s="162" t="n">
        <v>2017</v>
      </c>
      <c r="E76" s="163"/>
      <c r="F76" s="163"/>
      <c r="G76" s="163"/>
      <c r="H76" s="163"/>
      <c r="I76" s="163"/>
    </row>
    <row r="77" customFormat="false" ht="15.6" hidden="false" customHeight="false" outlineLevel="0" collapsed="false">
      <c r="C77" s="156" t="s">
        <v>220</v>
      </c>
      <c r="D77" s="162" t="n">
        <v>2018</v>
      </c>
      <c r="E77" s="163"/>
      <c r="F77" s="163"/>
      <c r="G77" s="163"/>
      <c r="H77" s="163"/>
      <c r="I77" s="163"/>
    </row>
    <row r="78" customFormat="false" ht="15.6" hidden="false" customHeight="false" outlineLevel="0" collapsed="false">
      <c r="C78" s="156" t="s">
        <v>221</v>
      </c>
      <c r="D78" s="162" t="n">
        <v>2019</v>
      </c>
      <c r="E78" s="163"/>
      <c r="F78" s="163"/>
      <c r="G78" s="163"/>
      <c r="H78" s="163"/>
      <c r="I78" s="163"/>
    </row>
    <row r="79" customFormat="false" ht="15.6" hidden="false" customHeight="false" outlineLevel="0" collapsed="false">
      <c r="C79" s="156" t="s">
        <v>222</v>
      </c>
      <c r="D79" s="162" t="n">
        <v>2020</v>
      </c>
      <c r="E79" s="163"/>
      <c r="F79" s="163"/>
      <c r="G79" s="163"/>
      <c r="H79" s="163"/>
      <c r="I79" s="163"/>
    </row>
    <row r="80" customFormat="false" ht="15.6" hidden="false" customHeight="false" outlineLevel="0" collapsed="false">
      <c r="C80" s="156" t="s">
        <v>223</v>
      </c>
      <c r="D80" s="162" t="n">
        <v>2021</v>
      </c>
      <c r="E80" s="163"/>
      <c r="F80" s="163"/>
      <c r="G80" s="163"/>
      <c r="H80" s="163"/>
      <c r="I80" s="163"/>
    </row>
    <row r="81" customFormat="false" ht="15.6" hidden="false" customHeight="false" outlineLevel="0" collapsed="false">
      <c r="C81" s="156" t="s">
        <v>224</v>
      </c>
      <c r="D81" s="162" t="n">
        <v>2022</v>
      </c>
      <c r="E81" s="163"/>
      <c r="F81" s="163"/>
      <c r="G81" s="163"/>
      <c r="H81" s="163"/>
      <c r="I81" s="163"/>
    </row>
    <row r="82" customFormat="false" ht="15.6" hidden="false" customHeight="false" outlineLevel="0" collapsed="false">
      <c r="C82" s="156" t="s">
        <v>225</v>
      </c>
      <c r="D82" s="162" t="n">
        <v>2023</v>
      </c>
      <c r="E82" s="163"/>
      <c r="F82" s="163"/>
      <c r="G82" s="163"/>
      <c r="H82" s="163"/>
      <c r="I82" s="163"/>
    </row>
    <row r="83" customFormat="false" ht="15.6" hidden="false" customHeight="false" outlineLevel="0" collapsed="false">
      <c r="C83" s="164" t="s">
        <v>226</v>
      </c>
      <c r="D83" s="165" t="n">
        <v>2024</v>
      </c>
      <c r="E83" s="163"/>
      <c r="F83" s="163"/>
      <c r="G83" s="163"/>
      <c r="H83" s="163"/>
      <c r="I83" s="163"/>
    </row>
    <row r="84" customFormat="false" ht="15.6" hidden="false" customHeight="false" outlineLevel="0" collapsed="false">
      <c r="C84" s="164" t="s">
        <v>227</v>
      </c>
      <c r="D84" s="165" t="n">
        <v>2025</v>
      </c>
      <c r="E84" s="163"/>
      <c r="F84" s="163"/>
      <c r="G84" s="163"/>
      <c r="H84" s="163"/>
      <c r="I84" s="163"/>
    </row>
    <row r="85" customFormat="false" ht="15.6" hidden="false" customHeight="false" outlineLevel="0" collapsed="false">
      <c r="C85" s="164" t="s">
        <v>280</v>
      </c>
      <c r="D85" s="165" t="n">
        <v>2026</v>
      </c>
      <c r="E85" s="163"/>
      <c r="F85" s="163"/>
      <c r="G85" s="163"/>
      <c r="H85" s="163"/>
      <c r="I85" s="163"/>
    </row>
    <row r="86" customFormat="false" ht="15.6" hidden="false" customHeight="false" outlineLevel="0" collapsed="false">
      <c r="C86" s="166" t="s">
        <v>281</v>
      </c>
      <c r="D86" s="165" t="n">
        <v>2027</v>
      </c>
      <c r="E86" s="167"/>
      <c r="F86" s="167"/>
      <c r="G86" s="167"/>
      <c r="H86" s="167"/>
      <c r="I86" s="167"/>
    </row>
    <row r="87" customFormat="false" ht="15.6" hidden="false" customHeight="false" outlineLevel="0" collapsed="false">
      <c r="C87" s="156" t="s">
        <v>282</v>
      </c>
      <c r="D87" s="165" t="n">
        <v>2028</v>
      </c>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V86"/>
  <sheetViews>
    <sheetView showFormulas="false" showGridLines="true" showRowColHeaders="true" showZeros="true" rightToLeft="false" tabSelected="false" showOutlineSymbols="true" defaultGridColor="true" view="normal" topLeftCell="I56" colorId="64" zoomScale="68" zoomScaleNormal="68" zoomScalePageLayoutView="100" workbookViewId="0">
      <selection pane="topLeft" activeCell="H20" activeCellId="0" sqref="H20:I63"/>
    </sheetView>
  </sheetViews>
  <sheetFormatPr defaultColWidth="9.1015625" defaultRowHeight="15.6" zeroHeight="false" outlineLevelRow="1" outlineLevelCol="0"/>
  <cols>
    <col collapsed="false" customWidth="true" hidden="true" outlineLevel="0" max="1" min="1" style="82" width="10.32"/>
    <col collapsed="false" customWidth="true" hidden="false" outlineLevel="0" max="2" min="2" style="83" width="11.1"/>
    <col collapsed="false" customWidth="true" hidden="false" outlineLevel="0" max="3" min="3" style="168" width="62.55"/>
    <col collapsed="false" customWidth="true" hidden="false" outlineLevel="0" max="4" min="4" style="108" width="25.32"/>
    <col collapsed="false" customWidth="true" hidden="false" outlineLevel="0" max="5" min="5" style="86" width="11.87"/>
    <col collapsed="false" customWidth="true" hidden="false" outlineLevel="0" max="6" min="6" style="86" width="12.88"/>
    <col collapsed="false" customWidth="true" hidden="false" outlineLevel="0" max="7" min="7" style="86" width="11.87"/>
    <col collapsed="false" customWidth="true" hidden="false" outlineLevel="0" max="8" min="8" style="86" width="12.43"/>
    <col collapsed="false" customWidth="true" hidden="false" outlineLevel="0" max="10" min="9" style="86" width="11.87"/>
    <col collapsed="false" customWidth="true" hidden="false" outlineLevel="0" max="11" min="11" style="86" width="12.88"/>
    <col collapsed="false" customWidth="true" hidden="false" outlineLevel="0" max="52" min="12" style="86" width="11.87"/>
    <col collapsed="false" customWidth="false" hidden="false" outlineLevel="0" max="257" min="53" style="4" width="9.1"/>
  </cols>
  <sheetData>
    <row r="1" customFormat="false" ht="15.6" hidden="false" customHeight="false" outlineLevel="1" collapsed="false">
      <c r="AT1" s="88" t="s">
        <v>0</v>
      </c>
    </row>
    <row r="2" customFormat="false" ht="15.6" hidden="false" customHeight="true" outlineLevel="1" collapsed="false">
      <c r="K2" s="89"/>
      <c r="L2" s="89"/>
      <c r="M2" s="89"/>
      <c r="N2" s="89"/>
      <c r="O2" s="89"/>
      <c r="P2" s="89"/>
      <c r="AT2" s="90" t="s">
        <v>1</v>
      </c>
    </row>
    <row r="3" customFormat="false" ht="15.6" hidden="false" customHeight="false" outlineLevel="1" collapsed="false">
      <c r="K3" s="91"/>
      <c r="L3" s="91"/>
      <c r="M3" s="91"/>
      <c r="N3" s="91"/>
      <c r="O3" s="91"/>
      <c r="P3" s="91"/>
      <c r="AT3" s="90" t="s">
        <v>2</v>
      </c>
    </row>
    <row r="4" customFormat="false" ht="15.6" hidden="false" customHeight="false" outlineLevel="1" collapsed="false">
      <c r="B4" s="92" t="s">
        <v>3</v>
      </c>
      <c r="C4" s="92"/>
      <c r="D4" s="92"/>
      <c r="E4" s="92"/>
      <c r="F4" s="92"/>
      <c r="G4" s="92"/>
      <c r="H4" s="92"/>
      <c r="I4" s="92"/>
      <c r="J4" s="92"/>
      <c r="K4" s="92"/>
      <c r="L4" s="92"/>
      <c r="M4" s="92"/>
      <c r="N4" s="92"/>
      <c r="O4" s="92"/>
      <c r="P4" s="92"/>
      <c r="Q4" s="92"/>
      <c r="R4" s="92"/>
      <c r="S4" s="92"/>
      <c r="T4" s="92"/>
      <c r="U4" s="92"/>
      <c r="V4" s="92"/>
      <c r="W4" s="92"/>
      <c r="X4" s="92"/>
      <c r="Y4" s="92"/>
      <c r="Z4" s="92"/>
      <c r="AA4" s="92"/>
      <c r="AB4" s="92"/>
      <c r="AC4" s="92"/>
      <c r="AD4" s="92"/>
      <c r="AE4" s="92"/>
      <c r="AF4" s="92"/>
      <c r="AG4" s="92"/>
      <c r="AH4" s="92"/>
      <c r="AI4" s="92"/>
      <c r="AJ4" s="92"/>
      <c r="AK4" s="92"/>
      <c r="AL4" s="92"/>
      <c r="AM4" s="92"/>
      <c r="AN4" s="92"/>
      <c r="AO4" s="92"/>
      <c r="AP4" s="92"/>
      <c r="AQ4" s="92"/>
      <c r="AR4" s="92"/>
      <c r="AS4" s="92"/>
      <c r="AT4" s="92"/>
    </row>
    <row r="5" customFormat="false" ht="15.6" hidden="false" customHeight="false" outlineLevel="1" collapsed="false">
      <c r="B5" s="93" t="s">
        <v>4</v>
      </c>
      <c r="C5" s="93"/>
      <c r="D5" s="93"/>
      <c r="E5" s="93"/>
      <c r="F5" s="93"/>
      <c r="G5" s="93"/>
      <c r="H5" s="93"/>
      <c r="I5" s="93"/>
      <c r="J5" s="93"/>
      <c r="K5" s="93"/>
      <c r="L5" s="93"/>
      <c r="M5" s="93"/>
      <c r="N5" s="93"/>
      <c r="O5" s="93"/>
      <c r="P5" s="93"/>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row>
    <row r="6" customFormat="false" ht="15.75" hidden="false" customHeight="true" outlineLevel="1" collapsed="false"/>
    <row r="7" customFormat="false" ht="21.75" hidden="false" customHeight="true" outlineLevel="1" collapsed="false">
      <c r="B7" s="94" t="s">
        <v>5</v>
      </c>
      <c r="C7" s="94"/>
      <c r="D7" s="94"/>
      <c r="E7" s="94"/>
      <c r="F7" s="94"/>
      <c r="G7" s="94"/>
      <c r="H7" s="94"/>
      <c r="I7" s="94"/>
      <c r="J7" s="94"/>
      <c r="K7" s="94"/>
      <c r="L7" s="94"/>
      <c r="M7" s="94"/>
      <c r="N7" s="94"/>
      <c r="O7" s="94"/>
      <c r="P7" s="94"/>
      <c r="Q7" s="94"/>
      <c r="R7" s="94"/>
      <c r="S7" s="94"/>
      <c r="T7" s="94"/>
      <c r="U7" s="94"/>
      <c r="V7" s="94"/>
      <c r="W7" s="94"/>
      <c r="X7" s="94"/>
      <c r="Y7" s="94"/>
      <c r="Z7" s="94"/>
      <c r="AA7" s="94"/>
      <c r="AB7" s="94"/>
      <c r="AC7" s="94"/>
      <c r="AD7" s="94"/>
      <c r="AE7" s="94"/>
      <c r="AF7" s="94"/>
      <c r="AG7" s="94"/>
      <c r="AH7" s="94"/>
      <c r="AI7" s="94"/>
      <c r="AJ7" s="94"/>
      <c r="AK7" s="94"/>
      <c r="AL7" s="94"/>
      <c r="AM7" s="94"/>
      <c r="AN7" s="94"/>
      <c r="AO7" s="94"/>
      <c r="AP7" s="94"/>
      <c r="AQ7" s="94"/>
      <c r="AR7" s="94"/>
      <c r="AS7" s="94"/>
      <c r="AT7" s="94"/>
    </row>
    <row r="8" customFormat="false" ht="15.75" hidden="false" customHeight="true" outlineLevel="1" collapsed="false">
      <c r="B8" s="95"/>
      <c r="C8" s="95"/>
      <c r="D8" s="95"/>
      <c r="E8" s="95"/>
      <c r="F8" s="95"/>
      <c r="G8" s="95"/>
      <c r="H8" s="95"/>
      <c r="I8" s="95"/>
      <c r="J8" s="95"/>
      <c r="K8" s="95"/>
      <c r="L8" s="95"/>
      <c r="M8" s="95"/>
      <c r="N8" s="95"/>
      <c r="O8" s="95"/>
      <c r="P8" s="95"/>
      <c r="Q8" s="95"/>
      <c r="R8" s="95"/>
      <c r="S8" s="95"/>
      <c r="T8" s="95"/>
      <c r="U8" s="95"/>
      <c r="V8" s="95"/>
      <c r="W8" s="95"/>
      <c r="X8" s="95"/>
      <c r="Y8" s="95"/>
      <c r="Z8" s="95"/>
      <c r="AA8" s="95"/>
      <c r="AB8" s="95"/>
      <c r="AC8" s="95"/>
      <c r="AD8" s="95"/>
      <c r="AE8" s="95"/>
      <c r="AF8" s="95"/>
      <c r="AG8" s="95"/>
      <c r="AH8" s="95"/>
      <c r="AI8" s="95"/>
      <c r="AJ8" s="95"/>
      <c r="AK8" s="95"/>
      <c r="AL8" s="95"/>
      <c r="AM8" s="95"/>
      <c r="AN8" s="95"/>
      <c r="AO8" s="95"/>
      <c r="AP8" s="95"/>
      <c r="AQ8" s="95"/>
      <c r="AR8" s="95"/>
      <c r="AS8" s="95"/>
      <c r="AT8" s="95"/>
    </row>
    <row r="9" customFormat="false" ht="15.6" hidden="false" customHeight="false" outlineLevel="1" collapsed="false"/>
    <row r="10" customFormat="false" ht="16.5" hidden="false" customHeight="true" outlineLevel="1" collapsed="false">
      <c r="B10" s="94" t="s">
        <v>269</v>
      </c>
      <c r="C10" s="94"/>
      <c r="D10" s="94"/>
      <c r="E10" s="94"/>
      <c r="F10" s="94"/>
      <c r="G10" s="94"/>
      <c r="H10" s="94"/>
      <c r="I10" s="94"/>
      <c r="J10" s="94"/>
      <c r="K10" s="94"/>
      <c r="L10" s="94"/>
      <c r="M10" s="94"/>
      <c r="N10" s="94"/>
      <c r="O10" s="94"/>
      <c r="P10" s="94"/>
      <c r="Q10" s="94"/>
      <c r="R10" s="94"/>
      <c r="S10" s="94"/>
      <c r="T10" s="94"/>
      <c r="U10" s="94"/>
      <c r="V10" s="94"/>
      <c r="W10" s="94"/>
      <c r="X10" s="94"/>
      <c r="Y10" s="94"/>
      <c r="Z10" s="94"/>
      <c r="AA10" s="94"/>
      <c r="AB10" s="94"/>
      <c r="AC10" s="94"/>
      <c r="AD10" s="94"/>
      <c r="AE10" s="94"/>
      <c r="AF10" s="94"/>
      <c r="AG10" s="94"/>
      <c r="AH10" s="94"/>
      <c r="AI10" s="94"/>
      <c r="AJ10" s="94"/>
      <c r="AK10" s="94"/>
      <c r="AL10" s="94"/>
      <c r="AM10" s="94"/>
      <c r="AN10" s="94"/>
      <c r="AO10" s="94"/>
      <c r="AP10" s="94"/>
      <c r="AQ10" s="94"/>
      <c r="AR10" s="94"/>
      <c r="AS10" s="94"/>
      <c r="AT10" s="94"/>
    </row>
    <row r="11" customFormat="false" ht="15" hidden="false" customHeight="true" outlineLevel="1" collapsed="false">
      <c r="C11" s="169"/>
      <c r="D11" s="170"/>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98"/>
      <c r="AG11" s="98"/>
      <c r="AH11" s="98"/>
      <c r="AI11" s="98"/>
      <c r="AJ11" s="98"/>
      <c r="AK11" s="98"/>
      <c r="AL11" s="98"/>
      <c r="AM11" s="98"/>
      <c r="AN11" s="98"/>
      <c r="AO11" s="98"/>
      <c r="AP11" s="98"/>
      <c r="AQ11" s="98"/>
      <c r="AR11" s="98"/>
      <c r="AS11" s="98"/>
      <c r="AT11" s="98"/>
    </row>
    <row r="12" s="101" customFormat="true" ht="15.75" hidden="false" customHeight="true" outlineLevel="1" collapsed="false">
      <c r="A12" s="99"/>
      <c r="B12" s="18" t="s">
        <v>283</v>
      </c>
      <c r="C12" s="18"/>
      <c r="D12" s="18"/>
      <c r="E12" s="18"/>
      <c r="F12" s="18"/>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9"/>
      <c r="AV12" s="19"/>
      <c r="AW12" s="19"/>
      <c r="AX12" s="19"/>
      <c r="AY12" s="19"/>
      <c r="AZ12" s="19"/>
      <c r="BA12" s="20"/>
      <c r="BB12" s="20"/>
      <c r="BC12" s="20"/>
      <c r="BD12" s="20"/>
      <c r="BE12" s="20"/>
      <c r="BF12" s="20"/>
      <c r="BG12" s="20"/>
      <c r="BH12" s="20"/>
      <c r="BI12" s="20"/>
      <c r="BJ12" s="20"/>
      <c r="BK12" s="20"/>
      <c r="BL12" s="20"/>
      <c r="BM12" s="20"/>
      <c r="BN12" s="20"/>
      <c r="BO12" s="20"/>
      <c r="BP12" s="20"/>
      <c r="BQ12" s="20"/>
      <c r="BR12" s="20"/>
      <c r="BS12" s="20"/>
      <c r="BT12" s="20"/>
      <c r="BU12" s="20"/>
      <c r="BV12" s="20"/>
      <c r="BW12" s="20"/>
      <c r="BX12" s="20"/>
      <c r="BY12" s="20"/>
      <c r="BZ12" s="20"/>
      <c r="CA12" s="20"/>
      <c r="CB12" s="20"/>
      <c r="CC12" s="20"/>
      <c r="CD12" s="20"/>
      <c r="CE12" s="20"/>
      <c r="CF12" s="20"/>
      <c r="CG12" s="20"/>
      <c r="CH12" s="20"/>
      <c r="CI12" s="20"/>
      <c r="CJ12" s="20"/>
      <c r="CK12" s="20"/>
      <c r="CL12" s="20"/>
      <c r="CM12" s="20"/>
      <c r="CN12" s="20"/>
      <c r="CO12" s="20"/>
      <c r="CP12" s="20"/>
      <c r="CQ12" s="20"/>
      <c r="CR12" s="20"/>
      <c r="CS12" s="20"/>
      <c r="CT12" s="20"/>
      <c r="CU12" s="20"/>
      <c r="CV12" s="20"/>
      <c r="CW12" s="20"/>
      <c r="CX12" s="20"/>
      <c r="CY12" s="20"/>
      <c r="CZ12" s="20"/>
      <c r="DA12" s="20"/>
      <c r="DB12" s="20"/>
      <c r="DC12" s="20"/>
      <c r="DD12" s="20"/>
      <c r="DE12" s="20"/>
      <c r="DF12" s="20"/>
      <c r="DG12" s="20"/>
      <c r="DH12" s="20"/>
      <c r="DI12" s="20"/>
      <c r="DJ12" s="20"/>
      <c r="DK12" s="20"/>
      <c r="DL12" s="20"/>
      <c r="DM12" s="20"/>
      <c r="DN12" s="20"/>
      <c r="DO12" s="20"/>
      <c r="DP12" s="20"/>
      <c r="DQ12" s="20"/>
      <c r="DR12" s="20"/>
      <c r="DS12" s="20"/>
      <c r="DT12" s="20"/>
      <c r="DU12" s="20"/>
      <c r="DV12" s="20"/>
      <c r="DW12" s="20"/>
      <c r="DX12" s="20"/>
      <c r="DY12" s="20"/>
      <c r="DZ12" s="20"/>
      <c r="EA12" s="20"/>
      <c r="EB12" s="20"/>
      <c r="EC12" s="20"/>
      <c r="ED12" s="20"/>
      <c r="EE12" s="20"/>
      <c r="EF12" s="20"/>
      <c r="EG12" s="20"/>
      <c r="EH12" s="20"/>
      <c r="EI12" s="20"/>
      <c r="EJ12" s="20"/>
      <c r="EK12" s="20"/>
      <c r="EL12" s="20"/>
      <c r="EM12" s="20"/>
      <c r="EN12" s="20"/>
      <c r="EO12" s="20"/>
      <c r="EP12" s="20"/>
      <c r="EQ12" s="20"/>
      <c r="ER12" s="20"/>
      <c r="ES12" s="20"/>
      <c r="ET12" s="20"/>
      <c r="EU12" s="20"/>
      <c r="EV12" s="20"/>
      <c r="EW12" s="20"/>
      <c r="EX12" s="20"/>
      <c r="EY12" s="20"/>
      <c r="EZ12" s="20"/>
      <c r="FA12" s="20"/>
      <c r="FB12" s="20"/>
      <c r="FC12" s="20"/>
      <c r="FD12" s="20"/>
      <c r="FE12" s="20"/>
      <c r="FF12" s="20"/>
      <c r="FG12" s="20"/>
      <c r="FH12" s="20"/>
      <c r="FI12" s="20"/>
      <c r="FJ12" s="20"/>
      <c r="FK12" s="20"/>
      <c r="FL12" s="20"/>
      <c r="FM12" s="20"/>
      <c r="FN12" s="20"/>
      <c r="FO12" s="20"/>
      <c r="FP12" s="20"/>
      <c r="FQ12" s="20"/>
      <c r="FR12" s="20"/>
      <c r="FS12" s="20"/>
      <c r="FT12" s="20"/>
      <c r="FU12" s="20"/>
      <c r="FV12" s="20"/>
      <c r="FW12" s="20"/>
      <c r="FX12" s="20"/>
      <c r="FY12" s="20"/>
      <c r="FZ12" s="20"/>
      <c r="GA12" s="20"/>
      <c r="GB12" s="20"/>
      <c r="GC12" s="20"/>
      <c r="GD12" s="20"/>
      <c r="GE12" s="20"/>
      <c r="GF12" s="20"/>
      <c r="GG12" s="20"/>
      <c r="GH12" s="20"/>
      <c r="GI12" s="20"/>
      <c r="GJ12" s="20"/>
      <c r="GK12" s="20"/>
      <c r="GL12" s="20"/>
      <c r="GM12" s="20"/>
      <c r="GN12" s="20"/>
      <c r="GO12" s="20"/>
      <c r="GP12" s="20"/>
      <c r="GQ12" s="20"/>
      <c r="GR12" s="20"/>
      <c r="GS12" s="20"/>
      <c r="GT12" s="20"/>
      <c r="GU12" s="20"/>
      <c r="GV12" s="20"/>
      <c r="GW12" s="20"/>
      <c r="GX12" s="20"/>
      <c r="GY12" s="20"/>
      <c r="GZ12" s="20"/>
      <c r="HA12" s="20"/>
      <c r="HB12" s="20"/>
      <c r="HC12" s="20"/>
      <c r="HD12" s="20"/>
      <c r="HE12" s="20"/>
      <c r="HF12" s="20"/>
      <c r="HG12" s="20"/>
      <c r="HH12" s="20"/>
      <c r="HI12" s="20"/>
      <c r="HJ12" s="20"/>
      <c r="HK12" s="20"/>
      <c r="HL12" s="20"/>
      <c r="HM12" s="20"/>
      <c r="HN12" s="20"/>
      <c r="HO12" s="20"/>
      <c r="HP12" s="20"/>
      <c r="HQ12" s="20"/>
      <c r="HR12" s="20"/>
      <c r="HS12" s="20"/>
      <c r="HT12" s="20"/>
      <c r="HU12" s="20"/>
      <c r="HV12" s="20"/>
      <c r="HW12" s="20"/>
      <c r="HX12" s="20"/>
      <c r="HY12" s="20"/>
      <c r="HZ12" s="20"/>
      <c r="IA12" s="20"/>
      <c r="IB12" s="20"/>
      <c r="IC12" s="20"/>
      <c r="ID12" s="20"/>
      <c r="IE12" s="20"/>
      <c r="IF12" s="20"/>
      <c r="IG12" s="20"/>
      <c r="IH12" s="20"/>
      <c r="II12" s="20"/>
      <c r="IJ12" s="20"/>
      <c r="IK12" s="20"/>
      <c r="IL12" s="20"/>
      <c r="IM12" s="20"/>
      <c r="IN12" s="20"/>
      <c r="IO12" s="20"/>
      <c r="IP12" s="20"/>
      <c r="IQ12" s="20"/>
      <c r="IR12" s="20"/>
      <c r="IS12" s="20"/>
      <c r="IT12" s="20"/>
      <c r="IU12" s="20"/>
      <c r="IV12" s="20"/>
    </row>
    <row r="13" s="101" customFormat="true" ht="15.75" hidden="false" customHeight="true" outlineLevel="1" collapsed="false">
      <c r="A13" s="99"/>
      <c r="B13" s="18" t="s">
        <v>8</v>
      </c>
      <c r="C13" s="18"/>
      <c r="D13" s="18"/>
      <c r="E13" s="18"/>
      <c r="F13" s="18"/>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9"/>
      <c r="AV13" s="19"/>
      <c r="AW13" s="19"/>
      <c r="AX13" s="19"/>
      <c r="AY13" s="19"/>
      <c r="AZ13" s="19"/>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c r="FA13" s="20"/>
      <c r="FB13" s="20"/>
      <c r="FC13" s="20"/>
      <c r="FD13" s="20"/>
      <c r="FE13" s="20"/>
      <c r="FF13" s="20"/>
      <c r="FG13" s="20"/>
      <c r="FH13" s="20"/>
      <c r="FI13" s="20"/>
      <c r="FJ13" s="20"/>
      <c r="FK13" s="20"/>
      <c r="FL13" s="20"/>
      <c r="FM13" s="20"/>
      <c r="FN13" s="20"/>
      <c r="FO13" s="20"/>
      <c r="FP13" s="20"/>
      <c r="FQ13" s="20"/>
      <c r="FR13" s="20"/>
      <c r="FS13" s="20"/>
      <c r="FT13" s="20"/>
      <c r="FU13" s="20"/>
      <c r="FV13" s="20"/>
      <c r="FW13" s="20"/>
      <c r="FX13" s="20"/>
      <c r="FY13" s="20"/>
      <c r="FZ13" s="20"/>
      <c r="GA13" s="20"/>
      <c r="GB13" s="20"/>
      <c r="GC13" s="20"/>
      <c r="GD13" s="20"/>
      <c r="GE13" s="20"/>
      <c r="GF13" s="20"/>
      <c r="GG13" s="20"/>
      <c r="GH13" s="20"/>
      <c r="GI13" s="20"/>
      <c r="GJ13" s="20"/>
      <c r="GK13" s="20"/>
      <c r="GL13" s="20"/>
      <c r="GM13" s="20"/>
      <c r="GN13" s="20"/>
      <c r="GO13" s="20"/>
      <c r="GP13" s="20"/>
      <c r="GQ13" s="20"/>
      <c r="GR13" s="20"/>
      <c r="GS13" s="20"/>
      <c r="GT13" s="20"/>
      <c r="GU13" s="20"/>
      <c r="GV13" s="20"/>
      <c r="GW13" s="20"/>
      <c r="GX13" s="20"/>
      <c r="GY13" s="20"/>
      <c r="GZ13" s="20"/>
      <c r="HA13" s="20"/>
      <c r="HB13" s="20"/>
      <c r="HC13" s="20"/>
      <c r="HD13" s="20"/>
      <c r="HE13" s="20"/>
      <c r="HF13" s="20"/>
      <c r="HG13" s="20"/>
      <c r="HH13" s="20"/>
      <c r="HI13" s="20"/>
      <c r="HJ13" s="20"/>
      <c r="HK13" s="20"/>
      <c r="HL13" s="20"/>
      <c r="HM13" s="20"/>
      <c r="HN13" s="20"/>
      <c r="HO13" s="20"/>
      <c r="HP13" s="20"/>
      <c r="HQ13" s="20"/>
      <c r="HR13" s="20"/>
      <c r="HS13" s="20"/>
      <c r="HT13" s="20"/>
      <c r="HU13" s="20"/>
      <c r="HV13" s="20"/>
      <c r="HW13" s="20"/>
      <c r="HX13" s="20"/>
      <c r="HY13" s="20"/>
      <c r="HZ13" s="20"/>
      <c r="IA13" s="20"/>
      <c r="IB13" s="20"/>
      <c r="IC13" s="20"/>
      <c r="ID13" s="20"/>
      <c r="IE13" s="20"/>
      <c r="IF13" s="20"/>
      <c r="IG13" s="20"/>
      <c r="IH13" s="20"/>
      <c r="II13" s="20"/>
      <c r="IJ13" s="20"/>
      <c r="IK13" s="20"/>
      <c r="IL13" s="20"/>
      <c r="IM13" s="20"/>
      <c r="IN13" s="20"/>
      <c r="IO13" s="20"/>
      <c r="IP13" s="20"/>
      <c r="IQ13" s="20"/>
      <c r="IR13" s="20"/>
      <c r="IS13" s="20"/>
      <c r="IT13" s="20"/>
      <c r="IU13" s="20"/>
      <c r="IV13" s="20"/>
    </row>
    <row r="14" s="101" customFormat="true" ht="15.75" hidden="false" customHeight="true" outlineLevel="1" collapsed="false">
      <c r="A14" s="99"/>
      <c r="B14" s="21"/>
      <c r="C14" s="21"/>
      <c r="D14" s="21"/>
      <c r="E14" s="21"/>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21"/>
      <c r="AL14" s="21"/>
      <c r="AM14" s="21"/>
      <c r="AN14" s="21"/>
      <c r="AO14" s="21"/>
      <c r="AP14" s="21"/>
      <c r="AQ14" s="21"/>
      <c r="AR14" s="21"/>
      <c r="AS14" s="21"/>
      <c r="AT14" s="21"/>
      <c r="AU14" s="19"/>
      <c r="AV14" s="19"/>
      <c r="AW14" s="19"/>
      <c r="AX14" s="19"/>
      <c r="AY14" s="19"/>
      <c r="AZ14" s="19"/>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c r="FA14" s="20"/>
      <c r="FB14" s="20"/>
      <c r="FC14" s="20"/>
      <c r="FD14" s="20"/>
      <c r="FE14" s="20"/>
      <c r="FF14" s="20"/>
      <c r="FG14" s="20"/>
      <c r="FH14" s="20"/>
      <c r="FI14" s="20"/>
      <c r="FJ14" s="20"/>
      <c r="FK14" s="20"/>
      <c r="FL14" s="20"/>
      <c r="FM14" s="20"/>
      <c r="FN14" s="20"/>
      <c r="FO14" s="20"/>
      <c r="FP14" s="20"/>
      <c r="FQ14" s="20"/>
      <c r="FR14" s="20"/>
      <c r="FS14" s="20"/>
      <c r="FT14" s="20"/>
      <c r="FU14" s="20"/>
      <c r="FV14" s="20"/>
      <c r="FW14" s="20"/>
      <c r="FX14" s="20"/>
      <c r="FY14" s="20"/>
      <c r="FZ14" s="20"/>
      <c r="GA14" s="20"/>
      <c r="GB14" s="20"/>
      <c r="GC14" s="20"/>
      <c r="GD14" s="20"/>
      <c r="GE14" s="20"/>
      <c r="GF14" s="20"/>
      <c r="GG14" s="20"/>
      <c r="GH14" s="20"/>
      <c r="GI14" s="20"/>
      <c r="GJ14" s="20"/>
      <c r="GK14" s="20"/>
      <c r="GL14" s="20"/>
      <c r="GM14" s="20"/>
      <c r="GN14" s="20"/>
      <c r="GO14" s="20"/>
      <c r="GP14" s="20"/>
      <c r="GQ14" s="20"/>
      <c r="GR14" s="20"/>
      <c r="GS14" s="20"/>
      <c r="GT14" s="20"/>
      <c r="GU14" s="20"/>
      <c r="GV14" s="20"/>
      <c r="GW14" s="20"/>
      <c r="GX14" s="20"/>
      <c r="GY14" s="20"/>
      <c r="GZ14" s="20"/>
      <c r="HA14" s="20"/>
      <c r="HB14" s="20"/>
      <c r="HC14" s="20"/>
      <c r="HD14" s="20"/>
      <c r="HE14" s="20"/>
      <c r="HF14" s="20"/>
      <c r="HG14" s="20"/>
      <c r="HH14" s="20"/>
      <c r="HI14" s="20"/>
      <c r="HJ14" s="20"/>
      <c r="HK14" s="20"/>
      <c r="HL14" s="20"/>
      <c r="HM14" s="20"/>
      <c r="HN14" s="20"/>
      <c r="HO14" s="20"/>
      <c r="HP14" s="20"/>
      <c r="HQ14" s="20"/>
      <c r="HR14" s="20"/>
      <c r="HS14" s="20"/>
      <c r="HT14" s="20"/>
      <c r="HU14" s="20"/>
      <c r="HV14" s="20"/>
      <c r="HW14" s="20"/>
      <c r="HX14" s="20"/>
      <c r="HY14" s="20"/>
      <c r="HZ14" s="20"/>
      <c r="IA14" s="20"/>
      <c r="IB14" s="20"/>
      <c r="IC14" s="20"/>
      <c r="ID14" s="20"/>
      <c r="IE14" s="20"/>
      <c r="IF14" s="20"/>
      <c r="IG14" s="20"/>
      <c r="IH14" s="20"/>
      <c r="II14" s="20"/>
      <c r="IJ14" s="20"/>
      <c r="IK14" s="20"/>
      <c r="IL14" s="20"/>
      <c r="IM14" s="20"/>
      <c r="IN14" s="20"/>
      <c r="IO14" s="20"/>
      <c r="IP14" s="20"/>
      <c r="IQ14" s="20"/>
      <c r="IR14" s="20"/>
      <c r="IS14" s="20"/>
      <c r="IT14" s="20"/>
      <c r="IU14" s="20"/>
      <c r="IV14" s="20"/>
    </row>
    <row r="15" s="107" customFormat="true" ht="33.75" hidden="false" customHeight="true" outlineLevel="0" collapsed="false">
      <c r="A15" s="102"/>
      <c r="B15" s="103" t="s">
        <v>9</v>
      </c>
      <c r="C15" s="171" t="s">
        <v>10</v>
      </c>
      <c r="D15" s="103" t="s">
        <v>11</v>
      </c>
      <c r="E15" s="103" t="s">
        <v>12</v>
      </c>
      <c r="F15" s="103"/>
      <c r="G15" s="103"/>
      <c r="H15" s="103"/>
      <c r="I15" s="103"/>
      <c r="J15" s="103"/>
      <c r="K15" s="103"/>
      <c r="L15" s="103"/>
      <c r="M15" s="103"/>
      <c r="N15" s="103"/>
      <c r="O15" s="103"/>
      <c r="P15" s="103"/>
      <c r="Q15" s="103"/>
      <c r="R15" s="103"/>
      <c r="S15" s="103"/>
      <c r="T15" s="103"/>
      <c r="U15" s="103"/>
      <c r="V15" s="103"/>
      <c r="W15" s="103"/>
      <c r="X15" s="103"/>
      <c r="Y15" s="103"/>
      <c r="Z15" s="103"/>
      <c r="AA15" s="103"/>
      <c r="AB15" s="103"/>
      <c r="AC15" s="103"/>
      <c r="AD15" s="103"/>
      <c r="AE15" s="103"/>
      <c r="AF15" s="103"/>
      <c r="AG15" s="103"/>
      <c r="AH15" s="103"/>
      <c r="AI15" s="103"/>
      <c r="AJ15" s="103"/>
      <c r="AK15" s="103"/>
      <c r="AL15" s="103"/>
      <c r="AM15" s="103"/>
      <c r="AN15" s="103"/>
      <c r="AO15" s="103"/>
      <c r="AP15" s="103"/>
      <c r="AQ15" s="103"/>
      <c r="AR15" s="103"/>
      <c r="AS15" s="103"/>
      <c r="AT15" s="103"/>
      <c r="AU15" s="103"/>
      <c r="AV15" s="103"/>
      <c r="AW15" s="103"/>
      <c r="AX15" s="103"/>
      <c r="AY15" s="103"/>
      <c r="AZ15" s="103"/>
      <c r="BA15" s="25"/>
      <c r="BB15" s="25"/>
      <c r="BC15" s="25"/>
      <c r="BD15" s="25"/>
      <c r="BE15" s="25"/>
      <c r="BF15" s="25"/>
      <c r="BG15" s="25"/>
      <c r="BH15" s="25"/>
      <c r="BI15" s="25"/>
      <c r="BJ15" s="25"/>
      <c r="BK15" s="25"/>
      <c r="BL15" s="25"/>
      <c r="BM15" s="25"/>
      <c r="BN15" s="25"/>
      <c r="BO15" s="25"/>
      <c r="BP15" s="25"/>
      <c r="BQ15" s="25"/>
      <c r="BR15" s="25"/>
      <c r="BS15" s="25"/>
      <c r="BT15" s="25"/>
      <c r="BU15" s="25"/>
      <c r="BV15" s="25"/>
      <c r="BW15" s="25"/>
      <c r="BX15" s="25"/>
      <c r="BY15" s="25"/>
      <c r="BZ15" s="25"/>
      <c r="CA15" s="25"/>
      <c r="CB15" s="25"/>
      <c r="CC15" s="25"/>
      <c r="CD15" s="25"/>
      <c r="CE15" s="25"/>
      <c r="CF15" s="25"/>
      <c r="CG15" s="25"/>
      <c r="CH15" s="25"/>
      <c r="CI15" s="25"/>
      <c r="CJ15" s="25"/>
      <c r="CK15" s="25"/>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25"/>
      <c r="DO15" s="25"/>
      <c r="DP15" s="25"/>
      <c r="DQ15" s="25"/>
      <c r="DR15" s="25"/>
      <c r="DS15" s="25"/>
      <c r="DT15" s="25"/>
      <c r="DU15" s="25"/>
      <c r="DV15" s="25"/>
      <c r="DW15" s="25"/>
      <c r="DX15" s="25"/>
      <c r="DY15" s="25"/>
      <c r="DZ15" s="25"/>
      <c r="EA15" s="25"/>
      <c r="EB15" s="25"/>
      <c r="EC15" s="25"/>
      <c r="ED15" s="25"/>
      <c r="EE15" s="25"/>
      <c r="EF15" s="25"/>
      <c r="EG15" s="25"/>
      <c r="EH15" s="25"/>
      <c r="EI15" s="25"/>
      <c r="EJ15" s="25"/>
      <c r="EK15" s="25"/>
      <c r="EL15" s="25"/>
      <c r="EM15" s="25"/>
      <c r="EN15" s="25"/>
      <c r="EO15" s="25"/>
      <c r="EP15" s="25"/>
      <c r="EQ15" s="25"/>
      <c r="ER15" s="25"/>
      <c r="ES15" s="25"/>
      <c r="ET15" s="25"/>
      <c r="EU15" s="25"/>
      <c r="EV15" s="25"/>
      <c r="EW15" s="25"/>
      <c r="EX15" s="25"/>
      <c r="EY15" s="25"/>
      <c r="EZ15" s="25"/>
      <c r="FA15" s="25"/>
      <c r="FB15" s="25"/>
      <c r="FC15" s="25"/>
      <c r="FD15" s="25"/>
      <c r="FE15" s="25"/>
      <c r="FF15" s="25"/>
      <c r="FG15" s="25"/>
      <c r="FH15" s="25"/>
      <c r="FI15" s="25"/>
      <c r="FJ15" s="25"/>
      <c r="FK15" s="25"/>
      <c r="FL15" s="25"/>
      <c r="FM15" s="25"/>
      <c r="FN15" s="25"/>
      <c r="FO15" s="25"/>
      <c r="FP15" s="25"/>
      <c r="FQ15" s="25"/>
      <c r="FR15" s="25"/>
      <c r="FS15" s="25"/>
      <c r="FT15" s="25"/>
      <c r="FU15" s="25"/>
      <c r="FV15" s="25"/>
      <c r="FW15" s="25"/>
      <c r="FX15" s="25"/>
      <c r="FY15" s="25"/>
      <c r="FZ15" s="25"/>
      <c r="GA15" s="25"/>
      <c r="GB15" s="25"/>
      <c r="GC15" s="25"/>
      <c r="GD15" s="25"/>
      <c r="GE15" s="25"/>
      <c r="GF15" s="25"/>
      <c r="GG15" s="25"/>
      <c r="GH15" s="25"/>
      <c r="GI15" s="25"/>
      <c r="GJ15" s="25"/>
      <c r="GK15" s="25"/>
      <c r="GL15" s="25"/>
      <c r="GM15" s="25"/>
      <c r="GN15" s="25"/>
      <c r="GO15" s="25"/>
      <c r="GP15" s="25"/>
      <c r="GQ15" s="25"/>
      <c r="GR15" s="25"/>
      <c r="GS15" s="25"/>
      <c r="GT15" s="25"/>
      <c r="GU15" s="25"/>
      <c r="GV15" s="25"/>
      <c r="GW15" s="25"/>
      <c r="GX15" s="25"/>
      <c r="GY15" s="25"/>
      <c r="GZ15" s="25"/>
      <c r="HA15" s="25"/>
      <c r="HB15" s="25"/>
      <c r="HC15" s="25"/>
      <c r="HD15" s="25"/>
      <c r="HE15" s="25"/>
      <c r="HF15" s="25"/>
      <c r="HG15" s="25"/>
      <c r="HH15" s="25"/>
      <c r="HI15" s="25"/>
      <c r="HJ15" s="25"/>
      <c r="HK15" s="25"/>
      <c r="HL15" s="25"/>
      <c r="HM15" s="25"/>
      <c r="HN15" s="25"/>
      <c r="HO15" s="25"/>
      <c r="HP15" s="25"/>
      <c r="HQ15" s="25"/>
      <c r="HR15" s="25"/>
      <c r="HS15" s="25"/>
      <c r="HT15" s="25"/>
      <c r="HU15" s="25"/>
      <c r="HV15" s="25"/>
      <c r="HW15" s="25"/>
      <c r="HX15" s="25"/>
      <c r="HY15" s="25"/>
      <c r="HZ15" s="25"/>
      <c r="IA15" s="25"/>
      <c r="IB15" s="25"/>
      <c r="IC15" s="25"/>
      <c r="ID15" s="25"/>
      <c r="IE15" s="25"/>
      <c r="IF15" s="25"/>
      <c r="IG15" s="25"/>
      <c r="IH15" s="25"/>
      <c r="II15" s="25"/>
      <c r="IJ15" s="25"/>
      <c r="IK15" s="25"/>
      <c r="IL15" s="25"/>
      <c r="IM15" s="25"/>
      <c r="IN15" s="25"/>
      <c r="IO15" s="25"/>
      <c r="IP15" s="25"/>
      <c r="IQ15" s="25"/>
      <c r="IR15" s="25"/>
      <c r="IS15" s="25"/>
      <c r="IT15" s="25"/>
      <c r="IU15" s="25"/>
      <c r="IV15" s="25"/>
    </row>
    <row r="16" customFormat="false" ht="86.25" hidden="false" customHeight="true" outlineLevel="0" collapsed="false">
      <c r="A16" s="102"/>
      <c r="B16" s="103"/>
      <c r="C16" s="171"/>
      <c r="D16" s="103"/>
      <c r="E16" s="103" t="s">
        <v>13</v>
      </c>
      <c r="F16" s="103"/>
      <c r="G16" s="103"/>
      <c r="H16" s="103"/>
      <c r="I16" s="103"/>
      <c r="J16" s="103"/>
      <c r="K16" s="103"/>
      <c r="L16" s="103"/>
      <c r="M16" s="103"/>
      <c r="N16" s="103"/>
      <c r="O16" s="103"/>
      <c r="P16" s="103"/>
      <c r="Q16" s="103"/>
      <c r="R16" s="103"/>
      <c r="S16" s="103"/>
      <c r="T16" s="103"/>
      <c r="U16" s="103" t="s">
        <v>14</v>
      </c>
      <c r="V16" s="103"/>
      <c r="W16" s="103"/>
      <c r="X16" s="103"/>
      <c r="Y16" s="103"/>
      <c r="Z16" s="103"/>
      <c r="AA16" s="103"/>
      <c r="AB16" s="103"/>
      <c r="AC16" s="103"/>
      <c r="AD16" s="103"/>
      <c r="AE16" s="103" t="s">
        <v>15</v>
      </c>
      <c r="AF16" s="103"/>
      <c r="AG16" s="103"/>
      <c r="AH16" s="103"/>
      <c r="AI16" s="103"/>
      <c r="AJ16" s="103"/>
      <c r="AK16" s="103" t="s">
        <v>16</v>
      </c>
      <c r="AL16" s="103"/>
      <c r="AM16" s="103"/>
      <c r="AN16" s="103"/>
      <c r="AO16" s="103" t="s">
        <v>17</v>
      </c>
      <c r="AP16" s="103"/>
      <c r="AQ16" s="103"/>
      <c r="AR16" s="103"/>
      <c r="AS16" s="103"/>
      <c r="AT16" s="103"/>
      <c r="AU16" s="103" t="s">
        <v>18</v>
      </c>
      <c r="AV16" s="103"/>
      <c r="AW16" s="103"/>
      <c r="AX16" s="103"/>
      <c r="AY16" s="103" t="s">
        <v>19</v>
      </c>
      <c r="AZ16" s="103"/>
    </row>
    <row r="17" s="108" customFormat="true" ht="274.5" hidden="false" customHeight="true" outlineLevel="0" collapsed="false">
      <c r="A17" s="102"/>
      <c r="B17" s="103"/>
      <c r="C17" s="171"/>
      <c r="D17" s="103"/>
      <c r="E17" s="103" t="s">
        <v>20</v>
      </c>
      <c r="F17" s="103"/>
      <c r="G17" s="103" t="s">
        <v>21</v>
      </c>
      <c r="H17" s="103"/>
      <c r="I17" s="103" t="s">
        <v>22</v>
      </c>
      <c r="J17" s="103"/>
      <c r="K17" s="103" t="s">
        <v>23</v>
      </c>
      <c r="L17" s="103"/>
      <c r="M17" s="103" t="s">
        <v>24</v>
      </c>
      <c r="N17" s="103"/>
      <c r="O17" s="103" t="s">
        <v>25</v>
      </c>
      <c r="P17" s="103"/>
      <c r="Q17" s="103" t="s">
        <v>26</v>
      </c>
      <c r="R17" s="103"/>
      <c r="S17" s="103" t="s">
        <v>27</v>
      </c>
      <c r="T17" s="103"/>
      <c r="U17" s="103" t="s">
        <v>28</v>
      </c>
      <c r="V17" s="103"/>
      <c r="W17" s="103" t="s">
        <v>29</v>
      </c>
      <c r="X17" s="103"/>
      <c r="Y17" s="103" t="s">
        <v>30</v>
      </c>
      <c r="Z17" s="103"/>
      <c r="AA17" s="103" t="s">
        <v>31</v>
      </c>
      <c r="AB17" s="103"/>
      <c r="AC17" s="103" t="s">
        <v>32</v>
      </c>
      <c r="AD17" s="103"/>
      <c r="AE17" s="103" t="s">
        <v>33</v>
      </c>
      <c r="AF17" s="103"/>
      <c r="AG17" s="103" t="s">
        <v>34</v>
      </c>
      <c r="AH17" s="103"/>
      <c r="AI17" s="103" t="s">
        <v>35</v>
      </c>
      <c r="AJ17" s="103"/>
      <c r="AK17" s="103" t="s">
        <v>36</v>
      </c>
      <c r="AL17" s="103"/>
      <c r="AM17" s="103" t="s">
        <v>37</v>
      </c>
      <c r="AN17" s="103"/>
      <c r="AO17" s="103" t="s">
        <v>38</v>
      </c>
      <c r="AP17" s="103"/>
      <c r="AQ17" s="103" t="s">
        <v>39</v>
      </c>
      <c r="AR17" s="103"/>
      <c r="AS17" s="103" t="s">
        <v>40</v>
      </c>
      <c r="AT17" s="103"/>
      <c r="AU17" s="103" t="s">
        <v>41</v>
      </c>
      <c r="AV17" s="103"/>
      <c r="AW17" s="103" t="s">
        <v>42</v>
      </c>
      <c r="AX17" s="103"/>
      <c r="AY17" s="103" t="s">
        <v>43</v>
      </c>
      <c r="AZ17" s="103"/>
      <c r="BA17" s="4"/>
      <c r="BB17" s="4"/>
      <c r="BC17" s="4"/>
      <c r="BD17" s="4"/>
      <c r="BE17" s="4"/>
      <c r="BF17" s="4"/>
      <c r="BG17" s="4"/>
      <c r="BH17" s="4"/>
      <c r="BI17" s="4"/>
      <c r="BJ17" s="4"/>
      <c r="BK17" s="4"/>
      <c r="BL17" s="4"/>
      <c r="BM17" s="4"/>
      <c r="BN17" s="4"/>
      <c r="BO17" s="4"/>
      <c r="BP17" s="4"/>
      <c r="BQ17" s="4"/>
      <c r="BR17" s="4"/>
      <c r="BS17" s="4"/>
      <c r="BT17" s="4"/>
      <c r="BU17" s="4"/>
      <c r="BV17" s="4"/>
      <c r="BW17" s="4"/>
      <c r="BX17" s="4"/>
      <c r="BY17" s="4"/>
      <c r="BZ17" s="4"/>
      <c r="CA17" s="4"/>
      <c r="CB17" s="4"/>
      <c r="CC17" s="4"/>
      <c r="CD17" s="4"/>
      <c r="CE17" s="4"/>
      <c r="CF17" s="4"/>
      <c r="CG17" s="4"/>
      <c r="CH17" s="4"/>
      <c r="CI17" s="4"/>
      <c r="CJ17" s="4"/>
      <c r="CK17" s="4"/>
      <c r="CL17" s="4"/>
      <c r="CM17" s="4"/>
      <c r="CN17" s="4"/>
      <c r="CO17" s="4"/>
      <c r="CP17" s="4"/>
      <c r="CQ17" s="4"/>
      <c r="CR17" s="4"/>
      <c r="CS17" s="4"/>
      <c r="CT17" s="4"/>
      <c r="CU17" s="4"/>
      <c r="CV17" s="4"/>
      <c r="CW17" s="4"/>
      <c r="CX17" s="4"/>
      <c r="CY17" s="4"/>
      <c r="CZ17" s="4"/>
      <c r="DA17" s="4"/>
      <c r="DB17" s="4"/>
      <c r="DC17" s="4"/>
      <c r="DD17" s="4"/>
      <c r="DE17" s="4"/>
      <c r="DF17" s="4"/>
      <c r="DG17" s="4"/>
      <c r="DH17" s="4"/>
      <c r="DI17" s="4"/>
      <c r="DJ17" s="4"/>
      <c r="DK17" s="4"/>
      <c r="DL17" s="4"/>
      <c r="DM17" s="4"/>
      <c r="DN17" s="4"/>
      <c r="DO17" s="4"/>
      <c r="DP17" s="4"/>
      <c r="DQ17" s="4"/>
      <c r="DR17" s="4"/>
      <c r="DS17" s="4"/>
      <c r="DT17" s="4"/>
      <c r="DU17" s="4"/>
      <c r="DV17" s="4"/>
      <c r="DW17" s="4"/>
      <c r="DX17" s="4"/>
      <c r="DY17" s="4"/>
      <c r="DZ17" s="4"/>
      <c r="EA17" s="4"/>
      <c r="EB17" s="4"/>
      <c r="EC17" s="4"/>
      <c r="ED17" s="4"/>
      <c r="EE17" s="4"/>
      <c r="EF17" s="4"/>
      <c r="EG17" s="4"/>
      <c r="EH17" s="4"/>
      <c r="EI17" s="4"/>
      <c r="EJ17" s="4"/>
      <c r="EK17" s="4"/>
      <c r="EL17" s="4"/>
      <c r="EM17" s="4"/>
      <c r="EN17" s="4"/>
      <c r="EO17" s="4"/>
      <c r="EP17" s="4"/>
      <c r="EQ17" s="4"/>
      <c r="ER17" s="4"/>
      <c r="ES17" s="4"/>
      <c r="ET17" s="4"/>
      <c r="EU17" s="4"/>
      <c r="EV17" s="4"/>
      <c r="EW17" s="4"/>
      <c r="EX17" s="4"/>
      <c r="EY17" s="4"/>
      <c r="EZ17" s="4"/>
      <c r="FA17" s="4"/>
      <c r="FB17" s="4"/>
      <c r="FC17" s="4"/>
      <c r="FD17" s="4"/>
      <c r="FE17" s="4"/>
      <c r="FF17" s="4"/>
      <c r="FG17" s="4"/>
      <c r="FH17" s="4"/>
      <c r="FI17" s="4"/>
      <c r="FJ17" s="4"/>
      <c r="FK17" s="4"/>
      <c r="FL17" s="4"/>
      <c r="FM17" s="4"/>
      <c r="FN17" s="4"/>
      <c r="FO17" s="4"/>
      <c r="FP17" s="4"/>
      <c r="FQ17" s="4"/>
      <c r="FR17" s="4"/>
      <c r="FS17" s="4"/>
      <c r="FT17" s="4"/>
      <c r="FU17" s="4"/>
      <c r="FV17" s="4"/>
      <c r="FW17" s="4"/>
      <c r="FX17" s="4"/>
      <c r="FY17" s="4"/>
      <c r="FZ17" s="4"/>
      <c r="GA17" s="4"/>
      <c r="GB17" s="4"/>
      <c r="GC17" s="4"/>
      <c r="GD17" s="4"/>
      <c r="GE17" s="4"/>
      <c r="GF17" s="4"/>
      <c r="GG17" s="4"/>
      <c r="GH17" s="4"/>
      <c r="GI17" s="4"/>
      <c r="GJ17" s="4"/>
      <c r="GK17" s="4"/>
      <c r="GL17" s="4"/>
      <c r="GM17" s="4"/>
      <c r="GN17" s="4"/>
      <c r="GO17" s="4"/>
      <c r="GP17" s="4"/>
      <c r="GQ17" s="4"/>
      <c r="GR17" s="4"/>
      <c r="GS17" s="4"/>
      <c r="GT17" s="4"/>
      <c r="GU17" s="4"/>
      <c r="GV17" s="4"/>
      <c r="GW17" s="4"/>
      <c r="GX17" s="4"/>
      <c r="GY17" s="4"/>
      <c r="GZ17" s="4"/>
      <c r="HA17" s="4"/>
      <c r="HB17" s="4"/>
      <c r="HC17" s="4"/>
      <c r="HD17" s="4"/>
      <c r="HE17" s="4"/>
      <c r="HF17" s="4"/>
      <c r="HG17" s="4"/>
      <c r="HH17" s="4"/>
      <c r="HI17" s="4"/>
      <c r="HJ17" s="4"/>
      <c r="HK17" s="4"/>
      <c r="HL17" s="4"/>
      <c r="HM17" s="4"/>
      <c r="HN17" s="4"/>
      <c r="HO17" s="4"/>
      <c r="HP17" s="4"/>
      <c r="HQ17" s="4"/>
      <c r="HR17" s="4"/>
      <c r="HS17" s="4"/>
      <c r="HT17" s="4"/>
      <c r="HU17" s="4"/>
      <c r="HV17" s="4"/>
      <c r="HW17" s="4"/>
      <c r="HX17" s="4"/>
      <c r="HY17" s="4"/>
      <c r="HZ17" s="4"/>
      <c r="IA17" s="4"/>
      <c r="IB17" s="4"/>
      <c r="IC17" s="4"/>
      <c r="ID17" s="4"/>
      <c r="IE17" s="4"/>
      <c r="IF17" s="4"/>
      <c r="IG17" s="4"/>
      <c r="IH17" s="4"/>
      <c r="II17" s="4"/>
      <c r="IJ17" s="4"/>
      <c r="IK17" s="4"/>
      <c r="IL17" s="4"/>
      <c r="IM17" s="4"/>
      <c r="IN17" s="4"/>
      <c r="IO17" s="4"/>
      <c r="IP17" s="4"/>
      <c r="IQ17" s="4"/>
      <c r="IR17" s="4"/>
      <c r="IS17" s="4"/>
      <c r="IT17" s="4"/>
      <c r="IU17" s="4"/>
      <c r="IV17" s="4"/>
    </row>
    <row r="18" customFormat="false" ht="128.25" hidden="false" customHeight="true" outlineLevel="0" collapsed="false">
      <c r="A18" s="102"/>
      <c r="B18" s="103"/>
      <c r="C18" s="171"/>
      <c r="D18" s="103"/>
      <c r="E18" s="109" t="s">
        <v>44</v>
      </c>
      <c r="F18" s="109" t="s">
        <v>45</v>
      </c>
      <c r="G18" s="109" t="s">
        <v>44</v>
      </c>
      <c r="H18" s="109" t="s">
        <v>45</v>
      </c>
      <c r="I18" s="109" t="s">
        <v>44</v>
      </c>
      <c r="J18" s="109" t="s">
        <v>45</v>
      </c>
      <c r="K18" s="109" t="s">
        <v>44</v>
      </c>
      <c r="L18" s="109" t="s">
        <v>45</v>
      </c>
      <c r="M18" s="109" t="s">
        <v>44</v>
      </c>
      <c r="N18" s="109" t="s">
        <v>45</v>
      </c>
      <c r="O18" s="109" t="s">
        <v>44</v>
      </c>
      <c r="P18" s="109" t="s">
        <v>45</v>
      </c>
      <c r="Q18" s="109" t="s">
        <v>44</v>
      </c>
      <c r="R18" s="109" t="s">
        <v>45</v>
      </c>
      <c r="S18" s="109" t="s">
        <v>44</v>
      </c>
      <c r="T18" s="109" t="s">
        <v>45</v>
      </c>
      <c r="U18" s="109" t="s">
        <v>44</v>
      </c>
      <c r="V18" s="109" t="s">
        <v>45</v>
      </c>
      <c r="W18" s="109" t="s">
        <v>44</v>
      </c>
      <c r="X18" s="109" t="s">
        <v>45</v>
      </c>
      <c r="Y18" s="109" t="s">
        <v>44</v>
      </c>
      <c r="Z18" s="109" t="s">
        <v>45</v>
      </c>
      <c r="AA18" s="109" t="s">
        <v>44</v>
      </c>
      <c r="AB18" s="109" t="s">
        <v>45</v>
      </c>
      <c r="AC18" s="109" t="s">
        <v>44</v>
      </c>
      <c r="AD18" s="109" t="s">
        <v>45</v>
      </c>
      <c r="AE18" s="109" t="s">
        <v>44</v>
      </c>
      <c r="AF18" s="109" t="s">
        <v>45</v>
      </c>
      <c r="AG18" s="109" t="s">
        <v>44</v>
      </c>
      <c r="AH18" s="109" t="s">
        <v>45</v>
      </c>
      <c r="AI18" s="109" t="s">
        <v>44</v>
      </c>
      <c r="AJ18" s="109" t="s">
        <v>45</v>
      </c>
      <c r="AK18" s="109" t="s">
        <v>44</v>
      </c>
      <c r="AL18" s="109" t="s">
        <v>45</v>
      </c>
      <c r="AM18" s="109" t="s">
        <v>44</v>
      </c>
      <c r="AN18" s="109" t="s">
        <v>45</v>
      </c>
      <c r="AO18" s="109" t="s">
        <v>44</v>
      </c>
      <c r="AP18" s="109" t="s">
        <v>45</v>
      </c>
      <c r="AQ18" s="109" t="s">
        <v>44</v>
      </c>
      <c r="AR18" s="109" t="s">
        <v>45</v>
      </c>
      <c r="AS18" s="109" t="s">
        <v>44</v>
      </c>
      <c r="AT18" s="109" t="s">
        <v>45</v>
      </c>
      <c r="AU18" s="109" t="s">
        <v>44</v>
      </c>
      <c r="AV18" s="109" t="s">
        <v>45</v>
      </c>
      <c r="AW18" s="109" t="s">
        <v>44</v>
      </c>
      <c r="AX18" s="109" t="s">
        <v>45</v>
      </c>
      <c r="AY18" s="109" t="s">
        <v>44</v>
      </c>
      <c r="AZ18" s="109" t="s">
        <v>45</v>
      </c>
    </row>
    <row r="19" customFormat="false" ht="15.6" hidden="false" customHeight="false" outlineLevel="0" collapsed="false">
      <c r="A19" s="110"/>
      <c r="B19" s="111" t="n">
        <v>1</v>
      </c>
      <c r="C19" s="172" t="n">
        <v>2</v>
      </c>
      <c r="D19" s="173" t="n">
        <v>3</v>
      </c>
      <c r="E19" s="114" t="s">
        <v>46</v>
      </c>
      <c r="F19" s="114" t="s">
        <v>47</v>
      </c>
      <c r="G19" s="114" t="s">
        <v>48</v>
      </c>
      <c r="H19" s="114" t="s">
        <v>49</v>
      </c>
      <c r="I19" s="114" t="s">
        <v>50</v>
      </c>
      <c r="J19" s="114" t="s">
        <v>51</v>
      </c>
      <c r="K19" s="114" t="s">
        <v>52</v>
      </c>
      <c r="L19" s="114" t="s">
        <v>53</v>
      </c>
      <c r="M19" s="114" t="s">
        <v>54</v>
      </c>
      <c r="N19" s="114" t="s">
        <v>55</v>
      </c>
      <c r="O19" s="114" t="s">
        <v>56</v>
      </c>
      <c r="P19" s="114" t="s">
        <v>57</v>
      </c>
      <c r="Q19" s="114" t="s">
        <v>58</v>
      </c>
      <c r="R19" s="114" t="s">
        <v>59</v>
      </c>
      <c r="S19" s="114" t="s">
        <v>60</v>
      </c>
      <c r="T19" s="114" t="s">
        <v>61</v>
      </c>
      <c r="U19" s="114" t="s">
        <v>62</v>
      </c>
      <c r="V19" s="114" t="s">
        <v>63</v>
      </c>
      <c r="W19" s="114" t="s">
        <v>64</v>
      </c>
      <c r="X19" s="114" t="s">
        <v>65</v>
      </c>
      <c r="Y19" s="114" t="s">
        <v>66</v>
      </c>
      <c r="Z19" s="114" t="s">
        <v>67</v>
      </c>
      <c r="AA19" s="114" t="s">
        <v>68</v>
      </c>
      <c r="AB19" s="114" t="s">
        <v>69</v>
      </c>
      <c r="AC19" s="114" t="s">
        <v>70</v>
      </c>
      <c r="AD19" s="114" t="s">
        <v>71</v>
      </c>
      <c r="AE19" s="114" t="s">
        <v>72</v>
      </c>
      <c r="AF19" s="114" t="s">
        <v>73</v>
      </c>
      <c r="AG19" s="114" t="s">
        <v>74</v>
      </c>
      <c r="AH19" s="114" t="s">
        <v>75</v>
      </c>
      <c r="AI19" s="114" t="s">
        <v>76</v>
      </c>
      <c r="AJ19" s="114" t="s">
        <v>77</v>
      </c>
      <c r="AK19" s="114" t="s">
        <v>78</v>
      </c>
      <c r="AL19" s="114" t="s">
        <v>79</v>
      </c>
      <c r="AM19" s="114" t="s">
        <v>80</v>
      </c>
      <c r="AN19" s="114" t="s">
        <v>81</v>
      </c>
      <c r="AO19" s="114" t="s">
        <v>82</v>
      </c>
      <c r="AP19" s="114" t="s">
        <v>83</v>
      </c>
      <c r="AQ19" s="114" t="s">
        <v>84</v>
      </c>
      <c r="AR19" s="114" t="s">
        <v>85</v>
      </c>
      <c r="AS19" s="114" t="s">
        <v>86</v>
      </c>
      <c r="AT19" s="114" t="s">
        <v>87</v>
      </c>
      <c r="AU19" s="114" t="s">
        <v>88</v>
      </c>
      <c r="AV19" s="114" t="s">
        <v>89</v>
      </c>
      <c r="AW19" s="114" t="s">
        <v>90</v>
      </c>
      <c r="AX19" s="114" t="s">
        <v>91</v>
      </c>
      <c r="AY19" s="114" t="s">
        <v>92</v>
      </c>
      <c r="AZ19" s="114" t="s">
        <v>93</v>
      </c>
    </row>
    <row r="20" s="120" customFormat="true" ht="43.95" hidden="false" customHeight="true" outlineLevel="0" collapsed="false">
      <c r="A20" s="115"/>
      <c r="B20" s="116" t="n">
        <v>0</v>
      </c>
      <c r="C20" s="174" t="s">
        <v>94</v>
      </c>
      <c r="D20" s="175"/>
      <c r="E20" s="119" t="s">
        <v>95</v>
      </c>
      <c r="F20" s="119" t="s">
        <v>95</v>
      </c>
      <c r="G20" s="119" t="s">
        <v>95</v>
      </c>
      <c r="H20" s="119" t="s">
        <v>95</v>
      </c>
      <c r="I20" s="119" t="s">
        <v>95</v>
      </c>
      <c r="J20" s="119" t="s">
        <v>95</v>
      </c>
      <c r="K20" s="119" t="s">
        <v>95</v>
      </c>
      <c r="L20" s="119" t="s">
        <v>95</v>
      </c>
      <c r="M20" s="119" t="s">
        <v>95</v>
      </c>
      <c r="N20" s="119" t="s">
        <v>95</v>
      </c>
      <c r="O20" s="119" t="s">
        <v>95</v>
      </c>
      <c r="P20" s="119" t="s">
        <v>95</v>
      </c>
      <c r="Q20" s="119" t="s">
        <v>95</v>
      </c>
      <c r="R20" s="119" t="s">
        <v>95</v>
      </c>
      <c r="S20" s="119" t="s">
        <v>95</v>
      </c>
      <c r="T20" s="119" t="s">
        <v>95</v>
      </c>
      <c r="U20" s="119" t="s">
        <v>95</v>
      </c>
      <c r="V20" s="119" t="s">
        <v>95</v>
      </c>
      <c r="W20" s="176" t="n">
        <v>3.51</v>
      </c>
      <c r="X20" s="119" t="s">
        <v>95</v>
      </c>
      <c r="Y20" s="119" t="s">
        <v>95</v>
      </c>
      <c r="Z20" s="119" t="s">
        <v>95</v>
      </c>
      <c r="AA20" s="119" t="s">
        <v>95</v>
      </c>
      <c r="AB20" s="119" t="s">
        <v>95</v>
      </c>
      <c r="AC20" s="119" t="s">
        <v>95</v>
      </c>
      <c r="AD20" s="119" t="s">
        <v>95</v>
      </c>
      <c r="AE20" s="119" t="s">
        <v>95</v>
      </c>
      <c r="AF20" s="119" t="s">
        <v>95</v>
      </c>
      <c r="AG20" s="119" t="s">
        <v>95</v>
      </c>
      <c r="AH20" s="119" t="s">
        <v>95</v>
      </c>
      <c r="AI20" s="119" t="s">
        <v>95</v>
      </c>
      <c r="AJ20" s="119" t="s">
        <v>95</v>
      </c>
      <c r="AK20" s="119" t="s">
        <v>95</v>
      </c>
      <c r="AL20" s="119" t="s">
        <v>95</v>
      </c>
      <c r="AM20" s="119" t="s">
        <v>95</v>
      </c>
      <c r="AN20" s="119" t="s">
        <v>95</v>
      </c>
      <c r="AO20" s="119" t="s">
        <v>95</v>
      </c>
      <c r="AP20" s="119" t="s">
        <v>95</v>
      </c>
      <c r="AQ20" s="119" t="s">
        <v>95</v>
      </c>
      <c r="AR20" s="119" t="s">
        <v>95</v>
      </c>
      <c r="AS20" s="119" t="s">
        <v>95</v>
      </c>
      <c r="AT20" s="119" t="s">
        <v>95</v>
      </c>
      <c r="AU20" s="119" t="s">
        <v>95</v>
      </c>
      <c r="AV20" s="119" t="s">
        <v>95</v>
      </c>
      <c r="AW20" s="119" t="s">
        <v>95</v>
      </c>
      <c r="AX20" s="119" t="s">
        <v>95</v>
      </c>
      <c r="AY20" s="119" t="s">
        <v>95</v>
      </c>
      <c r="AZ20" s="119" t="s">
        <v>95</v>
      </c>
    </row>
    <row r="21" s="120" customFormat="true" ht="42" hidden="false" customHeight="true" outlineLevel="0" collapsed="false">
      <c r="A21" s="121" t="n">
        <v>1</v>
      </c>
      <c r="B21" s="122" t="s">
        <v>96</v>
      </c>
      <c r="C21" s="177" t="s">
        <v>97</v>
      </c>
      <c r="D21" s="178" t="s">
        <v>98</v>
      </c>
      <c r="E21" s="119" t="s">
        <v>95</v>
      </c>
      <c r="F21" s="119" t="s">
        <v>95</v>
      </c>
      <c r="G21" s="119" t="s">
        <v>95</v>
      </c>
      <c r="H21" s="119" t="s">
        <v>95</v>
      </c>
      <c r="I21" s="119" t="s">
        <v>95</v>
      </c>
      <c r="J21" s="119" t="s">
        <v>95</v>
      </c>
      <c r="K21" s="119" t="s">
        <v>95</v>
      </c>
      <c r="L21" s="119" t="s">
        <v>95</v>
      </c>
      <c r="M21" s="119" t="s">
        <v>95</v>
      </c>
      <c r="N21" s="119" t="s">
        <v>95</v>
      </c>
      <c r="O21" s="119" t="s">
        <v>95</v>
      </c>
      <c r="P21" s="119" t="s">
        <v>95</v>
      </c>
      <c r="Q21" s="119" t="s">
        <v>95</v>
      </c>
      <c r="R21" s="119" t="s">
        <v>95</v>
      </c>
      <c r="S21" s="119" t="s">
        <v>95</v>
      </c>
      <c r="T21" s="119" t="s">
        <v>95</v>
      </c>
      <c r="U21" s="119" t="s">
        <v>95</v>
      </c>
      <c r="V21" s="119" t="s">
        <v>95</v>
      </c>
      <c r="W21" s="119" t="s">
        <v>95</v>
      </c>
      <c r="X21" s="119" t="s">
        <v>95</v>
      </c>
      <c r="Y21" s="119" t="s">
        <v>95</v>
      </c>
      <c r="Z21" s="119" t="s">
        <v>95</v>
      </c>
      <c r="AA21" s="119" t="s">
        <v>95</v>
      </c>
      <c r="AB21" s="119" t="s">
        <v>95</v>
      </c>
      <c r="AC21" s="119" t="s">
        <v>95</v>
      </c>
      <c r="AD21" s="119" t="s">
        <v>95</v>
      </c>
      <c r="AE21" s="119" t="s">
        <v>95</v>
      </c>
      <c r="AF21" s="119" t="s">
        <v>95</v>
      </c>
      <c r="AG21" s="119" t="s">
        <v>95</v>
      </c>
      <c r="AH21" s="119" t="s">
        <v>95</v>
      </c>
      <c r="AI21" s="119" t="s">
        <v>95</v>
      </c>
      <c r="AJ21" s="119" t="s">
        <v>95</v>
      </c>
      <c r="AK21" s="119" t="s">
        <v>95</v>
      </c>
      <c r="AL21" s="119" t="s">
        <v>95</v>
      </c>
      <c r="AM21" s="119" t="s">
        <v>95</v>
      </c>
      <c r="AN21" s="119" t="s">
        <v>95</v>
      </c>
      <c r="AO21" s="119" t="s">
        <v>95</v>
      </c>
      <c r="AP21" s="119" t="s">
        <v>95</v>
      </c>
      <c r="AQ21" s="119" t="s">
        <v>95</v>
      </c>
      <c r="AR21" s="119" t="s">
        <v>95</v>
      </c>
      <c r="AS21" s="119" t="s">
        <v>95</v>
      </c>
      <c r="AT21" s="119" t="s">
        <v>95</v>
      </c>
      <c r="AU21" s="119" t="s">
        <v>95</v>
      </c>
      <c r="AV21" s="119" t="s">
        <v>95</v>
      </c>
      <c r="AW21" s="119" t="s">
        <v>95</v>
      </c>
      <c r="AX21" s="119" t="s">
        <v>95</v>
      </c>
      <c r="AY21" s="119" t="s">
        <v>95</v>
      </c>
      <c r="AZ21" s="119" t="s">
        <v>95</v>
      </c>
    </row>
    <row r="22" s="120" customFormat="true" ht="40.95" hidden="false" customHeight="true" outlineLevel="0" collapsed="false">
      <c r="A22" s="121" t="n">
        <v>2</v>
      </c>
      <c r="B22" s="122" t="s">
        <v>99</v>
      </c>
      <c r="C22" s="177" t="s">
        <v>100</v>
      </c>
      <c r="D22" s="178" t="s">
        <v>98</v>
      </c>
      <c r="E22" s="119" t="s">
        <v>95</v>
      </c>
      <c r="F22" s="119" t="s">
        <v>95</v>
      </c>
      <c r="G22" s="119" t="s">
        <v>95</v>
      </c>
      <c r="H22" s="119" t="s">
        <v>95</v>
      </c>
      <c r="I22" s="119" t="s">
        <v>95</v>
      </c>
      <c r="J22" s="119" t="s">
        <v>95</v>
      </c>
      <c r="K22" s="119" t="s">
        <v>95</v>
      </c>
      <c r="L22" s="119" t="s">
        <v>95</v>
      </c>
      <c r="M22" s="119" t="s">
        <v>95</v>
      </c>
      <c r="N22" s="119" t="s">
        <v>95</v>
      </c>
      <c r="O22" s="119" t="s">
        <v>95</v>
      </c>
      <c r="P22" s="119" t="s">
        <v>95</v>
      </c>
      <c r="Q22" s="119" t="s">
        <v>95</v>
      </c>
      <c r="R22" s="119" t="s">
        <v>95</v>
      </c>
      <c r="S22" s="119" t="s">
        <v>95</v>
      </c>
      <c r="T22" s="119" t="s">
        <v>95</v>
      </c>
      <c r="U22" s="119" t="s">
        <v>95</v>
      </c>
      <c r="V22" s="119" t="s">
        <v>95</v>
      </c>
      <c r="W22" s="176" t="n">
        <v>3.51</v>
      </c>
      <c r="X22" s="119" t="s">
        <v>95</v>
      </c>
      <c r="Y22" s="119" t="s">
        <v>95</v>
      </c>
      <c r="Z22" s="119" t="s">
        <v>95</v>
      </c>
      <c r="AA22" s="119" t="s">
        <v>95</v>
      </c>
      <c r="AB22" s="119" t="s">
        <v>95</v>
      </c>
      <c r="AC22" s="119" t="s">
        <v>95</v>
      </c>
      <c r="AD22" s="119" t="s">
        <v>95</v>
      </c>
      <c r="AE22" s="119" t="s">
        <v>95</v>
      </c>
      <c r="AF22" s="119" t="s">
        <v>95</v>
      </c>
      <c r="AG22" s="119" t="s">
        <v>95</v>
      </c>
      <c r="AH22" s="119" t="s">
        <v>95</v>
      </c>
      <c r="AI22" s="119" t="s">
        <v>95</v>
      </c>
      <c r="AJ22" s="119" t="s">
        <v>95</v>
      </c>
      <c r="AK22" s="119" t="s">
        <v>95</v>
      </c>
      <c r="AL22" s="119" t="s">
        <v>95</v>
      </c>
      <c r="AM22" s="119" t="s">
        <v>95</v>
      </c>
      <c r="AN22" s="119" t="s">
        <v>95</v>
      </c>
      <c r="AO22" s="119" t="s">
        <v>95</v>
      </c>
      <c r="AP22" s="119" t="s">
        <v>95</v>
      </c>
      <c r="AQ22" s="119" t="s">
        <v>95</v>
      </c>
      <c r="AR22" s="119" t="s">
        <v>95</v>
      </c>
      <c r="AS22" s="119" t="s">
        <v>95</v>
      </c>
      <c r="AT22" s="119" t="s">
        <v>95</v>
      </c>
      <c r="AU22" s="119" t="s">
        <v>95</v>
      </c>
      <c r="AV22" s="119" t="s">
        <v>95</v>
      </c>
      <c r="AW22" s="119" t="s">
        <v>95</v>
      </c>
      <c r="AX22" s="119" t="s">
        <v>95</v>
      </c>
      <c r="AY22" s="119" t="s">
        <v>95</v>
      </c>
      <c r="AZ22" s="119" t="s">
        <v>95</v>
      </c>
    </row>
    <row r="23" s="120" customFormat="true" ht="46.8" hidden="false" customHeight="false" outlineLevel="0" collapsed="false">
      <c r="A23" s="121" t="n">
        <v>3</v>
      </c>
      <c r="B23" s="125" t="s">
        <v>228</v>
      </c>
      <c r="C23" s="127" t="s">
        <v>102</v>
      </c>
      <c r="D23" s="178" t="s">
        <v>98</v>
      </c>
      <c r="E23" s="119" t="s">
        <v>95</v>
      </c>
      <c r="F23" s="119" t="s">
        <v>95</v>
      </c>
      <c r="G23" s="119" t="s">
        <v>95</v>
      </c>
      <c r="H23" s="119" t="s">
        <v>95</v>
      </c>
      <c r="I23" s="119" t="s">
        <v>95</v>
      </c>
      <c r="J23" s="119" t="s">
        <v>95</v>
      </c>
      <c r="K23" s="119" t="s">
        <v>95</v>
      </c>
      <c r="L23" s="119" t="s">
        <v>95</v>
      </c>
      <c r="M23" s="119" t="s">
        <v>95</v>
      </c>
      <c r="N23" s="119" t="s">
        <v>95</v>
      </c>
      <c r="O23" s="119" t="s">
        <v>95</v>
      </c>
      <c r="P23" s="119" t="s">
        <v>95</v>
      </c>
      <c r="Q23" s="119" t="s">
        <v>95</v>
      </c>
      <c r="R23" s="119" t="s">
        <v>95</v>
      </c>
      <c r="S23" s="119" t="s">
        <v>95</v>
      </c>
      <c r="T23" s="119" t="s">
        <v>95</v>
      </c>
      <c r="U23" s="119" t="s">
        <v>95</v>
      </c>
      <c r="V23" s="119" t="s">
        <v>95</v>
      </c>
      <c r="W23" s="119" t="s">
        <v>95</v>
      </c>
      <c r="X23" s="119" t="s">
        <v>95</v>
      </c>
      <c r="Y23" s="119" t="s">
        <v>95</v>
      </c>
      <c r="Z23" s="119" t="s">
        <v>95</v>
      </c>
      <c r="AA23" s="119" t="s">
        <v>95</v>
      </c>
      <c r="AB23" s="119" t="s">
        <v>95</v>
      </c>
      <c r="AC23" s="119" t="s">
        <v>95</v>
      </c>
      <c r="AD23" s="119" t="s">
        <v>95</v>
      </c>
      <c r="AE23" s="119" t="s">
        <v>95</v>
      </c>
      <c r="AF23" s="119" t="s">
        <v>95</v>
      </c>
      <c r="AG23" s="119" t="s">
        <v>95</v>
      </c>
      <c r="AH23" s="119" t="s">
        <v>95</v>
      </c>
      <c r="AI23" s="119" t="s">
        <v>95</v>
      </c>
      <c r="AJ23" s="119" t="s">
        <v>95</v>
      </c>
      <c r="AK23" s="119" t="s">
        <v>95</v>
      </c>
      <c r="AL23" s="119" t="s">
        <v>95</v>
      </c>
      <c r="AM23" s="119" t="s">
        <v>95</v>
      </c>
      <c r="AN23" s="119" t="s">
        <v>95</v>
      </c>
      <c r="AO23" s="119" t="s">
        <v>95</v>
      </c>
      <c r="AP23" s="119" t="s">
        <v>95</v>
      </c>
      <c r="AQ23" s="119" t="s">
        <v>95</v>
      </c>
      <c r="AR23" s="119" t="s">
        <v>95</v>
      </c>
      <c r="AS23" s="119" t="s">
        <v>95</v>
      </c>
      <c r="AT23" s="119" t="s">
        <v>95</v>
      </c>
      <c r="AU23" s="119" t="s">
        <v>95</v>
      </c>
      <c r="AV23" s="119" t="s">
        <v>95</v>
      </c>
      <c r="AW23" s="119" t="s">
        <v>95</v>
      </c>
      <c r="AX23" s="119" t="s">
        <v>95</v>
      </c>
      <c r="AY23" s="119" t="s">
        <v>95</v>
      </c>
      <c r="AZ23" s="119" t="s">
        <v>95</v>
      </c>
    </row>
    <row r="24" s="120" customFormat="true" ht="37.2" hidden="false" customHeight="true" outlineLevel="0" collapsed="false">
      <c r="A24" s="121" t="n">
        <v>4</v>
      </c>
      <c r="B24" s="127" t="s">
        <v>103</v>
      </c>
      <c r="C24" s="127" t="s">
        <v>104</v>
      </c>
      <c r="D24" s="178" t="s">
        <v>98</v>
      </c>
      <c r="E24" s="119" t="s">
        <v>95</v>
      </c>
      <c r="F24" s="119" t="s">
        <v>95</v>
      </c>
      <c r="G24" s="119" t="s">
        <v>95</v>
      </c>
      <c r="H24" s="119" t="s">
        <v>95</v>
      </c>
      <c r="I24" s="119" t="s">
        <v>95</v>
      </c>
      <c r="J24" s="119" t="s">
        <v>95</v>
      </c>
      <c r="K24" s="119" t="s">
        <v>95</v>
      </c>
      <c r="L24" s="119" t="s">
        <v>95</v>
      </c>
      <c r="M24" s="119" t="s">
        <v>95</v>
      </c>
      <c r="N24" s="119" t="s">
        <v>95</v>
      </c>
      <c r="O24" s="119" t="s">
        <v>95</v>
      </c>
      <c r="P24" s="119" t="s">
        <v>95</v>
      </c>
      <c r="Q24" s="119" t="s">
        <v>95</v>
      </c>
      <c r="R24" s="119" t="s">
        <v>95</v>
      </c>
      <c r="S24" s="119" t="s">
        <v>95</v>
      </c>
      <c r="T24" s="119" t="s">
        <v>95</v>
      </c>
      <c r="U24" s="119" t="s">
        <v>95</v>
      </c>
      <c r="V24" s="119" t="s">
        <v>95</v>
      </c>
      <c r="W24" s="119" t="s">
        <v>95</v>
      </c>
      <c r="X24" s="119" t="s">
        <v>95</v>
      </c>
      <c r="Y24" s="119" t="s">
        <v>95</v>
      </c>
      <c r="Z24" s="119" t="s">
        <v>95</v>
      </c>
      <c r="AA24" s="119" t="s">
        <v>95</v>
      </c>
      <c r="AB24" s="119" t="s">
        <v>95</v>
      </c>
      <c r="AC24" s="119" t="s">
        <v>95</v>
      </c>
      <c r="AD24" s="119" t="s">
        <v>95</v>
      </c>
      <c r="AE24" s="119" t="s">
        <v>95</v>
      </c>
      <c r="AF24" s="119" t="s">
        <v>95</v>
      </c>
      <c r="AG24" s="119" t="s">
        <v>95</v>
      </c>
      <c r="AH24" s="119" t="s">
        <v>95</v>
      </c>
      <c r="AI24" s="119" t="s">
        <v>95</v>
      </c>
      <c r="AJ24" s="119" t="s">
        <v>95</v>
      </c>
      <c r="AK24" s="119" t="s">
        <v>95</v>
      </c>
      <c r="AL24" s="119" t="s">
        <v>95</v>
      </c>
      <c r="AM24" s="119" t="s">
        <v>95</v>
      </c>
      <c r="AN24" s="119" t="s">
        <v>95</v>
      </c>
      <c r="AO24" s="119" t="s">
        <v>95</v>
      </c>
      <c r="AP24" s="119" t="s">
        <v>95</v>
      </c>
      <c r="AQ24" s="119" t="s">
        <v>95</v>
      </c>
      <c r="AR24" s="119" t="s">
        <v>95</v>
      </c>
      <c r="AS24" s="119" t="s">
        <v>95</v>
      </c>
      <c r="AT24" s="119" t="s">
        <v>95</v>
      </c>
      <c r="AU24" s="119" t="s">
        <v>95</v>
      </c>
      <c r="AV24" s="119" t="s">
        <v>95</v>
      </c>
      <c r="AW24" s="119" t="s">
        <v>95</v>
      </c>
      <c r="AX24" s="119" t="s">
        <v>95</v>
      </c>
      <c r="AY24" s="119" t="s">
        <v>95</v>
      </c>
      <c r="AZ24" s="119" t="s">
        <v>95</v>
      </c>
    </row>
    <row r="25" s="120" customFormat="true" ht="31.2" hidden="false" customHeight="false" outlineLevel="0" collapsed="false">
      <c r="A25" s="121" t="n">
        <v>5</v>
      </c>
      <c r="B25" s="128" t="s">
        <v>105</v>
      </c>
      <c r="C25" s="127" t="s">
        <v>106</v>
      </c>
      <c r="D25" s="178" t="s">
        <v>98</v>
      </c>
      <c r="E25" s="119" t="s">
        <v>95</v>
      </c>
      <c r="F25" s="119" t="s">
        <v>95</v>
      </c>
      <c r="G25" s="119" t="s">
        <v>95</v>
      </c>
      <c r="H25" s="119" t="s">
        <v>95</v>
      </c>
      <c r="I25" s="119" t="s">
        <v>95</v>
      </c>
      <c r="J25" s="119" t="s">
        <v>95</v>
      </c>
      <c r="K25" s="119" t="s">
        <v>95</v>
      </c>
      <c r="L25" s="119" t="s">
        <v>95</v>
      </c>
      <c r="M25" s="119" t="s">
        <v>95</v>
      </c>
      <c r="N25" s="119" t="s">
        <v>95</v>
      </c>
      <c r="O25" s="119" t="s">
        <v>95</v>
      </c>
      <c r="P25" s="119" t="s">
        <v>95</v>
      </c>
      <c r="Q25" s="119" t="s">
        <v>95</v>
      </c>
      <c r="R25" s="119" t="s">
        <v>95</v>
      </c>
      <c r="S25" s="119" t="s">
        <v>95</v>
      </c>
      <c r="T25" s="119" t="s">
        <v>95</v>
      </c>
      <c r="U25" s="119" t="s">
        <v>95</v>
      </c>
      <c r="V25" s="119" t="s">
        <v>95</v>
      </c>
      <c r="W25" s="119" t="s">
        <v>95</v>
      </c>
      <c r="X25" s="119" t="s">
        <v>95</v>
      </c>
      <c r="Y25" s="119" t="s">
        <v>95</v>
      </c>
      <c r="Z25" s="119" t="s">
        <v>95</v>
      </c>
      <c r="AA25" s="119" t="s">
        <v>95</v>
      </c>
      <c r="AB25" s="119" t="s">
        <v>95</v>
      </c>
      <c r="AC25" s="119" t="s">
        <v>95</v>
      </c>
      <c r="AD25" s="119" t="s">
        <v>95</v>
      </c>
      <c r="AE25" s="119" t="s">
        <v>95</v>
      </c>
      <c r="AF25" s="119" t="s">
        <v>95</v>
      </c>
      <c r="AG25" s="119" t="s">
        <v>95</v>
      </c>
      <c r="AH25" s="119" t="s">
        <v>95</v>
      </c>
      <c r="AI25" s="119" t="s">
        <v>95</v>
      </c>
      <c r="AJ25" s="119" t="s">
        <v>95</v>
      </c>
      <c r="AK25" s="119" t="s">
        <v>95</v>
      </c>
      <c r="AL25" s="119" t="s">
        <v>95</v>
      </c>
      <c r="AM25" s="119" t="s">
        <v>95</v>
      </c>
      <c r="AN25" s="119" t="s">
        <v>95</v>
      </c>
      <c r="AO25" s="119" t="s">
        <v>95</v>
      </c>
      <c r="AP25" s="119" t="s">
        <v>95</v>
      </c>
      <c r="AQ25" s="119" t="s">
        <v>95</v>
      </c>
      <c r="AR25" s="119" t="s">
        <v>95</v>
      </c>
      <c r="AS25" s="119" t="s">
        <v>95</v>
      </c>
      <c r="AT25" s="119" t="s">
        <v>95</v>
      </c>
      <c r="AU25" s="119" t="s">
        <v>95</v>
      </c>
      <c r="AV25" s="119" t="s">
        <v>95</v>
      </c>
      <c r="AW25" s="119" t="s">
        <v>95</v>
      </c>
      <c r="AX25" s="119" t="s">
        <v>95</v>
      </c>
      <c r="AY25" s="119" t="s">
        <v>95</v>
      </c>
      <c r="AZ25" s="119" t="s">
        <v>95</v>
      </c>
    </row>
    <row r="26" s="120" customFormat="true" ht="30" hidden="false" customHeight="true" outlineLevel="0" collapsed="false">
      <c r="A26" s="121" t="n">
        <v>6</v>
      </c>
      <c r="B26" s="127" t="s">
        <v>107</v>
      </c>
      <c r="C26" s="127" t="s">
        <v>108</v>
      </c>
      <c r="D26" s="178" t="s">
        <v>98</v>
      </c>
      <c r="E26" s="119" t="s">
        <v>95</v>
      </c>
      <c r="F26" s="119" t="s">
        <v>95</v>
      </c>
      <c r="G26" s="119" t="s">
        <v>95</v>
      </c>
      <c r="H26" s="119" t="s">
        <v>95</v>
      </c>
      <c r="I26" s="119" t="s">
        <v>95</v>
      </c>
      <c r="J26" s="119" t="s">
        <v>95</v>
      </c>
      <c r="K26" s="119" t="s">
        <v>95</v>
      </c>
      <c r="L26" s="119" t="s">
        <v>95</v>
      </c>
      <c r="M26" s="119" t="s">
        <v>95</v>
      </c>
      <c r="N26" s="119" t="s">
        <v>95</v>
      </c>
      <c r="O26" s="119" t="s">
        <v>95</v>
      </c>
      <c r="P26" s="119" t="s">
        <v>95</v>
      </c>
      <c r="Q26" s="119" t="s">
        <v>95</v>
      </c>
      <c r="R26" s="119" t="s">
        <v>95</v>
      </c>
      <c r="S26" s="119" t="s">
        <v>95</v>
      </c>
      <c r="T26" s="119" t="s">
        <v>95</v>
      </c>
      <c r="U26" s="119" t="s">
        <v>95</v>
      </c>
      <c r="V26" s="119" t="s">
        <v>95</v>
      </c>
      <c r="W26" s="119" t="s">
        <v>95</v>
      </c>
      <c r="X26" s="119" t="s">
        <v>95</v>
      </c>
      <c r="Y26" s="119" t="s">
        <v>95</v>
      </c>
      <c r="Z26" s="119" t="s">
        <v>95</v>
      </c>
      <c r="AA26" s="119" t="s">
        <v>95</v>
      </c>
      <c r="AB26" s="119" t="s">
        <v>95</v>
      </c>
      <c r="AC26" s="119" t="s">
        <v>95</v>
      </c>
      <c r="AD26" s="119" t="s">
        <v>95</v>
      </c>
      <c r="AE26" s="119" t="s">
        <v>95</v>
      </c>
      <c r="AF26" s="119" t="s">
        <v>95</v>
      </c>
      <c r="AG26" s="119" t="s">
        <v>95</v>
      </c>
      <c r="AH26" s="119" t="s">
        <v>95</v>
      </c>
      <c r="AI26" s="119" t="s">
        <v>95</v>
      </c>
      <c r="AJ26" s="119" t="s">
        <v>95</v>
      </c>
      <c r="AK26" s="119" t="s">
        <v>95</v>
      </c>
      <c r="AL26" s="119" t="s">
        <v>95</v>
      </c>
      <c r="AM26" s="119" t="s">
        <v>95</v>
      </c>
      <c r="AN26" s="119" t="s">
        <v>95</v>
      </c>
      <c r="AO26" s="119" t="s">
        <v>95</v>
      </c>
      <c r="AP26" s="119" t="s">
        <v>95</v>
      </c>
      <c r="AQ26" s="119" t="s">
        <v>95</v>
      </c>
      <c r="AR26" s="119" t="s">
        <v>95</v>
      </c>
      <c r="AS26" s="119" t="s">
        <v>95</v>
      </c>
      <c r="AT26" s="119" t="s">
        <v>95</v>
      </c>
      <c r="AU26" s="119" t="s">
        <v>95</v>
      </c>
      <c r="AV26" s="119" t="s">
        <v>95</v>
      </c>
      <c r="AW26" s="119" t="s">
        <v>95</v>
      </c>
      <c r="AX26" s="119" t="s">
        <v>95</v>
      </c>
      <c r="AY26" s="119" t="s">
        <v>95</v>
      </c>
      <c r="AZ26" s="119" t="s">
        <v>95</v>
      </c>
    </row>
    <row r="27" s="120" customFormat="true" ht="15.6" hidden="false" customHeight="false" outlineLevel="0" collapsed="false">
      <c r="A27" s="129" t="n">
        <v>1</v>
      </c>
      <c r="B27" s="127" t="n">
        <v>1</v>
      </c>
      <c r="C27" s="179" t="s">
        <v>109</v>
      </c>
      <c r="D27" s="180"/>
      <c r="E27" s="119" t="s">
        <v>95</v>
      </c>
      <c r="F27" s="119" t="s">
        <v>95</v>
      </c>
      <c r="G27" s="119" t="s">
        <v>95</v>
      </c>
      <c r="H27" s="119" t="s">
        <v>95</v>
      </c>
      <c r="I27" s="119" t="s">
        <v>95</v>
      </c>
      <c r="J27" s="119" t="s">
        <v>95</v>
      </c>
      <c r="K27" s="119" t="s">
        <v>95</v>
      </c>
      <c r="L27" s="119" t="s">
        <v>95</v>
      </c>
      <c r="M27" s="119" t="s">
        <v>95</v>
      </c>
      <c r="N27" s="119" t="s">
        <v>95</v>
      </c>
      <c r="O27" s="119" t="s">
        <v>95</v>
      </c>
      <c r="P27" s="119" t="s">
        <v>95</v>
      </c>
      <c r="Q27" s="119" t="s">
        <v>95</v>
      </c>
      <c r="R27" s="119" t="s">
        <v>95</v>
      </c>
      <c r="S27" s="119" t="s">
        <v>95</v>
      </c>
      <c r="T27" s="119" t="s">
        <v>95</v>
      </c>
      <c r="U27" s="119" t="s">
        <v>95</v>
      </c>
      <c r="V27" s="119" t="s">
        <v>95</v>
      </c>
      <c r="W27" s="119" t="s">
        <v>95</v>
      </c>
      <c r="X27" s="119" t="s">
        <v>95</v>
      </c>
      <c r="Y27" s="119" t="s">
        <v>95</v>
      </c>
      <c r="Z27" s="119" t="s">
        <v>95</v>
      </c>
      <c r="AA27" s="119" t="s">
        <v>95</v>
      </c>
      <c r="AB27" s="119" t="s">
        <v>95</v>
      </c>
      <c r="AC27" s="119" t="s">
        <v>95</v>
      </c>
      <c r="AD27" s="119" t="s">
        <v>95</v>
      </c>
      <c r="AE27" s="119" t="s">
        <v>95</v>
      </c>
      <c r="AF27" s="119" t="s">
        <v>95</v>
      </c>
      <c r="AG27" s="119" t="s">
        <v>95</v>
      </c>
      <c r="AH27" s="119" t="s">
        <v>95</v>
      </c>
      <c r="AI27" s="119" t="s">
        <v>95</v>
      </c>
      <c r="AJ27" s="119" t="s">
        <v>95</v>
      </c>
      <c r="AK27" s="119" t="s">
        <v>95</v>
      </c>
      <c r="AL27" s="119" t="s">
        <v>95</v>
      </c>
      <c r="AM27" s="119" t="s">
        <v>95</v>
      </c>
      <c r="AN27" s="119" t="s">
        <v>95</v>
      </c>
      <c r="AO27" s="119" t="s">
        <v>95</v>
      </c>
      <c r="AP27" s="119" t="s">
        <v>95</v>
      </c>
      <c r="AQ27" s="119" t="s">
        <v>95</v>
      </c>
      <c r="AR27" s="119" t="s">
        <v>95</v>
      </c>
      <c r="AS27" s="119" t="s">
        <v>95</v>
      </c>
      <c r="AT27" s="119" t="s">
        <v>95</v>
      </c>
      <c r="AU27" s="119" t="s">
        <v>95</v>
      </c>
      <c r="AV27" s="119" t="s">
        <v>95</v>
      </c>
      <c r="AW27" s="119" t="s">
        <v>95</v>
      </c>
      <c r="AX27" s="119" t="s">
        <v>95</v>
      </c>
      <c r="AY27" s="119" t="s">
        <v>95</v>
      </c>
      <c r="AZ27" s="119" t="s">
        <v>95</v>
      </c>
    </row>
    <row r="28" s="87" customFormat="true" ht="15.6" hidden="false" customHeight="false" outlineLevel="0" collapsed="false">
      <c r="A28" s="132"/>
      <c r="B28" s="125" t="s">
        <v>110</v>
      </c>
      <c r="C28" s="127" t="s">
        <v>111</v>
      </c>
      <c r="D28" s="180" t="s">
        <v>98</v>
      </c>
      <c r="E28" s="119" t="s">
        <v>95</v>
      </c>
      <c r="F28" s="119" t="s">
        <v>95</v>
      </c>
      <c r="G28" s="119" t="s">
        <v>95</v>
      </c>
      <c r="H28" s="119" t="s">
        <v>95</v>
      </c>
      <c r="I28" s="119" t="s">
        <v>95</v>
      </c>
      <c r="J28" s="119" t="s">
        <v>95</v>
      </c>
      <c r="K28" s="119" t="s">
        <v>95</v>
      </c>
      <c r="L28" s="119" t="s">
        <v>95</v>
      </c>
      <c r="M28" s="119" t="s">
        <v>95</v>
      </c>
      <c r="N28" s="119" t="s">
        <v>95</v>
      </c>
      <c r="O28" s="119" t="s">
        <v>95</v>
      </c>
      <c r="P28" s="119" t="s">
        <v>95</v>
      </c>
      <c r="Q28" s="119" t="s">
        <v>95</v>
      </c>
      <c r="R28" s="119" t="s">
        <v>95</v>
      </c>
      <c r="S28" s="119" t="s">
        <v>95</v>
      </c>
      <c r="T28" s="119" t="s">
        <v>95</v>
      </c>
      <c r="U28" s="119" t="s">
        <v>95</v>
      </c>
      <c r="V28" s="119" t="s">
        <v>95</v>
      </c>
      <c r="W28" s="119" t="s">
        <v>95</v>
      </c>
      <c r="X28" s="119" t="s">
        <v>95</v>
      </c>
      <c r="Y28" s="119" t="s">
        <v>95</v>
      </c>
      <c r="Z28" s="119" t="s">
        <v>95</v>
      </c>
      <c r="AA28" s="119" t="s">
        <v>95</v>
      </c>
      <c r="AB28" s="119" t="s">
        <v>95</v>
      </c>
      <c r="AC28" s="119" t="s">
        <v>95</v>
      </c>
      <c r="AD28" s="119" t="s">
        <v>95</v>
      </c>
      <c r="AE28" s="119" t="s">
        <v>95</v>
      </c>
      <c r="AF28" s="119" t="s">
        <v>95</v>
      </c>
      <c r="AG28" s="119" t="s">
        <v>95</v>
      </c>
      <c r="AH28" s="119" t="s">
        <v>95</v>
      </c>
      <c r="AI28" s="119" t="s">
        <v>95</v>
      </c>
      <c r="AJ28" s="119" t="s">
        <v>95</v>
      </c>
      <c r="AK28" s="119" t="s">
        <v>95</v>
      </c>
      <c r="AL28" s="119" t="s">
        <v>95</v>
      </c>
      <c r="AM28" s="119" t="s">
        <v>95</v>
      </c>
      <c r="AN28" s="119" t="s">
        <v>95</v>
      </c>
      <c r="AO28" s="119" t="s">
        <v>95</v>
      </c>
      <c r="AP28" s="119" t="s">
        <v>95</v>
      </c>
      <c r="AQ28" s="119" t="s">
        <v>95</v>
      </c>
      <c r="AR28" s="119" t="s">
        <v>95</v>
      </c>
      <c r="AS28" s="119" t="s">
        <v>95</v>
      </c>
      <c r="AT28" s="119" t="s">
        <v>95</v>
      </c>
      <c r="AU28" s="119" t="s">
        <v>95</v>
      </c>
      <c r="AV28" s="119" t="s">
        <v>95</v>
      </c>
      <c r="AW28" s="119" t="s">
        <v>95</v>
      </c>
      <c r="AX28" s="119" t="s">
        <v>95</v>
      </c>
      <c r="AY28" s="119" t="s">
        <v>95</v>
      </c>
      <c r="AZ28" s="119" t="s">
        <v>95</v>
      </c>
    </row>
    <row r="29" s="87" customFormat="true" ht="31.2" hidden="false" customHeight="false" outlineLevel="0" collapsed="false">
      <c r="A29" s="132"/>
      <c r="B29" s="133" t="s">
        <v>112</v>
      </c>
      <c r="C29" s="127" t="s">
        <v>113</v>
      </c>
      <c r="D29" s="180" t="s">
        <v>98</v>
      </c>
      <c r="E29" s="119" t="s">
        <v>95</v>
      </c>
      <c r="F29" s="119" t="s">
        <v>95</v>
      </c>
      <c r="G29" s="119" t="s">
        <v>95</v>
      </c>
      <c r="H29" s="119" t="s">
        <v>95</v>
      </c>
      <c r="I29" s="119" t="s">
        <v>95</v>
      </c>
      <c r="J29" s="119" t="s">
        <v>95</v>
      </c>
      <c r="K29" s="119" t="s">
        <v>95</v>
      </c>
      <c r="L29" s="119" t="s">
        <v>95</v>
      </c>
      <c r="M29" s="119" t="s">
        <v>95</v>
      </c>
      <c r="N29" s="119" t="s">
        <v>95</v>
      </c>
      <c r="O29" s="119" t="s">
        <v>95</v>
      </c>
      <c r="P29" s="119" t="s">
        <v>95</v>
      </c>
      <c r="Q29" s="119" t="s">
        <v>95</v>
      </c>
      <c r="R29" s="119" t="s">
        <v>95</v>
      </c>
      <c r="S29" s="119" t="s">
        <v>95</v>
      </c>
      <c r="T29" s="119" t="s">
        <v>95</v>
      </c>
      <c r="U29" s="119" t="s">
        <v>95</v>
      </c>
      <c r="V29" s="119" t="s">
        <v>95</v>
      </c>
      <c r="W29" s="119" t="s">
        <v>95</v>
      </c>
      <c r="X29" s="119" t="s">
        <v>95</v>
      </c>
      <c r="Y29" s="119" t="s">
        <v>95</v>
      </c>
      <c r="Z29" s="119" t="s">
        <v>95</v>
      </c>
      <c r="AA29" s="119" t="s">
        <v>95</v>
      </c>
      <c r="AB29" s="119" t="s">
        <v>95</v>
      </c>
      <c r="AC29" s="119" t="s">
        <v>95</v>
      </c>
      <c r="AD29" s="119" t="s">
        <v>95</v>
      </c>
      <c r="AE29" s="119" t="s">
        <v>95</v>
      </c>
      <c r="AF29" s="119" t="s">
        <v>95</v>
      </c>
      <c r="AG29" s="119" t="s">
        <v>95</v>
      </c>
      <c r="AH29" s="119" t="s">
        <v>95</v>
      </c>
      <c r="AI29" s="119" t="s">
        <v>95</v>
      </c>
      <c r="AJ29" s="119" t="s">
        <v>95</v>
      </c>
      <c r="AK29" s="119" t="s">
        <v>95</v>
      </c>
      <c r="AL29" s="119" t="s">
        <v>95</v>
      </c>
      <c r="AM29" s="119" t="s">
        <v>95</v>
      </c>
      <c r="AN29" s="119" t="s">
        <v>95</v>
      </c>
      <c r="AO29" s="119" t="s">
        <v>95</v>
      </c>
      <c r="AP29" s="119" t="s">
        <v>95</v>
      </c>
      <c r="AQ29" s="119" t="s">
        <v>95</v>
      </c>
      <c r="AR29" s="119" t="s">
        <v>95</v>
      </c>
      <c r="AS29" s="119" t="s">
        <v>95</v>
      </c>
      <c r="AT29" s="119" t="s">
        <v>95</v>
      </c>
      <c r="AU29" s="119" t="s">
        <v>95</v>
      </c>
      <c r="AV29" s="119" t="s">
        <v>95</v>
      </c>
      <c r="AW29" s="119" t="s">
        <v>95</v>
      </c>
      <c r="AX29" s="119" t="s">
        <v>95</v>
      </c>
      <c r="AY29" s="119" t="s">
        <v>95</v>
      </c>
      <c r="AZ29" s="119" t="s">
        <v>95</v>
      </c>
    </row>
    <row r="30" s="87" customFormat="true" ht="46.8" hidden="false" customHeight="false" outlineLevel="0" collapsed="false">
      <c r="A30" s="132"/>
      <c r="B30" s="133" t="s">
        <v>114</v>
      </c>
      <c r="C30" s="127" t="s">
        <v>115</v>
      </c>
      <c r="D30" s="181" t="s">
        <v>98</v>
      </c>
      <c r="E30" s="119" t="s">
        <v>95</v>
      </c>
      <c r="F30" s="119" t="s">
        <v>95</v>
      </c>
      <c r="G30" s="119" t="s">
        <v>95</v>
      </c>
      <c r="H30" s="119" t="s">
        <v>95</v>
      </c>
      <c r="I30" s="119" t="s">
        <v>95</v>
      </c>
      <c r="J30" s="119" t="s">
        <v>95</v>
      </c>
      <c r="K30" s="119" t="s">
        <v>95</v>
      </c>
      <c r="L30" s="119" t="s">
        <v>95</v>
      </c>
      <c r="M30" s="119" t="s">
        <v>95</v>
      </c>
      <c r="N30" s="119" t="s">
        <v>95</v>
      </c>
      <c r="O30" s="119" t="s">
        <v>95</v>
      </c>
      <c r="P30" s="119" t="s">
        <v>95</v>
      </c>
      <c r="Q30" s="119" t="s">
        <v>95</v>
      </c>
      <c r="R30" s="119" t="s">
        <v>95</v>
      </c>
      <c r="S30" s="119" t="s">
        <v>95</v>
      </c>
      <c r="T30" s="119" t="s">
        <v>95</v>
      </c>
      <c r="U30" s="119" t="s">
        <v>95</v>
      </c>
      <c r="V30" s="119" t="s">
        <v>95</v>
      </c>
      <c r="W30" s="119" t="s">
        <v>95</v>
      </c>
      <c r="X30" s="119" t="s">
        <v>95</v>
      </c>
      <c r="Y30" s="119" t="s">
        <v>95</v>
      </c>
      <c r="Z30" s="119" t="s">
        <v>95</v>
      </c>
      <c r="AA30" s="119" t="s">
        <v>95</v>
      </c>
      <c r="AB30" s="119" t="s">
        <v>95</v>
      </c>
      <c r="AC30" s="119" t="s">
        <v>95</v>
      </c>
      <c r="AD30" s="119" t="s">
        <v>95</v>
      </c>
      <c r="AE30" s="119" t="s">
        <v>95</v>
      </c>
      <c r="AF30" s="119" t="s">
        <v>95</v>
      </c>
      <c r="AG30" s="119" t="s">
        <v>95</v>
      </c>
      <c r="AH30" s="119" t="s">
        <v>95</v>
      </c>
      <c r="AI30" s="119" t="s">
        <v>95</v>
      </c>
      <c r="AJ30" s="119" t="s">
        <v>95</v>
      </c>
      <c r="AK30" s="119" t="s">
        <v>95</v>
      </c>
      <c r="AL30" s="119" t="s">
        <v>95</v>
      </c>
      <c r="AM30" s="119" t="s">
        <v>95</v>
      </c>
      <c r="AN30" s="119" t="s">
        <v>95</v>
      </c>
      <c r="AO30" s="119" t="s">
        <v>95</v>
      </c>
      <c r="AP30" s="119" t="s">
        <v>95</v>
      </c>
      <c r="AQ30" s="119" t="s">
        <v>95</v>
      </c>
      <c r="AR30" s="119" t="s">
        <v>95</v>
      </c>
      <c r="AS30" s="119" t="s">
        <v>95</v>
      </c>
      <c r="AT30" s="119" t="s">
        <v>95</v>
      </c>
      <c r="AU30" s="119" t="s">
        <v>95</v>
      </c>
      <c r="AV30" s="119" t="s">
        <v>95</v>
      </c>
      <c r="AW30" s="119" t="s">
        <v>95</v>
      </c>
      <c r="AX30" s="119" t="s">
        <v>95</v>
      </c>
      <c r="AY30" s="119" t="s">
        <v>95</v>
      </c>
      <c r="AZ30" s="119" t="s">
        <v>95</v>
      </c>
    </row>
    <row r="31" s="87" customFormat="true" ht="46.8" hidden="false" customHeight="false" outlineLevel="0" collapsed="false">
      <c r="A31" s="132"/>
      <c r="B31" s="133" t="s">
        <v>116</v>
      </c>
      <c r="C31" s="127" t="s">
        <v>117</v>
      </c>
      <c r="D31" s="181" t="s">
        <v>98</v>
      </c>
      <c r="E31" s="119" t="s">
        <v>95</v>
      </c>
      <c r="F31" s="119" t="s">
        <v>95</v>
      </c>
      <c r="G31" s="119" t="s">
        <v>95</v>
      </c>
      <c r="H31" s="119" t="s">
        <v>95</v>
      </c>
      <c r="I31" s="119" t="s">
        <v>95</v>
      </c>
      <c r="J31" s="119" t="s">
        <v>95</v>
      </c>
      <c r="K31" s="119" t="s">
        <v>95</v>
      </c>
      <c r="L31" s="119" t="s">
        <v>95</v>
      </c>
      <c r="M31" s="119" t="s">
        <v>95</v>
      </c>
      <c r="N31" s="119" t="s">
        <v>95</v>
      </c>
      <c r="O31" s="119" t="s">
        <v>95</v>
      </c>
      <c r="P31" s="119" t="s">
        <v>95</v>
      </c>
      <c r="Q31" s="119" t="s">
        <v>95</v>
      </c>
      <c r="R31" s="119" t="s">
        <v>95</v>
      </c>
      <c r="S31" s="119" t="s">
        <v>95</v>
      </c>
      <c r="T31" s="119" t="s">
        <v>95</v>
      </c>
      <c r="U31" s="119" t="s">
        <v>95</v>
      </c>
      <c r="V31" s="119" t="s">
        <v>95</v>
      </c>
      <c r="W31" s="119" t="s">
        <v>95</v>
      </c>
      <c r="X31" s="119" t="s">
        <v>95</v>
      </c>
      <c r="Y31" s="119" t="s">
        <v>95</v>
      </c>
      <c r="Z31" s="119" t="s">
        <v>95</v>
      </c>
      <c r="AA31" s="119" t="s">
        <v>95</v>
      </c>
      <c r="AB31" s="119" t="s">
        <v>95</v>
      </c>
      <c r="AC31" s="119" t="s">
        <v>95</v>
      </c>
      <c r="AD31" s="119" t="s">
        <v>95</v>
      </c>
      <c r="AE31" s="119" t="s">
        <v>95</v>
      </c>
      <c r="AF31" s="119" t="s">
        <v>95</v>
      </c>
      <c r="AG31" s="119" t="s">
        <v>95</v>
      </c>
      <c r="AH31" s="119" t="s">
        <v>95</v>
      </c>
      <c r="AI31" s="119" t="s">
        <v>95</v>
      </c>
      <c r="AJ31" s="119" t="s">
        <v>95</v>
      </c>
      <c r="AK31" s="119" t="s">
        <v>95</v>
      </c>
      <c r="AL31" s="119" t="s">
        <v>95</v>
      </c>
      <c r="AM31" s="119" t="s">
        <v>95</v>
      </c>
      <c r="AN31" s="119" t="s">
        <v>95</v>
      </c>
      <c r="AO31" s="119" t="s">
        <v>95</v>
      </c>
      <c r="AP31" s="119" t="s">
        <v>95</v>
      </c>
      <c r="AQ31" s="119" t="s">
        <v>95</v>
      </c>
      <c r="AR31" s="119" t="s">
        <v>95</v>
      </c>
      <c r="AS31" s="119" t="s">
        <v>95</v>
      </c>
      <c r="AT31" s="119" t="s">
        <v>95</v>
      </c>
      <c r="AU31" s="119" t="s">
        <v>95</v>
      </c>
      <c r="AV31" s="119" t="s">
        <v>95</v>
      </c>
      <c r="AW31" s="119" t="s">
        <v>95</v>
      </c>
      <c r="AX31" s="119" t="s">
        <v>95</v>
      </c>
      <c r="AY31" s="119" t="s">
        <v>95</v>
      </c>
      <c r="AZ31" s="119" t="s">
        <v>95</v>
      </c>
    </row>
    <row r="32" s="87" customFormat="true" ht="31.2" hidden="false" customHeight="false" outlineLevel="0" collapsed="false">
      <c r="A32" s="132"/>
      <c r="B32" s="133" t="s">
        <v>118</v>
      </c>
      <c r="C32" s="127" t="s">
        <v>119</v>
      </c>
      <c r="D32" s="181" t="s">
        <v>98</v>
      </c>
      <c r="E32" s="119" t="s">
        <v>95</v>
      </c>
      <c r="F32" s="119" t="s">
        <v>95</v>
      </c>
      <c r="G32" s="119" t="s">
        <v>95</v>
      </c>
      <c r="H32" s="119" t="s">
        <v>95</v>
      </c>
      <c r="I32" s="119" t="s">
        <v>95</v>
      </c>
      <c r="J32" s="119" t="s">
        <v>95</v>
      </c>
      <c r="K32" s="119" t="s">
        <v>95</v>
      </c>
      <c r="L32" s="119" t="s">
        <v>95</v>
      </c>
      <c r="M32" s="119" t="s">
        <v>95</v>
      </c>
      <c r="N32" s="119" t="s">
        <v>95</v>
      </c>
      <c r="O32" s="119" t="s">
        <v>95</v>
      </c>
      <c r="P32" s="119" t="s">
        <v>95</v>
      </c>
      <c r="Q32" s="119" t="s">
        <v>95</v>
      </c>
      <c r="R32" s="119" t="s">
        <v>95</v>
      </c>
      <c r="S32" s="119" t="s">
        <v>95</v>
      </c>
      <c r="T32" s="119" t="s">
        <v>95</v>
      </c>
      <c r="U32" s="119" t="s">
        <v>95</v>
      </c>
      <c r="V32" s="119" t="s">
        <v>95</v>
      </c>
      <c r="W32" s="119" t="s">
        <v>95</v>
      </c>
      <c r="X32" s="119" t="s">
        <v>95</v>
      </c>
      <c r="Y32" s="119" t="s">
        <v>95</v>
      </c>
      <c r="Z32" s="119" t="s">
        <v>95</v>
      </c>
      <c r="AA32" s="119" t="s">
        <v>95</v>
      </c>
      <c r="AB32" s="119" t="s">
        <v>95</v>
      </c>
      <c r="AC32" s="119" t="s">
        <v>95</v>
      </c>
      <c r="AD32" s="119" t="s">
        <v>95</v>
      </c>
      <c r="AE32" s="119" t="s">
        <v>95</v>
      </c>
      <c r="AF32" s="119" t="s">
        <v>95</v>
      </c>
      <c r="AG32" s="119" t="s">
        <v>95</v>
      </c>
      <c r="AH32" s="119" t="s">
        <v>95</v>
      </c>
      <c r="AI32" s="119" t="s">
        <v>95</v>
      </c>
      <c r="AJ32" s="119" t="s">
        <v>95</v>
      </c>
      <c r="AK32" s="119" t="s">
        <v>95</v>
      </c>
      <c r="AL32" s="119" t="s">
        <v>95</v>
      </c>
      <c r="AM32" s="119" t="s">
        <v>95</v>
      </c>
      <c r="AN32" s="119" t="s">
        <v>95</v>
      </c>
      <c r="AO32" s="119" t="s">
        <v>95</v>
      </c>
      <c r="AP32" s="119" t="s">
        <v>95</v>
      </c>
      <c r="AQ32" s="119" t="s">
        <v>95</v>
      </c>
      <c r="AR32" s="119" t="s">
        <v>95</v>
      </c>
      <c r="AS32" s="119" t="s">
        <v>95</v>
      </c>
      <c r="AT32" s="119" t="s">
        <v>95</v>
      </c>
      <c r="AU32" s="119" t="s">
        <v>95</v>
      </c>
      <c r="AV32" s="119" t="s">
        <v>95</v>
      </c>
      <c r="AW32" s="119" t="s">
        <v>95</v>
      </c>
      <c r="AX32" s="119" t="s">
        <v>95</v>
      </c>
      <c r="AY32" s="119" t="s">
        <v>95</v>
      </c>
      <c r="AZ32" s="119" t="s">
        <v>95</v>
      </c>
    </row>
    <row r="33" s="87" customFormat="true" ht="31.2" hidden="false" customHeight="false" outlineLevel="0" collapsed="false">
      <c r="A33" s="132"/>
      <c r="B33" s="128" t="s">
        <v>120</v>
      </c>
      <c r="C33" s="127" t="s">
        <v>121</v>
      </c>
      <c r="D33" s="180" t="s">
        <v>98</v>
      </c>
      <c r="E33" s="119" t="s">
        <v>95</v>
      </c>
      <c r="F33" s="119" t="s">
        <v>95</v>
      </c>
      <c r="G33" s="119" t="s">
        <v>95</v>
      </c>
      <c r="H33" s="119" t="s">
        <v>95</v>
      </c>
      <c r="I33" s="119" t="s">
        <v>95</v>
      </c>
      <c r="J33" s="119" t="s">
        <v>95</v>
      </c>
      <c r="K33" s="119" t="s">
        <v>95</v>
      </c>
      <c r="L33" s="119" t="s">
        <v>95</v>
      </c>
      <c r="M33" s="119" t="s">
        <v>95</v>
      </c>
      <c r="N33" s="119" t="s">
        <v>95</v>
      </c>
      <c r="O33" s="119" t="s">
        <v>95</v>
      </c>
      <c r="P33" s="119" t="s">
        <v>95</v>
      </c>
      <c r="Q33" s="119" t="s">
        <v>95</v>
      </c>
      <c r="R33" s="119" t="s">
        <v>95</v>
      </c>
      <c r="S33" s="119" t="s">
        <v>95</v>
      </c>
      <c r="T33" s="119" t="s">
        <v>95</v>
      </c>
      <c r="U33" s="119" t="s">
        <v>95</v>
      </c>
      <c r="V33" s="119" t="s">
        <v>95</v>
      </c>
      <c r="W33" s="119" t="s">
        <v>95</v>
      </c>
      <c r="X33" s="119" t="s">
        <v>95</v>
      </c>
      <c r="Y33" s="119" t="s">
        <v>95</v>
      </c>
      <c r="Z33" s="119" t="s">
        <v>95</v>
      </c>
      <c r="AA33" s="119" t="s">
        <v>95</v>
      </c>
      <c r="AB33" s="119" t="s">
        <v>95</v>
      </c>
      <c r="AC33" s="119" t="s">
        <v>95</v>
      </c>
      <c r="AD33" s="119" t="s">
        <v>95</v>
      </c>
      <c r="AE33" s="119" t="s">
        <v>95</v>
      </c>
      <c r="AF33" s="119" t="s">
        <v>95</v>
      </c>
      <c r="AG33" s="119" t="s">
        <v>95</v>
      </c>
      <c r="AH33" s="119" t="s">
        <v>95</v>
      </c>
      <c r="AI33" s="119" t="s">
        <v>95</v>
      </c>
      <c r="AJ33" s="119" t="s">
        <v>95</v>
      </c>
      <c r="AK33" s="119" t="s">
        <v>95</v>
      </c>
      <c r="AL33" s="119" t="s">
        <v>95</v>
      </c>
      <c r="AM33" s="119" t="s">
        <v>95</v>
      </c>
      <c r="AN33" s="119" t="s">
        <v>95</v>
      </c>
      <c r="AO33" s="119" t="s">
        <v>95</v>
      </c>
      <c r="AP33" s="119" t="s">
        <v>95</v>
      </c>
      <c r="AQ33" s="119" t="s">
        <v>95</v>
      </c>
      <c r="AR33" s="119" t="s">
        <v>95</v>
      </c>
      <c r="AS33" s="119" t="s">
        <v>95</v>
      </c>
      <c r="AT33" s="119" t="s">
        <v>95</v>
      </c>
      <c r="AU33" s="119" t="s">
        <v>95</v>
      </c>
      <c r="AV33" s="119" t="s">
        <v>95</v>
      </c>
      <c r="AW33" s="119" t="s">
        <v>95</v>
      </c>
      <c r="AX33" s="119" t="s">
        <v>95</v>
      </c>
      <c r="AY33" s="119" t="s">
        <v>95</v>
      </c>
      <c r="AZ33" s="119" t="s">
        <v>95</v>
      </c>
    </row>
    <row r="34" s="87" customFormat="true" ht="46.8" hidden="false" customHeight="false" outlineLevel="0" collapsed="false">
      <c r="A34" s="132"/>
      <c r="B34" s="127" t="s">
        <v>122</v>
      </c>
      <c r="C34" s="127" t="s">
        <v>123</v>
      </c>
      <c r="D34" s="180" t="s">
        <v>98</v>
      </c>
      <c r="E34" s="119" t="s">
        <v>95</v>
      </c>
      <c r="F34" s="119" t="s">
        <v>95</v>
      </c>
      <c r="G34" s="119" t="s">
        <v>95</v>
      </c>
      <c r="H34" s="119" t="s">
        <v>95</v>
      </c>
      <c r="I34" s="119" t="s">
        <v>95</v>
      </c>
      <c r="J34" s="119" t="s">
        <v>95</v>
      </c>
      <c r="K34" s="119" t="s">
        <v>95</v>
      </c>
      <c r="L34" s="119" t="s">
        <v>95</v>
      </c>
      <c r="M34" s="119" t="s">
        <v>95</v>
      </c>
      <c r="N34" s="119" t="s">
        <v>95</v>
      </c>
      <c r="O34" s="119" t="s">
        <v>95</v>
      </c>
      <c r="P34" s="119" t="s">
        <v>95</v>
      </c>
      <c r="Q34" s="119" t="s">
        <v>95</v>
      </c>
      <c r="R34" s="119" t="s">
        <v>95</v>
      </c>
      <c r="S34" s="119" t="s">
        <v>95</v>
      </c>
      <c r="T34" s="119" t="s">
        <v>95</v>
      </c>
      <c r="U34" s="119" t="s">
        <v>95</v>
      </c>
      <c r="V34" s="119" t="s">
        <v>95</v>
      </c>
      <c r="W34" s="119" t="s">
        <v>95</v>
      </c>
      <c r="X34" s="119" t="s">
        <v>95</v>
      </c>
      <c r="Y34" s="119" t="s">
        <v>95</v>
      </c>
      <c r="Z34" s="119" t="s">
        <v>95</v>
      </c>
      <c r="AA34" s="119" t="s">
        <v>95</v>
      </c>
      <c r="AB34" s="119" t="s">
        <v>95</v>
      </c>
      <c r="AC34" s="119" t="s">
        <v>95</v>
      </c>
      <c r="AD34" s="119" t="s">
        <v>95</v>
      </c>
      <c r="AE34" s="119" t="s">
        <v>95</v>
      </c>
      <c r="AF34" s="119" t="s">
        <v>95</v>
      </c>
      <c r="AG34" s="119" t="s">
        <v>95</v>
      </c>
      <c r="AH34" s="119" t="s">
        <v>95</v>
      </c>
      <c r="AI34" s="119" t="s">
        <v>95</v>
      </c>
      <c r="AJ34" s="119" t="s">
        <v>95</v>
      </c>
      <c r="AK34" s="119" t="s">
        <v>95</v>
      </c>
      <c r="AL34" s="119" t="s">
        <v>95</v>
      </c>
      <c r="AM34" s="119" t="s">
        <v>95</v>
      </c>
      <c r="AN34" s="119" t="s">
        <v>95</v>
      </c>
      <c r="AO34" s="119" t="s">
        <v>95</v>
      </c>
      <c r="AP34" s="119" t="s">
        <v>95</v>
      </c>
      <c r="AQ34" s="119" t="s">
        <v>95</v>
      </c>
      <c r="AR34" s="119" t="s">
        <v>95</v>
      </c>
      <c r="AS34" s="119" t="s">
        <v>95</v>
      </c>
      <c r="AT34" s="119" t="s">
        <v>95</v>
      </c>
      <c r="AU34" s="119" t="s">
        <v>95</v>
      </c>
      <c r="AV34" s="119" t="s">
        <v>95</v>
      </c>
      <c r="AW34" s="119" t="s">
        <v>95</v>
      </c>
      <c r="AX34" s="119" t="s">
        <v>95</v>
      </c>
      <c r="AY34" s="119" t="s">
        <v>95</v>
      </c>
      <c r="AZ34" s="119" t="s">
        <v>95</v>
      </c>
    </row>
    <row r="35" s="87" customFormat="true" ht="31.2" hidden="false" customHeight="false" outlineLevel="0" collapsed="false">
      <c r="A35" s="132"/>
      <c r="B35" s="127" t="s">
        <v>124</v>
      </c>
      <c r="C35" s="127" t="s">
        <v>125</v>
      </c>
      <c r="D35" s="180" t="s">
        <v>98</v>
      </c>
      <c r="E35" s="119" t="s">
        <v>95</v>
      </c>
      <c r="F35" s="119" t="s">
        <v>95</v>
      </c>
      <c r="G35" s="119" t="s">
        <v>95</v>
      </c>
      <c r="H35" s="119" t="s">
        <v>95</v>
      </c>
      <c r="I35" s="119" t="s">
        <v>95</v>
      </c>
      <c r="J35" s="119" t="s">
        <v>95</v>
      </c>
      <c r="K35" s="119" t="s">
        <v>95</v>
      </c>
      <c r="L35" s="119" t="s">
        <v>95</v>
      </c>
      <c r="M35" s="119" t="s">
        <v>95</v>
      </c>
      <c r="N35" s="119" t="s">
        <v>95</v>
      </c>
      <c r="O35" s="119" t="s">
        <v>95</v>
      </c>
      <c r="P35" s="119" t="s">
        <v>95</v>
      </c>
      <c r="Q35" s="119" t="s">
        <v>95</v>
      </c>
      <c r="R35" s="119" t="s">
        <v>95</v>
      </c>
      <c r="S35" s="119" t="s">
        <v>95</v>
      </c>
      <c r="T35" s="119" t="s">
        <v>95</v>
      </c>
      <c r="U35" s="119" t="s">
        <v>95</v>
      </c>
      <c r="V35" s="119" t="s">
        <v>95</v>
      </c>
      <c r="W35" s="119" t="s">
        <v>95</v>
      </c>
      <c r="X35" s="119" t="s">
        <v>95</v>
      </c>
      <c r="Y35" s="119" t="s">
        <v>95</v>
      </c>
      <c r="Z35" s="119" t="s">
        <v>95</v>
      </c>
      <c r="AA35" s="119" t="s">
        <v>95</v>
      </c>
      <c r="AB35" s="119" t="s">
        <v>95</v>
      </c>
      <c r="AC35" s="119" t="s">
        <v>95</v>
      </c>
      <c r="AD35" s="119" t="s">
        <v>95</v>
      </c>
      <c r="AE35" s="119" t="s">
        <v>95</v>
      </c>
      <c r="AF35" s="119" t="s">
        <v>95</v>
      </c>
      <c r="AG35" s="119" t="s">
        <v>95</v>
      </c>
      <c r="AH35" s="119" t="s">
        <v>95</v>
      </c>
      <c r="AI35" s="119" t="s">
        <v>95</v>
      </c>
      <c r="AJ35" s="119" t="s">
        <v>95</v>
      </c>
      <c r="AK35" s="119" t="s">
        <v>95</v>
      </c>
      <c r="AL35" s="119" t="s">
        <v>95</v>
      </c>
      <c r="AM35" s="119" t="s">
        <v>95</v>
      </c>
      <c r="AN35" s="119" t="s">
        <v>95</v>
      </c>
      <c r="AO35" s="119" t="s">
        <v>95</v>
      </c>
      <c r="AP35" s="119" t="s">
        <v>95</v>
      </c>
      <c r="AQ35" s="119" t="s">
        <v>95</v>
      </c>
      <c r="AR35" s="119" t="s">
        <v>95</v>
      </c>
      <c r="AS35" s="119" t="s">
        <v>95</v>
      </c>
      <c r="AT35" s="119" t="s">
        <v>95</v>
      </c>
      <c r="AU35" s="119" t="s">
        <v>95</v>
      </c>
      <c r="AV35" s="119" t="s">
        <v>95</v>
      </c>
      <c r="AW35" s="119" t="s">
        <v>95</v>
      </c>
      <c r="AX35" s="119" t="s">
        <v>95</v>
      </c>
      <c r="AY35" s="119" t="s">
        <v>95</v>
      </c>
      <c r="AZ35" s="119" t="s">
        <v>95</v>
      </c>
    </row>
    <row r="36" s="87" customFormat="true" ht="31.2" hidden="false" customHeight="false" outlineLevel="0" collapsed="false">
      <c r="A36" s="132"/>
      <c r="B36" s="128" t="s">
        <v>126</v>
      </c>
      <c r="C36" s="127" t="s">
        <v>127</v>
      </c>
      <c r="D36" s="180" t="s">
        <v>98</v>
      </c>
      <c r="E36" s="119" t="s">
        <v>95</v>
      </c>
      <c r="F36" s="119" t="s">
        <v>95</v>
      </c>
      <c r="G36" s="119" t="s">
        <v>95</v>
      </c>
      <c r="H36" s="119" t="s">
        <v>95</v>
      </c>
      <c r="I36" s="119" t="s">
        <v>95</v>
      </c>
      <c r="J36" s="119" t="s">
        <v>95</v>
      </c>
      <c r="K36" s="119" t="s">
        <v>95</v>
      </c>
      <c r="L36" s="119" t="s">
        <v>95</v>
      </c>
      <c r="M36" s="119" t="s">
        <v>95</v>
      </c>
      <c r="N36" s="119" t="s">
        <v>95</v>
      </c>
      <c r="O36" s="119" t="s">
        <v>95</v>
      </c>
      <c r="P36" s="119" t="s">
        <v>95</v>
      </c>
      <c r="Q36" s="119" t="s">
        <v>95</v>
      </c>
      <c r="R36" s="119" t="s">
        <v>95</v>
      </c>
      <c r="S36" s="119" t="s">
        <v>95</v>
      </c>
      <c r="T36" s="119" t="s">
        <v>95</v>
      </c>
      <c r="U36" s="119" t="s">
        <v>95</v>
      </c>
      <c r="V36" s="119" t="s">
        <v>95</v>
      </c>
      <c r="W36" s="119" t="s">
        <v>95</v>
      </c>
      <c r="X36" s="119" t="s">
        <v>95</v>
      </c>
      <c r="Y36" s="119" t="s">
        <v>95</v>
      </c>
      <c r="Z36" s="119" t="s">
        <v>95</v>
      </c>
      <c r="AA36" s="119" t="s">
        <v>95</v>
      </c>
      <c r="AB36" s="119" t="s">
        <v>95</v>
      </c>
      <c r="AC36" s="119" t="s">
        <v>95</v>
      </c>
      <c r="AD36" s="119" t="s">
        <v>95</v>
      </c>
      <c r="AE36" s="119" t="s">
        <v>95</v>
      </c>
      <c r="AF36" s="119" t="s">
        <v>95</v>
      </c>
      <c r="AG36" s="119" t="s">
        <v>95</v>
      </c>
      <c r="AH36" s="119" t="s">
        <v>95</v>
      </c>
      <c r="AI36" s="119" t="s">
        <v>95</v>
      </c>
      <c r="AJ36" s="119" t="s">
        <v>95</v>
      </c>
      <c r="AK36" s="119" t="s">
        <v>95</v>
      </c>
      <c r="AL36" s="119" t="s">
        <v>95</v>
      </c>
      <c r="AM36" s="119" t="s">
        <v>95</v>
      </c>
      <c r="AN36" s="119" t="s">
        <v>95</v>
      </c>
      <c r="AO36" s="119" t="s">
        <v>95</v>
      </c>
      <c r="AP36" s="119" t="s">
        <v>95</v>
      </c>
      <c r="AQ36" s="119" t="s">
        <v>95</v>
      </c>
      <c r="AR36" s="119" t="s">
        <v>95</v>
      </c>
      <c r="AS36" s="119" t="s">
        <v>95</v>
      </c>
      <c r="AT36" s="119" t="s">
        <v>95</v>
      </c>
      <c r="AU36" s="119" t="s">
        <v>95</v>
      </c>
      <c r="AV36" s="119" t="s">
        <v>95</v>
      </c>
      <c r="AW36" s="119" t="s">
        <v>95</v>
      </c>
      <c r="AX36" s="119" t="s">
        <v>95</v>
      </c>
      <c r="AY36" s="119" t="s">
        <v>95</v>
      </c>
      <c r="AZ36" s="119" t="s">
        <v>95</v>
      </c>
    </row>
    <row r="37" s="87" customFormat="true" ht="31.2" hidden="false" customHeight="false" outlineLevel="0" collapsed="false">
      <c r="A37" s="132"/>
      <c r="B37" s="128" t="s">
        <v>128</v>
      </c>
      <c r="C37" s="127" t="s">
        <v>129</v>
      </c>
      <c r="D37" s="180" t="s">
        <v>98</v>
      </c>
      <c r="E37" s="119" t="s">
        <v>95</v>
      </c>
      <c r="F37" s="119" t="s">
        <v>95</v>
      </c>
      <c r="G37" s="119" t="s">
        <v>95</v>
      </c>
      <c r="H37" s="119" t="s">
        <v>95</v>
      </c>
      <c r="I37" s="119" t="s">
        <v>95</v>
      </c>
      <c r="J37" s="119" t="s">
        <v>95</v>
      </c>
      <c r="K37" s="119" t="s">
        <v>95</v>
      </c>
      <c r="L37" s="119" t="s">
        <v>95</v>
      </c>
      <c r="M37" s="119" t="s">
        <v>95</v>
      </c>
      <c r="N37" s="119" t="s">
        <v>95</v>
      </c>
      <c r="O37" s="119" t="s">
        <v>95</v>
      </c>
      <c r="P37" s="119" t="s">
        <v>95</v>
      </c>
      <c r="Q37" s="119" t="s">
        <v>95</v>
      </c>
      <c r="R37" s="119" t="s">
        <v>95</v>
      </c>
      <c r="S37" s="119" t="s">
        <v>95</v>
      </c>
      <c r="T37" s="119" t="s">
        <v>95</v>
      </c>
      <c r="U37" s="119" t="s">
        <v>95</v>
      </c>
      <c r="V37" s="119" t="s">
        <v>95</v>
      </c>
      <c r="W37" s="119" t="s">
        <v>95</v>
      </c>
      <c r="X37" s="119" t="s">
        <v>95</v>
      </c>
      <c r="Y37" s="119" t="s">
        <v>95</v>
      </c>
      <c r="Z37" s="119" t="s">
        <v>95</v>
      </c>
      <c r="AA37" s="119" t="s">
        <v>95</v>
      </c>
      <c r="AB37" s="119" t="s">
        <v>95</v>
      </c>
      <c r="AC37" s="119" t="s">
        <v>95</v>
      </c>
      <c r="AD37" s="119" t="s">
        <v>95</v>
      </c>
      <c r="AE37" s="119" t="s">
        <v>95</v>
      </c>
      <c r="AF37" s="119" t="s">
        <v>95</v>
      </c>
      <c r="AG37" s="119" t="s">
        <v>95</v>
      </c>
      <c r="AH37" s="119" t="s">
        <v>95</v>
      </c>
      <c r="AI37" s="119" t="s">
        <v>95</v>
      </c>
      <c r="AJ37" s="119" t="s">
        <v>95</v>
      </c>
      <c r="AK37" s="119" t="s">
        <v>95</v>
      </c>
      <c r="AL37" s="119" t="s">
        <v>95</v>
      </c>
      <c r="AM37" s="119" t="s">
        <v>95</v>
      </c>
      <c r="AN37" s="119" t="s">
        <v>95</v>
      </c>
      <c r="AO37" s="119" t="s">
        <v>95</v>
      </c>
      <c r="AP37" s="119" t="s">
        <v>95</v>
      </c>
      <c r="AQ37" s="119" t="s">
        <v>95</v>
      </c>
      <c r="AR37" s="119" t="s">
        <v>95</v>
      </c>
      <c r="AS37" s="119" t="s">
        <v>95</v>
      </c>
      <c r="AT37" s="119" t="s">
        <v>95</v>
      </c>
      <c r="AU37" s="119" t="s">
        <v>95</v>
      </c>
      <c r="AV37" s="119" t="s">
        <v>95</v>
      </c>
      <c r="AW37" s="119" t="s">
        <v>95</v>
      </c>
      <c r="AX37" s="119" t="s">
        <v>95</v>
      </c>
      <c r="AY37" s="119" t="s">
        <v>95</v>
      </c>
      <c r="AZ37" s="119" t="s">
        <v>95</v>
      </c>
    </row>
    <row r="38" s="87" customFormat="true" ht="78" hidden="false" customHeight="false" outlineLevel="0" collapsed="false">
      <c r="A38" s="132"/>
      <c r="B38" s="127" t="s">
        <v>128</v>
      </c>
      <c r="C38" s="127" t="s">
        <v>130</v>
      </c>
      <c r="D38" s="180" t="s">
        <v>98</v>
      </c>
      <c r="E38" s="119" t="s">
        <v>95</v>
      </c>
      <c r="F38" s="119" t="s">
        <v>95</v>
      </c>
      <c r="G38" s="119" t="s">
        <v>95</v>
      </c>
      <c r="H38" s="119" t="s">
        <v>95</v>
      </c>
      <c r="I38" s="119" t="s">
        <v>95</v>
      </c>
      <c r="J38" s="119" t="s">
        <v>95</v>
      </c>
      <c r="K38" s="119" t="s">
        <v>95</v>
      </c>
      <c r="L38" s="119" t="s">
        <v>95</v>
      </c>
      <c r="M38" s="119" t="s">
        <v>95</v>
      </c>
      <c r="N38" s="119" t="s">
        <v>95</v>
      </c>
      <c r="O38" s="119" t="s">
        <v>95</v>
      </c>
      <c r="P38" s="119" t="s">
        <v>95</v>
      </c>
      <c r="Q38" s="119" t="s">
        <v>95</v>
      </c>
      <c r="R38" s="119" t="s">
        <v>95</v>
      </c>
      <c r="S38" s="119" t="s">
        <v>95</v>
      </c>
      <c r="T38" s="119" t="s">
        <v>95</v>
      </c>
      <c r="U38" s="119" t="s">
        <v>95</v>
      </c>
      <c r="V38" s="119" t="s">
        <v>95</v>
      </c>
      <c r="W38" s="119" t="s">
        <v>95</v>
      </c>
      <c r="X38" s="119" t="s">
        <v>95</v>
      </c>
      <c r="Y38" s="119" t="s">
        <v>95</v>
      </c>
      <c r="Z38" s="119" t="s">
        <v>95</v>
      </c>
      <c r="AA38" s="119" t="s">
        <v>95</v>
      </c>
      <c r="AB38" s="119" t="s">
        <v>95</v>
      </c>
      <c r="AC38" s="119" t="s">
        <v>95</v>
      </c>
      <c r="AD38" s="119" t="s">
        <v>95</v>
      </c>
      <c r="AE38" s="119" t="s">
        <v>95</v>
      </c>
      <c r="AF38" s="119" t="s">
        <v>95</v>
      </c>
      <c r="AG38" s="119" t="s">
        <v>95</v>
      </c>
      <c r="AH38" s="119" t="s">
        <v>95</v>
      </c>
      <c r="AI38" s="119" t="s">
        <v>95</v>
      </c>
      <c r="AJ38" s="119" t="s">
        <v>95</v>
      </c>
      <c r="AK38" s="119" t="s">
        <v>95</v>
      </c>
      <c r="AL38" s="119" t="s">
        <v>95</v>
      </c>
      <c r="AM38" s="119" t="s">
        <v>95</v>
      </c>
      <c r="AN38" s="119" t="s">
        <v>95</v>
      </c>
      <c r="AO38" s="119" t="s">
        <v>95</v>
      </c>
      <c r="AP38" s="119" t="s">
        <v>95</v>
      </c>
      <c r="AQ38" s="119" t="s">
        <v>95</v>
      </c>
      <c r="AR38" s="119" t="s">
        <v>95</v>
      </c>
      <c r="AS38" s="119" t="s">
        <v>95</v>
      </c>
      <c r="AT38" s="119" t="s">
        <v>95</v>
      </c>
      <c r="AU38" s="119" t="s">
        <v>95</v>
      </c>
      <c r="AV38" s="119" t="s">
        <v>95</v>
      </c>
      <c r="AW38" s="119" t="s">
        <v>95</v>
      </c>
      <c r="AX38" s="119" t="s">
        <v>95</v>
      </c>
      <c r="AY38" s="119" t="s">
        <v>95</v>
      </c>
      <c r="AZ38" s="119" t="s">
        <v>95</v>
      </c>
    </row>
    <row r="39" s="87" customFormat="true" ht="62.4" hidden="false" customHeight="false" outlineLevel="0" collapsed="false">
      <c r="A39" s="132"/>
      <c r="B39" s="127" t="s">
        <v>128</v>
      </c>
      <c r="C39" s="127" t="s">
        <v>131</v>
      </c>
      <c r="D39" s="180" t="s">
        <v>98</v>
      </c>
      <c r="E39" s="119" t="s">
        <v>95</v>
      </c>
      <c r="F39" s="119" t="s">
        <v>95</v>
      </c>
      <c r="G39" s="119" t="s">
        <v>95</v>
      </c>
      <c r="H39" s="119" t="s">
        <v>95</v>
      </c>
      <c r="I39" s="119" t="s">
        <v>95</v>
      </c>
      <c r="J39" s="119" t="s">
        <v>95</v>
      </c>
      <c r="K39" s="119" t="s">
        <v>95</v>
      </c>
      <c r="L39" s="119" t="s">
        <v>95</v>
      </c>
      <c r="M39" s="119" t="s">
        <v>95</v>
      </c>
      <c r="N39" s="119" t="s">
        <v>95</v>
      </c>
      <c r="O39" s="119" t="s">
        <v>95</v>
      </c>
      <c r="P39" s="119" t="s">
        <v>95</v>
      </c>
      <c r="Q39" s="119" t="s">
        <v>95</v>
      </c>
      <c r="R39" s="119" t="s">
        <v>95</v>
      </c>
      <c r="S39" s="119" t="s">
        <v>95</v>
      </c>
      <c r="T39" s="119" t="s">
        <v>95</v>
      </c>
      <c r="U39" s="119" t="s">
        <v>95</v>
      </c>
      <c r="V39" s="119" t="s">
        <v>95</v>
      </c>
      <c r="W39" s="119" t="s">
        <v>95</v>
      </c>
      <c r="X39" s="119" t="s">
        <v>95</v>
      </c>
      <c r="Y39" s="119" t="s">
        <v>95</v>
      </c>
      <c r="Z39" s="119" t="s">
        <v>95</v>
      </c>
      <c r="AA39" s="119" t="s">
        <v>95</v>
      </c>
      <c r="AB39" s="119" t="s">
        <v>95</v>
      </c>
      <c r="AC39" s="119" t="s">
        <v>95</v>
      </c>
      <c r="AD39" s="119" t="s">
        <v>95</v>
      </c>
      <c r="AE39" s="119" t="s">
        <v>95</v>
      </c>
      <c r="AF39" s="119" t="s">
        <v>95</v>
      </c>
      <c r="AG39" s="119" t="s">
        <v>95</v>
      </c>
      <c r="AH39" s="119" t="s">
        <v>95</v>
      </c>
      <c r="AI39" s="119" t="s">
        <v>95</v>
      </c>
      <c r="AJ39" s="119" t="s">
        <v>95</v>
      </c>
      <c r="AK39" s="119" t="s">
        <v>95</v>
      </c>
      <c r="AL39" s="119" t="s">
        <v>95</v>
      </c>
      <c r="AM39" s="119" t="s">
        <v>95</v>
      </c>
      <c r="AN39" s="119" t="s">
        <v>95</v>
      </c>
      <c r="AO39" s="119" t="s">
        <v>95</v>
      </c>
      <c r="AP39" s="119" t="s">
        <v>95</v>
      </c>
      <c r="AQ39" s="119" t="s">
        <v>95</v>
      </c>
      <c r="AR39" s="119" t="s">
        <v>95</v>
      </c>
      <c r="AS39" s="119" t="s">
        <v>95</v>
      </c>
      <c r="AT39" s="119" t="s">
        <v>95</v>
      </c>
      <c r="AU39" s="119" t="s">
        <v>95</v>
      </c>
      <c r="AV39" s="119" t="s">
        <v>95</v>
      </c>
      <c r="AW39" s="119" t="s">
        <v>95</v>
      </c>
      <c r="AX39" s="119" t="s">
        <v>95</v>
      </c>
      <c r="AY39" s="119" t="s">
        <v>95</v>
      </c>
      <c r="AZ39" s="119" t="s">
        <v>95</v>
      </c>
    </row>
    <row r="40" s="87" customFormat="true" ht="62.4" hidden="false" customHeight="false" outlineLevel="0" collapsed="false">
      <c r="A40" s="132"/>
      <c r="B40" s="127" t="s">
        <v>128</v>
      </c>
      <c r="C40" s="127" t="s">
        <v>132</v>
      </c>
      <c r="D40" s="180" t="s">
        <v>98</v>
      </c>
      <c r="E40" s="119" t="s">
        <v>95</v>
      </c>
      <c r="F40" s="119" t="s">
        <v>95</v>
      </c>
      <c r="G40" s="119" t="s">
        <v>95</v>
      </c>
      <c r="H40" s="119" t="s">
        <v>95</v>
      </c>
      <c r="I40" s="119" t="s">
        <v>95</v>
      </c>
      <c r="J40" s="119" t="s">
        <v>95</v>
      </c>
      <c r="K40" s="119" t="s">
        <v>95</v>
      </c>
      <c r="L40" s="119" t="s">
        <v>95</v>
      </c>
      <c r="M40" s="119" t="s">
        <v>95</v>
      </c>
      <c r="N40" s="119" t="s">
        <v>95</v>
      </c>
      <c r="O40" s="119" t="s">
        <v>95</v>
      </c>
      <c r="P40" s="119" t="s">
        <v>95</v>
      </c>
      <c r="Q40" s="119" t="s">
        <v>95</v>
      </c>
      <c r="R40" s="119" t="s">
        <v>95</v>
      </c>
      <c r="S40" s="119" t="s">
        <v>95</v>
      </c>
      <c r="T40" s="119" t="s">
        <v>95</v>
      </c>
      <c r="U40" s="119" t="s">
        <v>95</v>
      </c>
      <c r="V40" s="119" t="s">
        <v>95</v>
      </c>
      <c r="W40" s="119" t="s">
        <v>95</v>
      </c>
      <c r="X40" s="119" t="s">
        <v>95</v>
      </c>
      <c r="Y40" s="119" t="s">
        <v>95</v>
      </c>
      <c r="Z40" s="119" t="s">
        <v>95</v>
      </c>
      <c r="AA40" s="119" t="s">
        <v>95</v>
      </c>
      <c r="AB40" s="119" t="s">
        <v>95</v>
      </c>
      <c r="AC40" s="119" t="s">
        <v>95</v>
      </c>
      <c r="AD40" s="119" t="s">
        <v>95</v>
      </c>
      <c r="AE40" s="119" t="s">
        <v>95</v>
      </c>
      <c r="AF40" s="119" t="s">
        <v>95</v>
      </c>
      <c r="AG40" s="119" t="s">
        <v>95</v>
      </c>
      <c r="AH40" s="119" t="s">
        <v>95</v>
      </c>
      <c r="AI40" s="119" t="s">
        <v>95</v>
      </c>
      <c r="AJ40" s="119" t="s">
        <v>95</v>
      </c>
      <c r="AK40" s="119" t="s">
        <v>95</v>
      </c>
      <c r="AL40" s="119" t="s">
        <v>95</v>
      </c>
      <c r="AM40" s="119" t="s">
        <v>95</v>
      </c>
      <c r="AN40" s="119" t="s">
        <v>95</v>
      </c>
      <c r="AO40" s="119" t="s">
        <v>95</v>
      </c>
      <c r="AP40" s="119" t="s">
        <v>95</v>
      </c>
      <c r="AQ40" s="119" t="s">
        <v>95</v>
      </c>
      <c r="AR40" s="119" t="s">
        <v>95</v>
      </c>
      <c r="AS40" s="119" t="s">
        <v>95</v>
      </c>
      <c r="AT40" s="119" t="s">
        <v>95</v>
      </c>
      <c r="AU40" s="119" t="s">
        <v>95</v>
      </c>
      <c r="AV40" s="119" t="s">
        <v>95</v>
      </c>
      <c r="AW40" s="119" t="s">
        <v>95</v>
      </c>
      <c r="AX40" s="119" t="s">
        <v>95</v>
      </c>
      <c r="AY40" s="119" t="s">
        <v>95</v>
      </c>
      <c r="AZ40" s="119" t="s">
        <v>95</v>
      </c>
    </row>
    <row r="41" s="87" customFormat="true" ht="31.2" hidden="false" customHeight="false" outlineLevel="0" collapsed="false">
      <c r="A41" s="132"/>
      <c r="B41" s="127" t="s">
        <v>133</v>
      </c>
      <c r="C41" s="127" t="s">
        <v>129</v>
      </c>
      <c r="D41" s="180" t="s">
        <v>98</v>
      </c>
      <c r="E41" s="119" t="s">
        <v>95</v>
      </c>
      <c r="F41" s="119" t="s">
        <v>95</v>
      </c>
      <c r="G41" s="119" t="s">
        <v>95</v>
      </c>
      <c r="H41" s="119" t="s">
        <v>95</v>
      </c>
      <c r="I41" s="119" t="s">
        <v>95</v>
      </c>
      <c r="J41" s="119" t="s">
        <v>95</v>
      </c>
      <c r="K41" s="119" t="s">
        <v>95</v>
      </c>
      <c r="L41" s="119" t="s">
        <v>95</v>
      </c>
      <c r="M41" s="119" t="s">
        <v>95</v>
      </c>
      <c r="N41" s="119" t="s">
        <v>95</v>
      </c>
      <c r="O41" s="119" t="s">
        <v>95</v>
      </c>
      <c r="P41" s="119" t="s">
        <v>95</v>
      </c>
      <c r="Q41" s="119" t="s">
        <v>95</v>
      </c>
      <c r="R41" s="119" t="s">
        <v>95</v>
      </c>
      <c r="S41" s="119" t="s">
        <v>95</v>
      </c>
      <c r="T41" s="119" t="s">
        <v>95</v>
      </c>
      <c r="U41" s="119" t="s">
        <v>95</v>
      </c>
      <c r="V41" s="119" t="s">
        <v>95</v>
      </c>
      <c r="W41" s="119" t="s">
        <v>95</v>
      </c>
      <c r="X41" s="119" t="s">
        <v>95</v>
      </c>
      <c r="Y41" s="119" t="s">
        <v>95</v>
      </c>
      <c r="Z41" s="119" t="s">
        <v>95</v>
      </c>
      <c r="AA41" s="119" t="s">
        <v>95</v>
      </c>
      <c r="AB41" s="119" t="s">
        <v>95</v>
      </c>
      <c r="AC41" s="119" t="s">
        <v>95</v>
      </c>
      <c r="AD41" s="119" t="s">
        <v>95</v>
      </c>
      <c r="AE41" s="119" t="s">
        <v>95</v>
      </c>
      <c r="AF41" s="119" t="s">
        <v>95</v>
      </c>
      <c r="AG41" s="119" t="s">
        <v>95</v>
      </c>
      <c r="AH41" s="119" t="s">
        <v>95</v>
      </c>
      <c r="AI41" s="119" t="s">
        <v>95</v>
      </c>
      <c r="AJ41" s="119" t="s">
        <v>95</v>
      </c>
      <c r="AK41" s="119" t="s">
        <v>95</v>
      </c>
      <c r="AL41" s="119" t="s">
        <v>95</v>
      </c>
      <c r="AM41" s="119" t="s">
        <v>95</v>
      </c>
      <c r="AN41" s="119" t="s">
        <v>95</v>
      </c>
      <c r="AO41" s="119" t="s">
        <v>95</v>
      </c>
      <c r="AP41" s="119" t="s">
        <v>95</v>
      </c>
      <c r="AQ41" s="119" t="s">
        <v>95</v>
      </c>
      <c r="AR41" s="119" t="s">
        <v>95</v>
      </c>
      <c r="AS41" s="119" t="s">
        <v>95</v>
      </c>
      <c r="AT41" s="119" t="s">
        <v>95</v>
      </c>
      <c r="AU41" s="119" t="s">
        <v>95</v>
      </c>
      <c r="AV41" s="119" t="s">
        <v>95</v>
      </c>
      <c r="AW41" s="119" t="s">
        <v>95</v>
      </c>
      <c r="AX41" s="119" t="s">
        <v>95</v>
      </c>
      <c r="AY41" s="119" t="s">
        <v>95</v>
      </c>
      <c r="AZ41" s="119" t="s">
        <v>95</v>
      </c>
    </row>
    <row r="42" s="87" customFormat="true" ht="78" hidden="false" customHeight="false" outlineLevel="0" collapsed="false">
      <c r="A42" s="132"/>
      <c r="B42" s="127" t="s">
        <v>133</v>
      </c>
      <c r="C42" s="127" t="s">
        <v>130</v>
      </c>
      <c r="D42" s="180" t="s">
        <v>98</v>
      </c>
      <c r="E42" s="119" t="s">
        <v>95</v>
      </c>
      <c r="F42" s="119" t="s">
        <v>95</v>
      </c>
      <c r="G42" s="119" t="s">
        <v>95</v>
      </c>
      <c r="H42" s="119" t="s">
        <v>95</v>
      </c>
      <c r="I42" s="119" t="s">
        <v>95</v>
      </c>
      <c r="J42" s="119" t="s">
        <v>95</v>
      </c>
      <c r="K42" s="119" t="s">
        <v>95</v>
      </c>
      <c r="L42" s="119" t="s">
        <v>95</v>
      </c>
      <c r="M42" s="119" t="s">
        <v>95</v>
      </c>
      <c r="N42" s="119" t="s">
        <v>95</v>
      </c>
      <c r="O42" s="119" t="s">
        <v>95</v>
      </c>
      <c r="P42" s="119" t="s">
        <v>95</v>
      </c>
      <c r="Q42" s="119" t="s">
        <v>95</v>
      </c>
      <c r="R42" s="119" t="s">
        <v>95</v>
      </c>
      <c r="S42" s="119" t="s">
        <v>95</v>
      </c>
      <c r="T42" s="119" t="s">
        <v>95</v>
      </c>
      <c r="U42" s="119" t="s">
        <v>95</v>
      </c>
      <c r="V42" s="119" t="s">
        <v>95</v>
      </c>
      <c r="W42" s="119" t="s">
        <v>95</v>
      </c>
      <c r="X42" s="119" t="s">
        <v>95</v>
      </c>
      <c r="Y42" s="119" t="s">
        <v>95</v>
      </c>
      <c r="Z42" s="119" t="s">
        <v>95</v>
      </c>
      <c r="AA42" s="119" t="s">
        <v>95</v>
      </c>
      <c r="AB42" s="119" t="s">
        <v>95</v>
      </c>
      <c r="AC42" s="119" t="s">
        <v>95</v>
      </c>
      <c r="AD42" s="119" t="s">
        <v>95</v>
      </c>
      <c r="AE42" s="119" t="s">
        <v>95</v>
      </c>
      <c r="AF42" s="119" t="s">
        <v>95</v>
      </c>
      <c r="AG42" s="119" t="s">
        <v>95</v>
      </c>
      <c r="AH42" s="119" t="s">
        <v>95</v>
      </c>
      <c r="AI42" s="119" t="s">
        <v>95</v>
      </c>
      <c r="AJ42" s="119" t="s">
        <v>95</v>
      </c>
      <c r="AK42" s="119" t="s">
        <v>95</v>
      </c>
      <c r="AL42" s="119" t="s">
        <v>95</v>
      </c>
      <c r="AM42" s="119" t="s">
        <v>95</v>
      </c>
      <c r="AN42" s="119" t="s">
        <v>95</v>
      </c>
      <c r="AO42" s="119" t="s">
        <v>95</v>
      </c>
      <c r="AP42" s="119" t="s">
        <v>95</v>
      </c>
      <c r="AQ42" s="119" t="s">
        <v>95</v>
      </c>
      <c r="AR42" s="119" t="s">
        <v>95</v>
      </c>
      <c r="AS42" s="119" t="s">
        <v>95</v>
      </c>
      <c r="AT42" s="119" t="s">
        <v>95</v>
      </c>
      <c r="AU42" s="119" t="s">
        <v>95</v>
      </c>
      <c r="AV42" s="119" t="s">
        <v>95</v>
      </c>
      <c r="AW42" s="119" t="s">
        <v>95</v>
      </c>
      <c r="AX42" s="119" t="s">
        <v>95</v>
      </c>
      <c r="AY42" s="119" t="s">
        <v>95</v>
      </c>
      <c r="AZ42" s="119" t="s">
        <v>95</v>
      </c>
    </row>
    <row r="43" s="87" customFormat="true" ht="69.75" hidden="false" customHeight="true" outlineLevel="0" collapsed="false">
      <c r="A43" s="132"/>
      <c r="B43" s="127" t="s">
        <v>133</v>
      </c>
      <c r="C43" s="127" t="s">
        <v>131</v>
      </c>
      <c r="D43" s="180" t="s">
        <v>98</v>
      </c>
      <c r="E43" s="119" t="s">
        <v>95</v>
      </c>
      <c r="F43" s="119" t="s">
        <v>95</v>
      </c>
      <c r="G43" s="119" t="s">
        <v>95</v>
      </c>
      <c r="H43" s="119" t="s">
        <v>95</v>
      </c>
      <c r="I43" s="119" t="s">
        <v>95</v>
      </c>
      <c r="J43" s="119" t="s">
        <v>95</v>
      </c>
      <c r="K43" s="119" t="s">
        <v>95</v>
      </c>
      <c r="L43" s="119" t="s">
        <v>95</v>
      </c>
      <c r="M43" s="119" t="s">
        <v>95</v>
      </c>
      <c r="N43" s="119" t="s">
        <v>95</v>
      </c>
      <c r="O43" s="119" t="s">
        <v>95</v>
      </c>
      <c r="P43" s="119" t="s">
        <v>95</v>
      </c>
      <c r="Q43" s="119" t="s">
        <v>95</v>
      </c>
      <c r="R43" s="119" t="s">
        <v>95</v>
      </c>
      <c r="S43" s="119" t="s">
        <v>95</v>
      </c>
      <c r="T43" s="119" t="s">
        <v>95</v>
      </c>
      <c r="U43" s="119" t="s">
        <v>95</v>
      </c>
      <c r="V43" s="119" t="s">
        <v>95</v>
      </c>
      <c r="W43" s="119" t="s">
        <v>95</v>
      </c>
      <c r="X43" s="119" t="s">
        <v>95</v>
      </c>
      <c r="Y43" s="119" t="s">
        <v>95</v>
      </c>
      <c r="Z43" s="119" t="s">
        <v>95</v>
      </c>
      <c r="AA43" s="119" t="s">
        <v>95</v>
      </c>
      <c r="AB43" s="119" t="s">
        <v>95</v>
      </c>
      <c r="AC43" s="119" t="s">
        <v>95</v>
      </c>
      <c r="AD43" s="119" t="s">
        <v>95</v>
      </c>
      <c r="AE43" s="119" t="s">
        <v>95</v>
      </c>
      <c r="AF43" s="119" t="s">
        <v>95</v>
      </c>
      <c r="AG43" s="119" t="s">
        <v>95</v>
      </c>
      <c r="AH43" s="119" t="s">
        <v>95</v>
      </c>
      <c r="AI43" s="119" t="s">
        <v>95</v>
      </c>
      <c r="AJ43" s="119" t="s">
        <v>95</v>
      </c>
      <c r="AK43" s="119" t="s">
        <v>95</v>
      </c>
      <c r="AL43" s="119" t="s">
        <v>95</v>
      </c>
      <c r="AM43" s="119" t="s">
        <v>95</v>
      </c>
      <c r="AN43" s="119" t="s">
        <v>95</v>
      </c>
      <c r="AO43" s="119" t="s">
        <v>95</v>
      </c>
      <c r="AP43" s="119" t="s">
        <v>95</v>
      </c>
      <c r="AQ43" s="119" t="s">
        <v>95</v>
      </c>
      <c r="AR43" s="119" t="s">
        <v>95</v>
      </c>
      <c r="AS43" s="119" t="s">
        <v>95</v>
      </c>
      <c r="AT43" s="119" t="s">
        <v>95</v>
      </c>
      <c r="AU43" s="119" t="s">
        <v>95</v>
      </c>
      <c r="AV43" s="119" t="s">
        <v>95</v>
      </c>
      <c r="AW43" s="119" t="s">
        <v>95</v>
      </c>
      <c r="AX43" s="119" t="s">
        <v>95</v>
      </c>
      <c r="AY43" s="119" t="s">
        <v>95</v>
      </c>
      <c r="AZ43" s="119" t="s">
        <v>95</v>
      </c>
    </row>
    <row r="44" s="87" customFormat="true" ht="69.75" hidden="false" customHeight="true" outlineLevel="0" collapsed="false">
      <c r="A44" s="132"/>
      <c r="B44" s="127" t="s">
        <v>134</v>
      </c>
      <c r="C44" s="127" t="s">
        <v>135</v>
      </c>
      <c r="D44" s="180" t="s">
        <v>98</v>
      </c>
      <c r="E44" s="119" t="s">
        <v>95</v>
      </c>
      <c r="F44" s="119" t="s">
        <v>95</v>
      </c>
      <c r="G44" s="119" t="s">
        <v>95</v>
      </c>
      <c r="H44" s="119" t="s">
        <v>95</v>
      </c>
      <c r="I44" s="119" t="s">
        <v>95</v>
      </c>
      <c r="J44" s="119" t="s">
        <v>95</v>
      </c>
      <c r="K44" s="119" t="s">
        <v>95</v>
      </c>
      <c r="L44" s="119" t="s">
        <v>95</v>
      </c>
      <c r="M44" s="119" t="s">
        <v>95</v>
      </c>
      <c r="N44" s="119" t="s">
        <v>95</v>
      </c>
      <c r="O44" s="119" t="s">
        <v>95</v>
      </c>
      <c r="P44" s="119" t="s">
        <v>95</v>
      </c>
      <c r="Q44" s="119" t="s">
        <v>95</v>
      </c>
      <c r="R44" s="119" t="s">
        <v>95</v>
      </c>
      <c r="S44" s="119" t="s">
        <v>95</v>
      </c>
      <c r="T44" s="119" t="s">
        <v>95</v>
      </c>
      <c r="U44" s="119" t="s">
        <v>95</v>
      </c>
      <c r="V44" s="119" t="s">
        <v>95</v>
      </c>
      <c r="W44" s="119" t="s">
        <v>95</v>
      </c>
      <c r="X44" s="119" t="s">
        <v>95</v>
      </c>
      <c r="Y44" s="119" t="s">
        <v>95</v>
      </c>
      <c r="Z44" s="119" t="s">
        <v>95</v>
      </c>
      <c r="AA44" s="119" t="s">
        <v>95</v>
      </c>
      <c r="AB44" s="119" t="s">
        <v>95</v>
      </c>
      <c r="AC44" s="119" t="s">
        <v>95</v>
      </c>
      <c r="AD44" s="119" t="s">
        <v>95</v>
      </c>
      <c r="AE44" s="119" t="s">
        <v>95</v>
      </c>
      <c r="AF44" s="119" t="s">
        <v>95</v>
      </c>
      <c r="AG44" s="119" t="s">
        <v>95</v>
      </c>
      <c r="AH44" s="119" t="s">
        <v>95</v>
      </c>
      <c r="AI44" s="119" t="s">
        <v>95</v>
      </c>
      <c r="AJ44" s="119" t="s">
        <v>95</v>
      </c>
      <c r="AK44" s="119" t="s">
        <v>95</v>
      </c>
      <c r="AL44" s="119" t="s">
        <v>95</v>
      </c>
      <c r="AM44" s="119" t="s">
        <v>95</v>
      </c>
      <c r="AN44" s="119" t="s">
        <v>95</v>
      </c>
      <c r="AO44" s="119" t="s">
        <v>95</v>
      </c>
      <c r="AP44" s="119" t="s">
        <v>95</v>
      </c>
      <c r="AQ44" s="119" t="s">
        <v>95</v>
      </c>
      <c r="AR44" s="119" t="s">
        <v>95</v>
      </c>
      <c r="AS44" s="119" t="s">
        <v>95</v>
      </c>
      <c r="AT44" s="119" t="s">
        <v>95</v>
      </c>
      <c r="AU44" s="119" t="s">
        <v>95</v>
      </c>
      <c r="AV44" s="119" t="s">
        <v>95</v>
      </c>
      <c r="AW44" s="119" t="s">
        <v>95</v>
      </c>
      <c r="AX44" s="119" t="s">
        <v>95</v>
      </c>
      <c r="AY44" s="119" t="s">
        <v>95</v>
      </c>
      <c r="AZ44" s="119" t="s">
        <v>95</v>
      </c>
    </row>
    <row r="45" s="87" customFormat="true" ht="69" hidden="false" customHeight="true" outlineLevel="0" collapsed="false">
      <c r="A45" s="132"/>
      <c r="B45" s="127" t="s">
        <v>136</v>
      </c>
      <c r="C45" s="127" t="s">
        <v>137</v>
      </c>
      <c r="D45" s="180" t="s">
        <v>98</v>
      </c>
      <c r="E45" s="119" t="s">
        <v>95</v>
      </c>
      <c r="F45" s="119" t="s">
        <v>95</v>
      </c>
      <c r="G45" s="119" t="s">
        <v>95</v>
      </c>
      <c r="H45" s="119" t="s">
        <v>95</v>
      </c>
      <c r="I45" s="119" t="s">
        <v>95</v>
      </c>
      <c r="J45" s="119" t="s">
        <v>95</v>
      </c>
      <c r="K45" s="119" t="s">
        <v>95</v>
      </c>
      <c r="L45" s="119" t="s">
        <v>95</v>
      </c>
      <c r="M45" s="119" t="s">
        <v>95</v>
      </c>
      <c r="N45" s="119" t="s">
        <v>95</v>
      </c>
      <c r="O45" s="119" t="s">
        <v>95</v>
      </c>
      <c r="P45" s="119" t="s">
        <v>95</v>
      </c>
      <c r="Q45" s="119" t="s">
        <v>95</v>
      </c>
      <c r="R45" s="119" t="s">
        <v>95</v>
      </c>
      <c r="S45" s="119" t="s">
        <v>95</v>
      </c>
      <c r="T45" s="119" t="s">
        <v>95</v>
      </c>
      <c r="U45" s="119" t="s">
        <v>95</v>
      </c>
      <c r="V45" s="119" t="s">
        <v>95</v>
      </c>
      <c r="W45" s="119" t="s">
        <v>95</v>
      </c>
      <c r="X45" s="119" t="s">
        <v>95</v>
      </c>
      <c r="Y45" s="119" t="s">
        <v>95</v>
      </c>
      <c r="Z45" s="119" t="s">
        <v>95</v>
      </c>
      <c r="AA45" s="119" t="s">
        <v>95</v>
      </c>
      <c r="AB45" s="119" t="s">
        <v>95</v>
      </c>
      <c r="AC45" s="119" t="s">
        <v>95</v>
      </c>
      <c r="AD45" s="119" t="s">
        <v>95</v>
      </c>
      <c r="AE45" s="119" t="s">
        <v>95</v>
      </c>
      <c r="AF45" s="119" t="s">
        <v>95</v>
      </c>
      <c r="AG45" s="119" t="s">
        <v>95</v>
      </c>
      <c r="AH45" s="119" t="s">
        <v>95</v>
      </c>
      <c r="AI45" s="119" t="s">
        <v>95</v>
      </c>
      <c r="AJ45" s="119" t="s">
        <v>95</v>
      </c>
      <c r="AK45" s="119" t="s">
        <v>95</v>
      </c>
      <c r="AL45" s="119" t="s">
        <v>95</v>
      </c>
      <c r="AM45" s="119" t="s">
        <v>95</v>
      </c>
      <c r="AN45" s="119" t="s">
        <v>95</v>
      </c>
      <c r="AO45" s="119" t="s">
        <v>95</v>
      </c>
      <c r="AP45" s="119" t="s">
        <v>95</v>
      </c>
      <c r="AQ45" s="119" t="s">
        <v>95</v>
      </c>
      <c r="AR45" s="119" t="s">
        <v>95</v>
      </c>
      <c r="AS45" s="119" t="s">
        <v>95</v>
      </c>
      <c r="AT45" s="119" t="s">
        <v>95</v>
      </c>
      <c r="AU45" s="119" t="s">
        <v>95</v>
      </c>
      <c r="AV45" s="119" t="s">
        <v>95</v>
      </c>
      <c r="AW45" s="119" t="s">
        <v>95</v>
      </c>
      <c r="AX45" s="119" t="s">
        <v>95</v>
      </c>
      <c r="AY45" s="119" t="s">
        <v>95</v>
      </c>
      <c r="AZ45" s="119" t="s">
        <v>95</v>
      </c>
    </row>
    <row r="46" s="87" customFormat="true" ht="56.25" hidden="false" customHeight="true" outlineLevel="0" collapsed="false">
      <c r="A46" s="132"/>
      <c r="B46" s="127" t="s">
        <v>138</v>
      </c>
      <c r="C46" s="127" t="s">
        <v>139</v>
      </c>
      <c r="D46" s="180" t="s">
        <v>98</v>
      </c>
      <c r="E46" s="119" t="s">
        <v>95</v>
      </c>
      <c r="F46" s="119" t="s">
        <v>95</v>
      </c>
      <c r="G46" s="119" t="s">
        <v>95</v>
      </c>
      <c r="H46" s="119" t="s">
        <v>95</v>
      </c>
      <c r="I46" s="119" t="s">
        <v>95</v>
      </c>
      <c r="J46" s="119" t="s">
        <v>95</v>
      </c>
      <c r="K46" s="119" t="s">
        <v>95</v>
      </c>
      <c r="L46" s="119" t="s">
        <v>95</v>
      </c>
      <c r="M46" s="119" t="s">
        <v>95</v>
      </c>
      <c r="N46" s="119" t="s">
        <v>95</v>
      </c>
      <c r="O46" s="119" t="s">
        <v>95</v>
      </c>
      <c r="P46" s="119" t="s">
        <v>95</v>
      </c>
      <c r="Q46" s="119" t="s">
        <v>95</v>
      </c>
      <c r="R46" s="119" t="s">
        <v>95</v>
      </c>
      <c r="S46" s="119" t="s">
        <v>95</v>
      </c>
      <c r="T46" s="119" t="s">
        <v>95</v>
      </c>
      <c r="U46" s="119" t="s">
        <v>95</v>
      </c>
      <c r="V46" s="119" t="s">
        <v>95</v>
      </c>
      <c r="W46" s="119" t="s">
        <v>95</v>
      </c>
      <c r="X46" s="119" t="s">
        <v>95</v>
      </c>
      <c r="Y46" s="119" t="s">
        <v>95</v>
      </c>
      <c r="Z46" s="119" t="s">
        <v>95</v>
      </c>
      <c r="AA46" s="119" t="s">
        <v>95</v>
      </c>
      <c r="AB46" s="119" t="s">
        <v>95</v>
      </c>
      <c r="AC46" s="119" t="s">
        <v>95</v>
      </c>
      <c r="AD46" s="119" t="s">
        <v>95</v>
      </c>
      <c r="AE46" s="119" t="s">
        <v>95</v>
      </c>
      <c r="AF46" s="119" t="s">
        <v>95</v>
      </c>
      <c r="AG46" s="119" t="s">
        <v>95</v>
      </c>
      <c r="AH46" s="119" t="s">
        <v>95</v>
      </c>
      <c r="AI46" s="119" t="s">
        <v>95</v>
      </c>
      <c r="AJ46" s="119" t="s">
        <v>95</v>
      </c>
      <c r="AK46" s="119" t="s">
        <v>95</v>
      </c>
      <c r="AL46" s="119" t="s">
        <v>95</v>
      </c>
      <c r="AM46" s="119" t="s">
        <v>95</v>
      </c>
      <c r="AN46" s="119" t="s">
        <v>95</v>
      </c>
      <c r="AO46" s="119" t="s">
        <v>95</v>
      </c>
      <c r="AP46" s="119" t="s">
        <v>95</v>
      </c>
      <c r="AQ46" s="119" t="s">
        <v>95</v>
      </c>
      <c r="AR46" s="119" t="s">
        <v>95</v>
      </c>
      <c r="AS46" s="119" t="s">
        <v>95</v>
      </c>
      <c r="AT46" s="119" t="s">
        <v>95</v>
      </c>
      <c r="AU46" s="119" t="s">
        <v>95</v>
      </c>
      <c r="AV46" s="119" t="s">
        <v>95</v>
      </c>
      <c r="AW46" s="119" t="s">
        <v>95</v>
      </c>
      <c r="AX46" s="119" t="s">
        <v>95</v>
      </c>
      <c r="AY46" s="119" t="s">
        <v>95</v>
      </c>
      <c r="AZ46" s="119" t="s">
        <v>95</v>
      </c>
    </row>
    <row r="47" s="87" customFormat="true" ht="62.4" hidden="false" customHeight="false" outlineLevel="0" collapsed="false">
      <c r="A47" s="132"/>
      <c r="B47" s="127" t="s">
        <v>229</v>
      </c>
      <c r="C47" s="127" t="s">
        <v>230</v>
      </c>
      <c r="D47" s="180" t="s">
        <v>98</v>
      </c>
      <c r="E47" s="119" t="s">
        <v>95</v>
      </c>
      <c r="F47" s="119" t="s">
        <v>95</v>
      </c>
      <c r="G47" s="119" t="s">
        <v>95</v>
      </c>
      <c r="H47" s="119" t="s">
        <v>95</v>
      </c>
      <c r="I47" s="119" t="s">
        <v>95</v>
      </c>
      <c r="J47" s="119" t="s">
        <v>95</v>
      </c>
      <c r="K47" s="119" t="s">
        <v>95</v>
      </c>
      <c r="L47" s="119" t="s">
        <v>95</v>
      </c>
      <c r="M47" s="119" t="s">
        <v>95</v>
      </c>
      <c r="N47" s="119" t="s">
        <v>95</v>
      </c>
      <c r="O47" s="119" t="s">
        <v>95</v>
      </c>
      <c r="P47" s="119" t="s">
        <v>95</v>
      </c>
      <c r="Q47" s="119" t="s">
        <v>95</v>
      </c>
      <c r="R47" s="119" t="s">
        <v>95</v>
      </c>
      <c r="S47" s="119" t="s">
        <v>95</v>
      </c>
      <c r="T47" s="119" t="s">
        <v>95</v>
      </c>
      <c r="U47" s="119" t="s">
        <v>95</v>
      </c>
      <c r="V47" s="119" t="s">
        <v>95</v>
      </c>
      <c r="W47" s="119" t="s">
        <v>95</v>
      </c>
      <c r="X47" s="119" t="s">
        <v>95</v>
      </c>
      <c r="Y47" s="119" t="s">
        <v>95</v>
      </c>
      <c r="Z47" s="119" t="s">
        <v>95</v>
      </c>
      <c r="AA47" s="119" t="s">
        <v>95</v>
      </c>
      <c r="AB47" s="119" t="s">
        <v>95</v>
      </c>
      <c r="AC47" s="119" t="s">
        <v>95</v>
      </c>
      <c r="AD47" s="119" t="s">
        <v>95</v>
      </c>
      <c r="AE47" s="119" t="s">
        <v>95</v>
      </c>
      <c r="AF47" s="119" t="s">
        <v>95</v>
      </c>
      <c r="AG47" s="119" t="s">
        <v>95</v>
      </c>
      <c r="AH47" s="119" t="s">
        <v>95</v>
      </c>
      <c r="AI47" s="119" t="s">
        <v>95</v>
      </c>
      <c r="AJ47" s="119" t="s">
        <v>95</v>
      </c>
      <c r="AK47" s="119" t="s">
        <v>95</v>
      </c>
      <c r="AL47" s="119" t="s">
        <v>95</v>
      </c>
      <c r="AM47" s="119" t="s">
        <v>95</v>
      </c>
      <c r="AN47" s="119" t="s">
        <v>95</v>
      </c>
      <c r="AO47" s="119" t="s">
        <v>95</v>
      </c>
      <c r="AP47" s="119" t="s">
        <v>95</v>
      </c>
      <c r="AQ47" s="119" t="s">
        <v>95</v>
      </c>
      <c r="AR47" s="119" t="s">
        <v>95</v>
      </c>
      <c r="AS47" s="119" t="s">
        <v>95</v>
      </c>
      <c r="AT47" s="119" t="s">
        <v>95</v>
      </c>
      <c r="AU47" s="119" t="s">
        <v>95</v>
      </c>
      <c r="AV47" s="119" t="s">
        <v>95</v>
      </c>
      <c r="AW47" s="119" t="s">
        <v>95</v>
      </c>
      <c r="AX47" s="119" t="s">
        <v>95</v>
      </c>
      <c r="AY47" s="119" t="s">
        <v>95</v>
      </c>
      <c r="AZ47" s="119" t="s">
        <v>95</v>
      </c>
    </row>
    <row r="48" s="87" customFormat="true" ht="31.2" hidden="false" customHeight="false" outlineLevel="0" collapsed="false">
      <c r="A48" s="132"/>
      <c r="B48" s="128" t="s">
        <v>150</v>
      </c>
      <c r="C48" s="179" t="s">
        <v>151</v>
      </c>
      <c r="D48" s="180" t="s">
        <v>98</v>
      </c>
      <c r="E48" s="119" t="s">
        <v>95</v>
      </c>
      <c r="F48" s="119" t="s">
        <v>95</v>
      </c>
      <c r="G48" s="119" t="s">
        <v>95</v>
      </c>
      <c r="H48" s="119" t="s">
        <v>95</v>
      </c>
      <c r="I48" s="119" t="s">
        <v>95</v>
      </c>
      <c r="J48" s="119" t="s">
        <v>95</v>
      </c>
      <c r="K48" s="119" t="s">
        <v>95</v>
      </c>
      <c r="L48" s="119" t="s">
        <v>95</v>
      </c>
      <c r="M48" s="119" t="s">
        <v>95</v>
      </c>
      <c r="N48" s="119" t="s">
        <v>95</v>
      </c>
      <c r="O48" s="119" t="s">
        <v>95</v>
      </c>
      <c r="P48" s="119" t="s">
        <v>95</v>
      </c>
      <c r="Q48" s="119" t="s">
        <v>95</v>
      </c>
      <c r="R48" s="119" t="s">
        <v>95</v>
      </c>
      <c r="S48" s="119" t="s">
        <v>95</v>
      </c>
      <c r="T48" s="119" t="s">
        <v>95</v>
      </c>
      <c r="U48" s="119" t="s">
        <v>95</v>
      </c>
      <c r="V48" s="119" t="s">
        <v>95</v>
      </c>
      <c r="W48" s="119" t="s">
        <v>95</v>
      </c>
      <c r="X48" s="119" t="s">
        <v>95</v>
      </c>
      <c r="Y48" s="119" t="s">
        <v>95</v>
      </c>
      <c r="Z48" s="119" t="s">
        <v>95</v>
      </c>
      <c r="AA48" s="119" t="s">
        <v>95</v>
      </c>
      <c r="AB48" s="119" t="s">
        <v>95</v>
      </c>
      <c r="AC48" s="119" t="s">
        <v>95</v>
      </c>
      <c r="AD48" s="119" t="s">
        <v>95</v>
      </c>
      <c r="AE48" s="119" t="s">
        <v>95</v>
      </c>
      <c r="AF48" s="119" t="s">
        <v>95</v>
      </c>
      <c r="AG48" s="119" t="s">
        <v>95</v>
      </c>
      <c r="AH48" s="119" t="s">
        <v>95</v>
      </c>
      <c r="AI48" s="119" t="s">
        <v>95</v>
      </c>
      <c r="AJ48" s="119" t="s">
        <v>95</v>
      </c>
      <c r="AK48" s="119" t="s">
        <v>95</v>
      </c>
      <c r="AL48" s="119" t="s">
        <v>95</v>
      </c>
      <c r="AM48" s="119" t="s">
        <v>95</v>
      </c>
      <c r="AN48" s="119" t="s">
        <v>95</v>
      </c>
      <c r="AO48" s="119" t="s">
        <v>95</v>
      </c>
      <c r="AP48" s="119" t="s">
        <v>95</v>
      </c>
      <c r="AQ48" s="119" t="s">
        <v>95</v>
      </c>
      <c r="AR48" s="119" t="s">
        <v>95</v>
      </c>
      <c r="AS48" s="119" t="s">
        <v>95</v>
      </c>
      <c r="AT48" s="119" t="s">
        <v>95</v>
      </c>
      <c r="AU48" s="119" t="s">
        <v>95</v>
      </c>
      <c r="AV48" s="119" t="s">
        <v>95</v>
      </c>
      <c r="AW48" s="119" t="s">
        <v>95</v>
      </c>
      <c r="AX48" s="119" t="s">
        <v>95</v>
      </c>
      <c r="AY48" s="119" t="s">
        <v>95</v>
      </c>
      <c r="AZ48" s="119" t="s">
        <v>95</v>
      </c>
    </row>
    <row r="49" s="87" customFormat="true" ht="75.75" hidden="false" customHeight="true" outlineLevel="0" collapsed="false">
      <c r="A49" s="132"/>
      <c r="B49" s="128" t="s">
        <v>152</v>
      </c>
      <c r="C49" s="179" t="s">
        <v>153</v>
      </c>
      <c r="D49" s="180" t="s">
        <v>98</v>
      </c>
      <c r="E49" s="119" t="s">
        <v>95</v>
      </c>
      <c r="F49" s="119" t="s">
        <v>95</v>
      </c>
      <c r="G49" s="119" t="s">
        <v>95</v>
      </c>
      <c r="H49" s="119" t="s">
        <v>95</v>
      </c>
      <c r="I49" s="119" t="s">
        <v>95</v>
      </c>
      <c r="J49" s="119" t="s">
        <v>95</v>
      </c>
      <c r="K49" s="119" t="s">
        <v>95</v>
      </c>
      <c r="L49" s="119" t="s">
        <v>95</v>
      </c>
      <c r="M49" s="119" t="s">
        <v>95</v>
      </c>
      <c r="N49" s="119" t="s">
        <v>95</v>
      </c>
      <c r="O49" s="119" t="s">
        <v>95</v>
      </c>
      <c r="P49" s="119" t="s">
        <v>95</v>
      </c>
      <c r="Q49" s="119" t="s">
        <v>95</v>
      </c>
      <c r="R49" s="119" t="s">
        <v>95</v>
      </c>
      <c r="S49" s="119" t="s">
        <v>95</v>
      </c>
      <c r="T49" s="119" t="s">
        <v>95</v>
      </c>
      <c r="U49" s="119" t="s">
        <v>95</v>
      </c>
      <c r="V49" s="119" t="s">
        <v>95</v>
      </c>
      <c r="W49" s="119" t="s">
        <v>95</v>
      </c>
      <c r="X49" s="119" t="s">
        <v>95</v>
      </c>
      <c r="Y49" s="119" t="s">
        <v>95</v>
      </c>
      <c r="Z49" s="119" t="s">
        <v>95</v>
      </c>
      <c r="AA49" s="119" t="s">
        <v>95</v>
      </c>
      <c r="AB49" s="119" t="s">
        <v>95</v>
      </c>
      <c r="AC49" s="119" t="s">
        <v>95</v>
      </c>
      <c r="AD49" s="119" t="s">
        <v>95</v>
      </c>
      <c r="AE49" s="119" t="s">
        <v>95</v>
      </c>
      <c r="AF49" s="119" t="s">
        <v>95</v>
      </c>
      <c r="AG49" s="119" t="s">
        <v>95</v>
      </c>
      <c r="AH49" s="119" t="s">
        <v>95</v>
      </c>
      <c r="AI49" s="119" t="s">
        <v>95</v>
      </c>
      <c r="AJ49" s="119" t="s">
        <v>95</v>
      </c>
      <c r="AK49" s="119" t="s">
        <v>95</v>
      </c>
      <c r="AL49" s="119" t="s">
        <v>95</v>
      </c>
      <c r="AM49" s="119" t="s">
        <v>95</v>
      </c>
      <c r="AN49" s="119" t="s">
        <v>95</v>
      </c>
      <c r="AO49" s="119" t="s">
        <v>95</v>
      </c>
      <c r="AP49" s="119" t="s">
        <v>95</v>
      </c>
      <c r="AQ49" s="119" t="s">
        <v>95</v>
      </c>
      <c r="AR49" s="119" t="s">
        <v>95</v>
      </c>
      <c r="AS49" s="119" t="s">
        <v>95</v>
      </c>
      <c r="AT49" s="119" t="s">
        <v>95</v>
      </c>
      <c r="AU49" s="119" t="s">
        <v>95</v>
      </c>
      <c r="AV49" s="119" t="s">
        <v>95</v>
      </c>
      <c r="AW49" s="119" t="s">
        <v>95</v>
      </c>
      <c r="AX49" s="119" t="s">
        <v>95</v>
      </c>
      <c r="AY49" s="119" t="s">
        <v>95</v>
      </c>
      <c r="AZ49" s="119" t="s">
        <v>95</v>
      </c>
    </row>
    <row r="50" s="87" customFormat="true" ht="38.25" hidden="false" customHeight="true" outlineLevel="0" collapsed="false">
      <c r="A50" s="132"/>
      <c r="B50" s="128" t="s">
        <v>156</v>
      </c>
      <c r="C50" s="179" t="s">
        <v>157</v>
      </c>
      <c r="D50" s="180" t="s">
        <v>98</v>
      </c>
      <c r="E50" s="119" t="s">
        <v>95</v>
      </c>
      <c r="F50" s="119" t="s">
        <v>95</v>
      </c>
      <c r="G50" s="119" t="s">
        <v>95</v>
      </c>
      <c r="H50" s="119" t="s">
        <v>95</v>
      </c>
      <c r="I50" s="119" t="s">
        <v>95</v>
      </c>
      <c r="J50" s="119" t="s">
        <v>95</v>
      </c>
      <c r="K50" s="119" t="s">
        <v>95</v>
      </c>
      <c r="L50" s="119" t="s">
        <v>95</v>
      </c>
      <c r="M50" s="119" t="s">
        <v>95</v>
      </c>
      <c r="N50" s="119" t="s">
        <v>95</v>
      </c>
      <c r="O50" s="119" t="s">
        <v>95</v>
      </c>
      <c r="P50" s="119" t="s">
        <v>95</v>
      </c>
      <c r="Q50" s="119" t="s">
        <v>95</v>
      </c>
      <c r="R50" s="119" t="s">
        <v>95</v>
      </c>
      <c r="S50" s="119" t="s">
        <v>95</v>
      </c>
      <c r="T50" s="119" t="s">
        <v>95</v>
      </c>
      <c r="U50" s="119" t="s">
        <v>95</v>
      </c>
      <c r="V50" s="119" t="s">
        <v>95</v>
      </c>
      <c r="W50" s="119" t="s">
        <v>95</v>
      </c>
      <c r="X50" s="119" t="s">
        <v>95</v>
      </c>
      <c r="Y50" s="119" t="s">
        <v>95</v>
      </c>
      <c r="Z50" s="119" t="s">
        <v>95</v>
      </c>
      <c r="AA50" s="119" t="s">
        <v>95</v>
      </c>
      <c r="AB50" s="119" t="s">
        <v>95</v>
      </c>
      <c r="AC50" s="119" t="s">
        <v>95</v>
      </c>
      <c r="AD50" s="119" t="s">
        <v>95</v>
      </c>
      <c r="AE50" s="119" t="s">
        <v>95</v>
      </c>
      <c r="AF50" s="119" t="s">
        <v>95</v>
      </c>
      <c r="AG50" s="119" t="s">
        <v>95</v>
      </c>
      <c r="AH50" s="119" t="s">
        <v>95</v>
      </c>
      <c r="AI50" s="119" t="s">
        <v>95</v>
      </c>
      <c r="AJ50" s="119" t="s">
        <v>95</v>
      </c>
      <c r="AK50" s="119" t="s">
        <v>95</v>
      </c>
      <c r="AL50" s="119" t="s">
        <v>95</v>
      </c>
      <c r="AM50" s="119" t="s">
        <v>95</v>
      </c>
      <c r="AN50" s="119" t="s">
        <v>95</v>
      </c>
      <c r="AO50" s="119" t="s">
        <v>95</v>
      </c>
      <c r="AP50" s="119" t="s">
        <v>95</v>
      </c>
      <c r="AQ50" s="119" t="s">
        <v>95</v>
      </c>
      <c r="AR50" s="119" t="s">
        <v>95</v>
      </c>
      <c r="AS50" s="119" t="s">
        <v>95</v>
      </c>
      <c r="AT50" s="119" t="s">
        <v>95</v>
      </c>
      <c r="AU50" s="119" t="s">
        <v>95</v>
      </c>
      <c r="AV50" s="119" t="s">
        <v>95</v>
      </c>
      <c r="AW50" s="119" t="s">
        <v>95</v>
      </c>
      <c r="AX50" s="119" t="s">
        <v>95</v>
      </c>
      <c r="AY50" s="119" t="s">
        <v>95</v>
      </c>
      <c r="AZ50" s="119" t="s">
        <v>95</v>
      </c>
    </row>
    <row r="51" s="87" customFormat="true" ht="48" hidden="false" customHeight="true" outlineLevel="0" collapsed="false">
      <c r="A51" s="132"/>
      <c r="B51" s="127" t="s">
        <v>158</v>
      </c>
      <c r="C51" s="179" t="s">
        <v>159</v>
      </c>
      <c r="D51" s="180" t="s">
        <v>98</v>
      </c>
      <c r="E51" s="119" t="s">
        <v>95</v>
      </c>
      <c r="F51" s="119" t="s">
        <v>95</v>
      </c>
      <c r="G51" s="119" t="s">
        <v>95</v>
      </c>
      <c r="H51" s="119" t="s">
        <v>95</v>
      </c>
      <c r="I51" s="119" t="s">
        <v>95</v>
      </c>
      <c r="J51" s="119" t="s">
        <v>95</v>
      </c>
      <c r="K51" s="119" t="s">
        <v>95</v>
      </c>
      <c r="L51" s="119" t="s">
        <v>95</v>
      </c>
      <c r="M51" s="119" t="s">
        <v>95</v>
      </c>
      <c r="N51" s="119" t="s">
        <v>95</v>
      </c>
      <c r="O51" s="119" t="s">
        <v>95</v>
      </c>
      <c r="P51" s="119" t="s">
        <v>95</v>
      </c>
      <c r="Q51" s="119" t="s">
        <v>95</v>
      </c>
      <c r="R51" s="119" t="s">
        <v>95</v>
      </c>
      <c r="S51" s="119" t="s">
        <v>95</v>
      </c>
      <c r="T51" s="119" t="s">
        <v>95</v>
      </c>
      <c r="U51" s="119" t="s">
        <v>95</v>
      </c>
      <c r="V51" s="119" t="s">
        <v>95</v>
      </c>
      <c r="W51" s="119" t="s">
        <v>95</v>
      </c>
      <c r="X51" s="119" t="s">
        <v>95</v>
      </c>
      <c r="Y51" s="119" t="s">
        <v>95</v>
      </c>
      <c r="Z51" s="119" t="s">
        <v>95</v>
      </c>
      <c r="AA51" s="119" t="s">
        <v>95</v>
      </c>
      <c r="AB51" s="119" t="s">
        <v>95</v>
      </c>
      <c r="AC51" s="119" t="s">
        <v>95</v>
      </c>
      <c r="AD51" s="119" t="s">
        <v>95</v>
      </c>
      <c r="AE51" s="119" t="s">
        <v>95</v>
      </c>
      <c r="AF51" s="119" t="s">
        <v>95</v>
      </c>
      <c r="AG51" s="119" t="s">
        <v>95</v>
      </c>
      <c r="AH51" s="119" t="s">
        <v>95</v>
      </c>
      <c r="AI51" s="119" t="s">
        <v>95</v>
      </c>
      <c r="AJ51" s="119" t="s">
        <v>95</v>
      </c>
      <c r="AK51" s="119" t="s">
        <v>95</v>
      </c>
      <c r="AL51" s="119" t="s">
        <v>95</v>
      </c>
      <c r="AM51" s="119" t="s">
        <v>95</v>
      </c>
      <c r="AN51" s="119" t="s">
        <v>95</v>
      </c>
      <c r="AO51" s="119" t="s">
        <v>95</v>
      </c>
      <c r="AP51" s="119" t="s">
        <v>95</v>
      </c>
      <c r="AQ51" s="119" t="s">
        <v>95</v>
      </c>
      <c r="AR51" s="119" t="s">
        <v>95</v>
      </c>
      <c r="AS51" s="119" t="s">
        <v>95</v>
      </c>
      <c r="AT51" s="119" t="s">
        <v>95</v>
      </c>
      <c r="AU51" s="119" t="s">
        <v>95</v>
      </c>
      <c r="AV51" s="119" t="s">
        <v>95</v>
      </c>
      <c r="AW51" s="119" t="s">
        <v>95</v>
      </c>
      <c r="AX51" s="119" t="s">
        <v>95</v>
      </c>
      <c r="AY51" s="119" t="s">
        <v>95</v>
      </c>
      <c r="AZ51" s="119" t="s">
        <v>95</v>
      </c>
    </row>
    <row r="52" s="87" customFormat="true" ht="50.25" hidden="false" customHeight="true" outlineLevel="0" collapsed="false">
      <c r="A52" s="146"/>
      <c r="B52" s="145" t="s">
        <v>160</v>
      </c>
      <c r="C52" s="179" t="s">
        <v>161</v>
      </c>
      <c r="D52" s="180" t="s">
        <v>98</v>
      </c>
      <c r="E52" s="119" t="s">
        <v>95</v>
      </c>
      <c r="F52" s="119" t="s">
        <v>95</v>
      </c>
      <c r="G52" s="119" t="s">
        <v>95</v>
      </c>
      <c r="H52" s="119" t="s">
        <v>95</v>
      </c>
      <c r="I52" s="119" t="s">
        <v>95</v>
      </c>
      <c r="J52" s="119" t="s">
        <v>95</v>
      </c>
      <c r="K52" s="119" t="s">
        <v>95</v>
      </c>
      <c r="L52" s="119" t="s">
        <v>95</v>
      </c>
      <c r="M52" s="119" t="s">
        <v>95</v>
      </c>
      <c r="N52" s="119" t="s">
        <v>95</v>
      </c>
      <c r="O52" s="119" t="s">
        <v>95</v>
      </c>
      <c r="P52" s="119" t="s">
        <v>95</v>
      </c>
      <c r="Q52" s="119" t="s">
        <v>95</v>
      </c>
      <c r="R52" s="119" t="s">
        <v>95</v>
      </c>
      <c r="S52" s="119" t="s">
        <v>95</v>
      </c>
      <c r="T52" s="119" t="s">
        <v>95</v>
      </c>
      <c r="U52" s="119" t="s">
        <v>95</v>
      </c>
      <c r="V52" s="119" t="s">
        <v>95</v>
      </c>
      <c r="W52" s="119" t="s">
        <v>95</v>
      </c>
      <c r="X52" s="119" t="s">
        <v>95</v>
      </c>
      <c r="Y52" s="119" t="s">
        <v>95</v>
      </c>
      <c r="Z52" s="119" t="s">
        <v>95</v>
      </c>
      <c r="AA52" s="119" t="s">
        <v>95</v>
      </c>
      <c r="AB52" s="119" t="s">
        <v>95</v>
      </c>
      <c r="AC52" s="119" t="s">
        <v>95</v>
      </c>
      <c r="AD52" s="119" t="s">
        <v>95</v>
      </c>
      <c r="AE52" s="119" t="s">
        <v>95</v>
      </c>
      <c r="AF52" s="119" t="s">
        <v>95</v>
      </c>
      <c r="AG52" s="119" t="s">
        <v>95</v>
      </c>
      <c r="AH52" s="119" t="s">
        <v>95</v>
      </c>
      <c r="AI52" s="119" t="s">
        <v>95</v>
      </c>
      <c r="AJ52" s="119" t="s">
        <v>95</v>
      </c>
      <c r="AK52" s="119" t="s">
        <v>95</v>
      </c>
      <c r="AL52" s="119" t="s">
        <v>95</v>
      </c>
      <c r="AM52" s="119" t="s">
        <v>95</v>
      </c>
      <c r="AN52" s="119" t="s">
        <v>95</v>
      </c>
      <c r="AO52" s="119" t="s">
        <v>95</v>
      </c>
      <c r="AP52" s="119" t="s">
        <v>95</v>
      </c>
      <c r="AQ52" s="119" t="s">
        <v>95</v>
      </c>
      <c r="AR52" s="119" t="s">
        <v>95</v>
      </c>
      <c r="AS52" s="119" t="s">
        <v>95</v>
      </c>
      <c r="AT52" s="119" t="s">
        <v>95</v>
      </c>
      <c r="AU52" s="119" t="s">
        <v>95</v>
      </c>
      <c r="AV52" s="119" t="s">
        <v>95</v>
      </c>
      <c r="AW52" s="119" t="s">
        <v>95</v>
      </c>
      <c r="AX52" s="119" t="s">
        <v>95</v>
      </c>
      <c r="AY52" s="119" t="s">
        <v>95</v>
      </c>
      <c r="AZ52" s="119" t="s">
        <v>95</v>
      </c>
    </row>
    <row r="53" s="87" customFormat="true" ht="33.75" hidden="false" customHeight="true" outlineLevel="0" collapsed="false">
      <c r="A53" s="115"/>
      <c r="B53" s="145" t="s">
        <v>162</v>
      </c>
      <c r="C53" s="179" t="s">
        <v>163</v>
      </c>
      <c r="D53" s="180" t="s">
        <v>98</v>
      </c>
      <c r="E53" s="119" t="s">
        <v>95</v>
      </c>
      <c r="F53" s="119" t="s">
        <v>95</v>
      </c>
      <c r="G53" s="119" t="s">
        <v>95</v>
      </c>
      <c r="H53" s="119" t="s">
        <v>95</v>
      </c>
      <c r="I53" s="119" t="s">
        <v>95</v>
      </c>
      <c r="J53" s="119" t="s">
        <v>95</v>
      </c>
      <c r="K53" s="119" t="s">
        <v>95</v>
      </c>
      <c r="L53" s="119" t="s">
        <v>95</v>
      </c>
      <c r="M53" s="119" t="s">
        <v>95</v>
      </c>
      <c r="N53" s="119" t="s">
        <v>95</v>
      </c>
      <c r="O53" s="119" t="s">
        <v>95</v>
      </c>
      <c r="P53" s="119" t="s">
        <v>95</v>
      </c>
      <c r="Q53" s="119" t="s">
        <v>95</v>
      </c>
      <c r="R53" s="119" t="s">
        <v>95</v>
      </c>
      <c r="S53" s="119" t="s">
        <v>95</v>
      </c>
      <c r="T53" s="119" t="s">
        <v>95</v>
      </c>
      <c r="U53" s="119" t="s">
        <v>95</v>
      </c>
      <c r="V53" s="119" t="s">
        <v>95</v>
      </c>
      <c r="W53" s="119" t="s">
        <v>95</v>
      </c>
      <c r="X53" s="119" t="s">
        <v>95</v>
      </c>
      <c r="Y53" s="119" t="s">
        <v>95</v>
      </c>
      <c r="Z53" s="119" t="s">
        <v>95</v>
      </c>
      <c r="AA53" s="119" t="s">
        <v>95</v>
      </c>
      <c r="AB53" s="119" t="s">
        <v>95</v>
      </c>
      <c r="AC53" s="119" t="s">
        <v>95</v>
      </c>
      <c r="AD53" s="119" t="s">
        <v>95</v>
      </c>
      <c r="AE53" s="119" t="s">
        <v>95</v>
      </c>
      <c r="AF53" s="119" t="s">
        <v>95</v>
      </c>
      <c r="AG53" s="119" t="s">
        <v>95</v>
      </c>
      <c r="AH53" s="119" t="s">
        <v>95</v>
      </c>
      <c r="AI53" s="119" t="s">
        <v>95</v>
      </c>
      <c r="AJ53" s="119" t="s">
        <v>95</v>
      </c>
      <c r="AK53" s="119" t="s">
        <v>95</v>
      </c>
      <c r="AL53" s="119" t="s">
        <v>95</v>
      </c>
      <c r="AM53" s="119" t="s">
        <v>95</v>
      </c>
      <c r="AN53" s="119" t="s">
        <v>95</v>
      </c>
      <c r="AO53" s="119" t="s">
        <v>95</v>
      </c>
      <c r="AP53" s="119" t="s">
        <v>95</v>
      </c>
      <c r="AQ53" s="119" t="s">
        <v>95</v>
      </c>
      <c r="AR53" s="119" t="s">
        <v>95</v>
      </c>
      <c r="AS53" s="119" t="s">
        <v>95</v>
      </c>
      <c r="AT53" s="119" t="s">
        <v>95</v>
      </c>
      <c r="AU53" s="119" t="s">
        <v>95</v>
      </c>
      <c r="AV53" s="119" t="s">
        <v>95</v>
      </c>
      <c r="AW53" s="119" t="s">
        <v>95</v>
      </c>
      <c r="AX53" s="119" t="s">
        <v>95</v>
      </c>
      <c r="AY53" s="119" t="s">
        <v>95</v>
      </c>
      <c r="AZ53" s="119" t="s">
        <v>95</v>
      </c>
    </row>
    <row r="54" s="87" customFormat="true" ht="35.25" hidden="false" customHeight="true" outlineLevel="0" collapsed="false">
      <c r="A54" s="132"/>
      <c r="B54" s="179" t="s">
        <v>162</v>
      </c>
      <c r="C54" s="182" t="s">
        <v>164</v>
      </c>
      <c r="D54" s="180" t="s">
        <v>98</v>
      </c>
      <c r="E54" s="119" t="s">
        <v>95</v>
      </c>
      <c r="F54" s="119" t="s">
        <v>95</v>
      </c>
      <c r="G54" s="119" t="s">
        <v>95</v>
      </c>
      <c r="H54" s="119" t="s">
        <v>95</v>
      </c>
      <c r="I54" s="119" t="s">
        <v>95</v>
      </c>
      <c r="J54" s="119" t="s">
        <v>95</v>
      </c>
      <c r="K54" s="119" t="s">
        <v>95</v>
      </c>
      <c r="L54" s="119" t="s">
        <v>95</v>
      </c>
      <c r="M54" s="119" t="s">
        <v>95</v>
      </c>
      <c r="N54" s="119" t="s">
        <v>95</v>
      </c>
      <c r="O54" s="119" t="s">
        <v>95</v>
      </c>
      <c r="P54" s="119" t="s">
        <v>95</v>
      </c>
      <c r="Q54" s="119" t="s">
        <v>95</v>
      </c>
      <c r="R54" s="119" t="s">
        <v>95</v>
      </c>
      <c r="S54" s="119" t="s">
        <v>95</v>
      </c>
      <c r="T54" s="119" t="s">
        <v>95</v>
      </c>
      <c r="U54" s="119" t="s">
        <v>95</v>
      </c>
      <c r="V54" s="119" t="s">
        <v>95</v>
      </c>
      <c r="W54" s="119" t="s">
        <v>95</v>
      </c>
      <c r="X54" s="119" t="s">
        <v>95</v>
      </c>
      <c r="Y54" s="119" t="s">
        <v>95</v>
      </c>
      <c r="Z54" s="119" t="s">
        <v>95</v>
      </c>
      <c r="AA54" s="119" t="s">
        <v>95</v>
      </c>
      <c r="AB54" s="119" t="s">
        <v>95</v>
      </c>
      <c r="AC54" s="119" t="s">
        <v>95</v>
      </c>
      <c r="AD54" s="119" t="s">
        <v>95</v>
      </c>
      <c r="AE54" s="119" t="s">
        <v>95</v>
      </c>
      <c r="AF54" s="119" t="s">
        <v>95</v>
      </c>
      <c r="AG54" s="119" t="s">
        <v>95</v>
      </c>
      <c r="AH54" s="119" t="s">
        <v>95</v>
      </c>
      <c r="AI54" s="119" t="s">
        <v>95</v>
      </c>
      <c r="AJ54" s="119" t="s">
        <v>95</v>
      </c>
      <c r="AK54" s="119" t="s">
        <v>95</v>
      </c>
      <c r="AL54" s="119" t="s">
        <v>95</v>
      </c>
      <c r="AM54" s="119" t="s">
        <v>95</v>
      </c>
      <c r="AN54" s="119" t="s">
        <v>95</v>
      </c>
      <c r="AO54" s="119" t="s">
        <v>95</v>
      </c>
      <c r="AP54" s="119" t="s">
        <v>95</v>
      </c>
      <c r="AQ54" s="119" t="s">
        <v>95</v>
      </c>
      <c r="AR54" s="119" t="s">
        <v>95</v>
      </c>
      <c r="AS54" s="119" t="s">
        <v>95</v>
      </c>
      <c r="AT54" s="119" t="s">
        <v>95</v>
      </c>
      <c r="AU54" s="119" t="s">
        <v>95</v>
      </c>
      <c r="AV54" s="119" t="s">
        <v>95</v>
      </c>
      <c r="AW54" s="119" t="s">
        <v>95</v>
      </c>
      <c r="AX54" s="119" t="s">
        <v>95</v>
      </c>
      <c r="AY54" s="119" t="s">
        <v>95</v>
      </c>
      <c r="AZ54" s="119" t="s">
        <v>95</v>
      </c>
    </row>
    <row r="55" s="87" customFormat="true" ht="35.25" hidden="false" customHeight="true" outlineLevel="0" collapsed="false">
      <c r="A55" s="132"/>
      <c r="B55" s="179"/>
      <c r="C55" s="54" t="s">
        <v>284</v>
      </c>
      <c r="D55" s="46" t="s">
        <v>285</v>
      </c>
      <c r="E55" s="119" t="s">
        <v>95</v>
      </c>
      <c r="F55" s="119" t="s">
        <v>95</v>
      </c>
      <c r="G55" s="119" t="s">
        <v>95</v>
      </c>
      <c r="H55" s="119" t="s">
        <v>95</v>
      </c>
      <c r="I55" s="119" t="s">
        <v>95</v>
      </c>
      <c r="J55" s="119" t="s">
        <v>95</v>
      </c>
      <c r="K55" s="119" t="s">
        <v>95</v>
      </c>
      <c r="L55" s="119" t="s">
        <v>95</v>
      </c>
      <c r="M55" s="119" t="s">
        <v>95</v>
      </c>
      <c r="N55" s="119" t="s">
        <v>95</v>
      </c>
      <c r="O55" s="119" t="s">
        <v>95</v>
      </c>
      <c r="P55" s="119" t="s">
        <v>95</v>
      </c>
      <c r="Q55" s="119" t="s">
        <v>95</v>
      </c>
      <c r="R55" s="119" t="s">
        <v>95</v>
      </c>
      <c r="S55" s="119" t="s">
        <v>95</v>
      </c>
      <c r="T55" s="119" t="s">
        <v>95</v>
      </c>
      <c r="U55" s="119" t="s">
        <v>95</v>
      </c>
      <c r="V55" s="119" t="s">
        <v>95</v>
      </c>
      <c r="W55" s="119" t="n">
        <v>2.07</v>
      </c>
      <c r="X55" s="119" t="s">
        <v>95</v>
      </c>
      <c r="Y55" s="119" t="s">
        <v>95</v>
      </c>
      <c r="Z55" s="119" t="s">
        <v>95</v>
      </c>
      <c r="AA55" s="119" t="s">
        <v>95</v>
      </c>
      <c r="AB55" s="119" t="s">
        <v>95</v>
      </c>
      <c r="AC55" s="119" t="s">
        <v>95</v>
      </c>
      <c r="AD55" s="119" t="s">
        <v>95</v>
      </c>
      <c r="AE55" s="119" t="s">
        <v>95</v>
      </c>
      <c r="AF55" s="119" t="s">
        <v>95</v>
      </c>
      <c r="AG55" s="119" t="s">
        <v>95</v>
      </c>
      <c r="AH55" s="119" t="s">
        <v>95</v>
      </c>
      <c r="AI55" s="119" t="s">
        <v>95</v>
      </c>
      <c r="AJ55" s="119" t="s">
        <v>95</v>
      </c>
      <c r="AK55" s="119" t="s">
        <v>95</v>
      </c>
      <c r="AL55" s="119" t="s">
        <v>95</v>
      </c>
      <c r="AM55" s="119" t="s">
        <v>95</v>
      </c>
      <c r="AN55" s="119" t="s">
        <v>95</v>
      </c>
      <c r="AO55" s="119" t="s">
        <v>95</v>
      </c>
      <c r="AP55" s="119" t="s">
        <v>95</v>
      </c>
      <c r="AQ55" s="119" t="s">
        <v>95</v>
      </c>
      <c r="AR55" s="119" t="s">
        <v>95</v>
      </c>
      <c r="AS55" s="119" t="s">
        <v>95</v>
      </c>
      <c r="AT55" s="119" t="s">
        <v>95</v>
      </c>
      <c r="AU55" s="119" t="s">
        <v>95</v>
      </c>
      <c r="AV55" s="119" t="s">
        <v>95</v>
      </c>
      <c r="AW55" s="119" t="s">
        <v>95</v>
      </c>
      <c r="AX55" s="119" t="s">
        <v>95</v>
      </c>
      <c r="AY55" s="119" t="s">
        <v>95</v>
      </c>
      <c r="AZ55" s="119" t="s">
        <v>95</v>
      </c>
    </row>
    <row r="56" s="87" customFormat="true" ht="35.25" hidden="false" customHeight="true" outlineLevel="0" collapsed="false">
      <c r="A56" s="132"/>
      <c r="B56" s="179"/>
      <c r="C56" s="54" t="s">
        <v>286</v>
      </c>
      <c r="D56" s="46" t="s">
        <v>287</v>
      </c>
      <c r="E56" s="119" t="s">
        <v>95</v>
      </c>
      <c r="F56" s="119" t="s">
        <v>95</v>
      </c>
      <c r="G56" s="119" t="s">
        <v>95</v>
      </c>
      <c r="H56" s="119" t="s">
        <v>95</v>
      </c>
      <c r="I56" s="119" t="s">
        <v>95</v>
      </c>
      <c r="J56" s="119" t="s">
        <v>95</v>
      </c>
      <c r="K56" s="119" t="s">
        <v>95</v>
      </c>
      <c r="L56" s="119" t="s">
        <v>95</v>
      </c>
      <c r="M56" s="119" t="s">
        <v>95</v>
      </c>
      <c r="N56" s="119" t="s">
        <v>95</v>
      </c>
      <c r="O56" s="119" t="s">
        <v>95</v>
      </c>
      <c r="P56" s="119" t="s">
        <v>95</v>
      </c>
      <c r="Q56" s="119" t="s">
        <v>95</v>
      </c>
      <c r="R56" s="119" t="s">
        <v>95</v>
      </c>
      <c r="S56" s="119" t="s">
        <v>95</v>
      </c>
      <c r="T56" s="119" t="s">
        <v>95</v>
      </c>
      <c r="U56" s="119" t="s">
        <v>95</v>
      </c>
      <c r="V56" s="119" t="s">
        <v>95</v>
      </c>
      <c r="W56" s="119" t="n">
        <v>1.44</v>
      </c>
      <c r="X56" s="119" t="s">
        <v>95</v>
      </c>
      <c r="Y56" s="119" t="s">
        <v>95</v>
      </c>
      <c r="Z56" s="119" t="s">
        <v>95</v>
      </c>
      <c r="AA56" s="119" t="s">
        <v>95</v>
      </c>
      <c r="AB56" s="119" t="s">
        <v>95</v>
      </c>
      <c r="AC56" s="119" t="s">
        <v>95</v>
      </c>
      <c r="AD56" s="119" t="s">
        <v>95</v>
      </c>
      <c r="AE56" s="119" t="s">
        <v>95</v>
      </c>
      <c r="AF56" s="119" t="s">
        <v>95</v>
      </c>
      <c r="AG56" s="119" t="s">
        <v>95</v>
      </c>
      <c r="AH56" s="119" t="s">
        <v>95</v>
      </c>
      <c r="AI56" s="119" t="s">
        <v>95</v>
      </c>
      <c r="AJ56" s="119" t="s">
        <v>95</v>
      </c>
      <c r="AK56" s="119" t="s">
        <v>95</v>
      </c>
      <c r="AL56" s="119" t="s">
        <v>95</v>
      </c>
      <c r="AM56" s="119" t="s">
        <v>95</v>
      </c>
      <c r="AN56" s="119" t="s">
        <v>95</v>
      </c>
      <c r="AO56" s="119" t="s">
        <v>95</v>
      </c>
      <c r="AP56" s="119" t="s">
        <v>95</v>
      </c>
      <c r="AQ56" s="119" t="s">
        <v>95</v>
      </c>
      <c r="AR56" s="119" t="s">
        <v>95</v>
      </c>
      <c r="AS56" s="119" t="s">
        <v>95</v>
      </c>
      <c r="AT56" s="119" t="s">
        <v>95</v>
      </c>
      <c r="AU56" s="119" t="s">
        <v>95</v>
      </c>
      <c r="AV56" s="119" t="s">
        <v>95</v>
      </c>
      <c r="AW56" s="119" t="s">
        <v>95</v>
      </c>
      <c r="AX56" s="119" t="s">
        <v>95</v>
      </c>
      <c r="AY56" s="119" t="s">
        <v>95</v>
      </c>
      <c r="AZ56" s="119" t="s">
        <v>95</v>
      </c>
    </row>
    <row r="57" customFormat="false" ht="36" hidden="false" customHeight="true" outlineLevel="0" collapsed="false">
      <c r="A57" s="47"/>
      <c r="B57" s="24" t="s">
        <v>275</v>
      </c>
      <c r="C57" s="24" t="s">
        <v>276</v>
      </c>
      <c r="D57" s="46" t="s">
        <v>98</v>
      </c>
      <c r="E57" s="183" t="s">
        <v>95</v>
      </c>
      <c r="F57" s="183" t="s">
        <v>95</v>
      </c>
      <c r="G57" s="183" t="s">
        <v>95</v>
      </c>
      <c r="H57" s="183" t="s">
        <v>95</v>
      </c>
      <c r="I57" s="183" t="s">
        <v>95</v>
      </c>
      <c r="J57" s="183" t="s">
        <v>95</v>
      </c>
      <c r="K57" s="183" t="s">
        <v>95</v>
      </c>
      <c r="L57" s="183" t="s">
        <v>95</v>
      </c>
      <c r="M57" s="183" t="s">
        <v>95</v>
      </c>
      <c r="N57" s="183" t="s">
        <v>95</v>
      </c>
      <c r="O57" s="183" t="s">
        <v>95</v>
      </c>
      <c r="P57" s="183" t="s">
        <v>95</v>
      </c>
      <c r="Q57" s="183" t="s">
        <v>95</v>
      </c>
      <c r="R57" s="183" t="s">
        <v>95</v>
      </c>
      <c r="S57" s="183" t="s">
        <v>95</v>
      </c>
      <c r="T57" s="183" t="s">
        <v>95</v>
      </c>
      <c r="U57" s="183" t="s">
        <v>95</v>
      </c>
      <c r="V57" s="183" t="s">
        <v>95</v>
      </c>
      <c r="W57" s="183" t="s">
        <v>95</v>
      </c>
      <c r="X57" s="183" t="s">
        <v>95</v>
      </c>
      <c r="Y57" s="183" t="s">
        <v>95</v>
      </c>
      <c r="Z57" s="183" t="s">
        <v>95</v>
      </c>
      <c r="AA57" s="183" t="s">
        <v>95</v>
      </c>
      <c r="AB57" s="183" t="s">
        <v>95</v>
      </c>
      <c r="AC57" s="183" t="s">
        <v>95</v>
      </c>
      <c r="AD57" s="183" t="s">
        <v>95</v>
      </c>
      <c r="AE57" s="183" t="s">
        <v>95</v>
      </c>
      <c r="AF57" s="183" t="s">
        <v>95</v>
      </c>
      <c r="AG57" s="183" t="s">
        <v>95</v>
      </c>
      <c r="AH57" s="183" t="s">
        <v>95</v>
      </c>
      <c r="AI57" s="183" t="s">
        <v>95</v>
      </c>
      <c r="AJ57" s="183" t="s">
        <v>95</v>
      </c>
      <c r="AK57" s="183" t="s">
        <v>95</v>
      </c>
      <c r="AL57" s="183" t="s">
        <v>95</v>
      </c>
      <c r="AM57" s="183" t="s">
        <v>95</v>
      </c>
      <c r="AN57" s="183" t="s">
        <v>95</v>
      </c>
      <c r="AO57" s="183" t="s">
        <v>95</v>
      </c>
      <c r="AP57" s="183" t="s">
        <v>95</v>
      </c>
      <c r="AQ57" s="183" t="s">
        <v>95</v>
      </c>
      <c r="AR57" s="183" t="s">
        <v>95</v>
      </c>
      <c r="AS57" s="183" t="s">
        <v>95</v>
      </c>
      <c r="AT57" s="183" t="s">
        <v>95</v>
      </c>
      <c r="AU57" s="183" t="s">
        <v>95</v>
      </c>
      <c r="AV57" s="183" t="s">
        <v>95</v>
      </c>
      <c r="AW57" s="183" t="s">
        <v>95</v>
      </c>
      <c r="AX57" s="183" t="s">
        <v>95</v>
      </c>
      <c r="AY57" s="183" t="s">
        <v>95</v>
      </c>
      <c r="AZ57" s="183" t="s">
        <v>95</v>
      </c>
    </row>
    <row r="58" customFormat="false" ht="31.2" hidden="false" customHeight="false" outlineLevel="0" collapsed="false">
      <c r="A58" s="47"/>
      <c r="B58" s="52" t="s">
        <v>167</v>
      </c>
      <c r="C58" s="24" t="s">
        <v>168</v>
      </c>
      <c r="D58" s="46" t="s">
        <v>98</v>
      </c>
      <c r="E58" s="183" t="s">
        <v>95</v>
      </c>
      <c r="F58" s="183" t="s">
        <v>95</v>
      </c>
      <c r="G58" s="183" t="s">
        <v>95</v>
      </c>
      <c r="H58" s="183" t="s">
        <v>95</v>
      </c>
      <c r="I58" s="183" t="s">
        <v>95</v>
      </c>
      <c r="J58" s="183" t="s">
        <v>95</v>
      </c>
      <c r="K58" s="183" t="s">
        <v>95</v>
      </c>
      <c r="L58" s="183" t="s">
        <v>95</v>
      </c>
      <c r="M58" s="183" t="s">
        <v>95</v>
      </c>
      <c r="N58" s="183" t="s">
        <v>95</v>
      </c>
      <c r="O58" s="183" t="s">
        <v>95</v>
      </c>
      <c r="P58" s="183" t="s">
        <v>95</v>
      </c>
      <c r="Q58" s="183" t="s">
        <v>95</v>
      </c>
      <c r="R58" s="183" t="s">
        <v>95</v>
      </c>
      <c r="S58" s="183" t="s">
        <v>95</v>
      </c>
      <c r="T58" s="183" t="s">
        <v>95</v>
      </c>
      <c r="U58" s="183" t="s">
        <v>95</v>
      </c>
      <c r="V58" s="183" t="s">
        <v>95</v>
      </c>
      <c r="W58" s="183" t="s">
        <v>95</v>
      </c>
      <c r="X58" s="183" t="s">
        <v>95</v>
      </c>
      <c r="Y58" s="183" t="s">
        <v>95</v>
      </c>
      <c r="Z58" s="183" t="s">
        <v>95</v>
      </c>
      <c r="AA58" s="183" t="s">
        <v>95</v>
      </c>
      <c r="AB58" s="183" t="s">
        <v>95</v>
      </c>
      <c r="AC58" s="183" t="s">
        <v>95</v>
      </c>
      <c r="AD58" s="183" t="s">
        <v>95</v>
      </c>
      <c r="AE58" s="183" t="s">
        <v>95</v>
      </c>
      <c r="AF58" s="183" t="s">
        <v>95</v>
      </c>
      <c r="AG58" s="183" t="s">
        <v>95</v>
      </c>
      <c r="AH58" s="183" t="s">
        <v>95</v>
      </c>
      <c r="AI58" s="183" t="s">
        <v>95</v>
      </c>
      <c r="AJ58" s="183" t="s">
        <v>95</v>
      </c>
      <c r="AK58" s="183" t="s">
        <v>95</v>
      </c>
      <c r="AL58" s="183" t="s">
        <v>95</v>
      </c>
      <c r="AM58" s="183" t="s">
        <v>95</v>
      </c>
      <c r="AN58" s="183" t="s">
        <v>95</v>
      </c>
      <c r="AO58" s="183" t="s">
        <v>95</v>
      </c>
      <c r="AP58" s="183" t="s">
        <v>95</v>
      </c>
      <c r="AQ58" s="183" t="s">
        <v>95</v>
      </c>
      <c r="AR58" s="183" t="s">
        <v>95</v>
      </c>
      <c r="AS58" s="183" t="s">
        <v>95</v>
      </c>
      <c r="AT58" s="183" t="s">
        <v>95</v>
      </c>
      <c r="AU58" s="183" t="s">
        <v>95</v>
      </c>
      <c r="AV58" s="183" t="s">
        <v>95</v>
      </c>
      <c r="AW58" s="183" t="s">
        <v>95</v>
      </c>
      <c r="AX58" s="183" t="s">
        <v>95</v>
      </c>
      <c r="AY58" s="183" t="s">
        <v>95</v>
      </c>
      <c r="AZ58" s="183" t="s">
        <v>95</v>
      </c>
    </row>
    <row r="59" s="36" customFormat="true" ht="46.8" hidden="false" customHeight="false" outlineLevel="0" collapsed="false">
      <c r="A59" s="56"/>
      <c r="B59" s="142" t="s">
        <v>189</v>
      </c>
      <c r="C59" s="171" t="s">
        <v>190</v>
      </c>
      <c r="D59" s="184" t="s">
        <v>98</v>
      </c>
      <c r="E59" s="183" t="s">
        <v>95</v>
      </c>
      <c r="F59" s="183" t="s">
        <v>95</v>
      </c>
      <c r="G59" s="183" t="s">
        <v>95</v>
      </c>
      <c r="H59" s="183" t="s">
        <v>95</v>
      </c>
      <c r="I59" s="183" t="s">
        <v>95</v>
      </c>
      <c r="J59" s="183" t="s">
        <v>95</v>
      </c>
      <c r="K59" s="183" t="s">
        <v>95</v>
      </c>
      <c r="L59" s="183" t="s">
        <v>95</v>
      </c>
      <c r="M59" s="183" t="s">
        <v>95</v>
      </c>
      <c r="N59" s="183" t="s">
        <v>95</v>
      </c>
      <c r="O59" s="183" t="s">
        <v>95</v>
      </c>
      <c r="P59" s="183" t="s">
        <v>95</v>
      </c>
      <c r="Q59" s="183" t="s">
        <v>95</v>
      </c>
      <c r="R59" s="183" t="s">
        <v>95</v>
      </c>
      <c r="S59" s="183" t="s">
        <v>95</v>
      </c>
      <c r="T59" s="183" t="s">
        <v>95</v>
      </c>
      <c r="U59" s="183" t="s">
        <v>95</v>
      </c>
      <c r="V59" s="183" t="s">
        <v>95</v>
      </c>
      <c r="W59" s="183" t="s">
        <v>95</v>
      </c>
      <c r="X59" s="183" t="s">
        <v>95</v>
      </c>
      <c r="Y59" s="183" t="s">
        <v>95</v>
      </c>
      <c r="Z59" s="183" t="s">
        <v>95</v>
      </c>
      <c r="AA59" s="183" t="s">
        <v>95</v>
      </c>
      <c r="AB59" s="183" t="s">
        <v>95</v>
      </c>
      <c r="AC59" s="183" t="s">
        <v>95</v>
      </c>
      <c r="AD59" s="183" t="s">
        <v>95</v>
      </c>
      <c r="AE59" s="183" t="s">
        <v>95</v>
      </c>
      <c r="AF59" s="183" t="s">
        <v>95</v>
      </c>
      <c r="AG59" s="183" t="s">
        <v>95</v>
      </c>
      <c r="AH59" s="183" t="s">
        <v>95</v>
      </c>
      <c r="AI59" s="183" t="s">
        <v>95</v>
      </c>
      <c r="AJ59" s="183" t="s">
        <v>95</v>
      </c>
      <c r="AK59" s="183" t="s">
        <v>95</v>
      </c>
      <c r="AL59" s="183" t="s">
        <v>95</v>
      </c>
      <c r="AM59" s="183" t="s">
        <v>95</v>
      </c>
      <c r="AN59" s="183" t="s">
        <v>95</v>
      </c>
      <c r="AO59" s="183" t="s">
        <v>95</v>
      </c>
      <c r="AP59" s="183" t="s">
        <v>95</v>
      </c>
      <c r="AQ59" s="183" t="s">
        <v>95</v>
      </c>
      <c r="AR59" s="183" t="s">
        <v>95</v>
      </c>
      <c r="AS59" s="183" t="s">
        <v>95</v>
      </c>
      <c r="AT59" s="183" t="s">
        <v>95</v>
      </c>
      <c r="AU59" s="183" t="s">
        <v>95</v>
      </c>
      <c r="AV59" s="183" t="s">
        <v>95</v>
      </c>
      <c r="AW59" s="183" t="s">
        <v>95</v>
      </c>
      <c r="AX59" s="183" t="s">
        <v>95</v>
      </c>
      <c r="AY59" s="183" t="s">
        <v>95</v>
      </c>
      <c r="AZ59" s="183" t="s">
        <v>95</v>
      </c>
      <c r="BA59" s="4"/>
      <c r="BB59" s="4"/>
    </row>
    <row r="60" s="120" customFormat="true" ht="46.8" hidden="false" customHeight="false" outlineLevel="0" collapsed="false">
      <c r="A60" s="144"/>
      <c r="B60" s="145" t="s">
        <v>197</v>
      </c>
      <c r="C60" s="179" t="s">
        <v>198</v>
      </c>
      <c r="D60" s="180" t="s">
        <v>98</v>
      </c>
      <c r="E60" s="183" t="s">
        <v>95</v>
      </c>
      <c r="F60" s="183" t="s">
        <v>95</v>
      </c>
      <c r="G60" s="183" t="s">
        <v>95</v>
      </c>
      <c r="H60" s="183" t="s">
        <v>95</v>
      </c>
      <c r="I60" s="183" t="s">
        <v>95</v>
      </c>
      <c r="J60" s="183" t="s">
        <v>95</v>
      </c>
      <c r="K60" s="183" t="s">
        <v>95</v>
      </c>
      <c r="L60" s="183" t="s">
        <v>95</v>
      </c>
      <c r="M60" s="183" t="s">
        <v>95</v>
      </c>
      <c r="N60" s="183" t="s">
        <v>95</v>
      </c>
      <c r="O60" s="183" t="s">
        <v>95</v>
      </c>
      <c r="P60" s="183" t="s">
        <v>95</v>
      </c>
      <c r="Q60" s="183" t="s">
        <v>95</v>
      </c>
      <c r="R60" s="183" t="s">
        <v>95</v>
      </c>
      <c r="S60" s="183" t="s">
        <v>95</v>
      </c>
      <c r="T60" s="183" t="s">
        <v>95</v>
      </c>
      <c r="U60" s="183" t="s">
        <v>95</v>
      </c>
      <c r="V60" s="183" t="s">
        <v>95</v>
      </c>
      <c r="W60" s="183" t="s">
        <v>95</v>
      </c>
      <c r="X60" s="183" t="s">
        <v>95</v>
      </c>
      <c r="Y60" s="183" t="s">
        <v>95</v>
      </c>
      <c r="Z60" s="183" t="s">
        <v>95</v>
      </c>
      <c r="AA60" s="183" t="s">
        <v>95</v>
      </c>
      <c r="AB60" s="183" t="s">
        <v>95</v>
      </c>
      <c r="AC60" s="183" t="s">
        <v>95</v>
      </c>
      <c r="AD60" s="183" t="s">
        <v>95</v>
      </c>
      <c r="AE60" s="183" t="s">
        <v>95</v>
      </c>
      <c r="AF60" s="183" t="s">
        <v>95</v>
      </c>
      <c r="AG60" s="183" t="s">
        <v>95</v>
      </c>
      <c r="AH60" s="183" t="s">
        <v>95</v>
      </c>
      <c r="AI60" s="183" t="s">
        <v>95</v>
      </c>
      <c r="AJ60" s="183" t="s">
        <v>95</v>
      </c>
      <c r="AK60" s="183" t="s">
        <v>95</v>
      </c>
      <c r="AL60" s="183" t="s">
        <v>95</v>
      </c>
      <c r="AM60" s="183" t="s">
        <v>95</v>
      </c>
      <c r="AN60" s="183" t="s">
        <v>95</v>
      </c>
      <c r="AO60" s="183" t="s">
        <v>95</v>
      </c>
      <c r="AP60" s="183" t="s">
        <v>95</v>
      </c>
      <c r="AQ60" s="183" t="s">
        <v>95</v>
      </c>
      <c r="AR60" s="183" t="s">
        <v>95</v>
      </c>
      <c r="AS60" s="183" t="s">
        <v>95</v>
      </c>
      <c r="AT60" s="183" t="s">
        <v>95</v>
      </c>
      <c r="AU60" s="183" t="s">
        <v>95</v>
      </c>
      <c r="AV60" s="183" t="s">
        <v>95</v>
      </c>
      <c r="AW60" s="183" t="s">
        <v>95</v>
      </c>
      <c r="AX60" s="183" t="s">
        <v>95</v>
      </c>
      <c r="AY60" s="183" t="s">
        <v>95</v>
      </c>
      <c r="AZ60" s="183" t="s">
        <v>95</v>
      </c>
      <c r="BA60" s="87"/>
      <c r="BB60" s="87"/>
    </row>
    <row r="61" s="120" customFormat="true" ht="31.2" hidden="false" customHeight="false" outlineLevel="0" collapsed="false">
      <c r="A61" s="185" t="s">
        <v>288</v>
      </c>
      <c r="B61" s="145" t="s">
        <v>203</v>
      </c>
      <c r="C61" s="179" t="s">
        <v>204</v>
      </c>
      <c r="D61" s="180" t="s">
        <v>98</v>
      </c>
      <c r="E61" s="183" t="s">
        <v>95</v>
      </c>
      <c r="F61" s="183" t="s">
        <v>95</v>
      </c>
      <c r="G61" s="183" t="s">
        <v>95</v>
      </c>
      <c r="H61" s="183" t="s">
        <v>95</v>
      </c>
      <c r="I61" s="183" t="s">
        <v>95</v>
      </c>
      <c r="J61" s="183" t="s">
        <v>95</v>
      </c>
      <c r="K61" s="183" t="s">
        <v>95</v>
      </c>
      <c r="L61" s="183" t="s">
        <v>95</v>
      </c>
      <c r="M61" s="183" t="s">
        <v>95</v>
      </c>
      <c r="N61" s="183" t="s">
        <v>95</v>
      </c>
      <c r="O61" s="183" t="s">
        <v>95</v>
      </c>
      <c r="P61" s="183" t="s">
        <v>95</v>
      </c>
      <c r="Q61" s="183" t="s">
        <v>95</v>
      </c>
      <c r="R61" s="183" t="s">
        <v>95</v>
      </c>
      <c r="S61" s="183" t="s">
        <v>95</v>
      </c>
      <c r="T61" s="183" t="s">
        <v>95</v>
      </c>
      <c r="U61" s="183" t="s">
        <v>95</v>
      </c>
      <c r="V61" s="183" t="s">
        <v>95</v>
      </c>
      <c r="W61" s="183" t="s">
        <v>95</v>
      </c>
      <c r="X61" s="183" t="s">
        <v>95</v>
      </c>
      <c r="Y61" s="183" t="s">
        <v>95</v>
      </c>
      <c r="Z61" s="183" t="s">
        <v>95</v>
      </c>
      <c r="AA61" s="183" t="s">
        <v>95</v>
      </c>
      <c r="AB61" s="183" t="s">
        <v>95</v>
      </c>
      <c r="AC61" s="183" t="s">
        <v>95</v>
      </c>
      <c r="AD61" s="183" t="s">
        <v>95</v>
      </c>
      <c r="AE61" s="183" t="s">
        <v>95</v>
      </c>
      <c r="AF61" s="183" t="s">
        <v>95</v>
      </c>
      <c r="AG61" s="183" t="s">
        <v>95</v>
      </c>
      <c r="AH61" s="183" t="s">
        <v>95</v>
      </c>
      <c r="AI61" s="183" t="s">
        <v>95</v>
      </c>
      <c r="AJ61" s="183" t="s">
        <v>95</v>
      </c>
      <c r="AK61" s="183" t="s">
        <v>95</v>
      </c>
      <c r="AL61" s="183" t="s">
        <v>95</v>
      </c>
      <c r="AM61" s="183" t="s">
        <v>95</v>
      </c>
      <c r="AN61" s="183" t="s">
        <v>95</v>
      </c>
      <c r="AO61" s="183" t="s">
        <v>95</v>
      </c>
      <c r="AP61" s="183" t="s">
        <v>95</v>
      </c>
      <c r="AQ61" s="183" t="s">
        <v>95</v>
      </c>
      <c r="AR61" s="183" t="s">
        <v>95</v>
      </c>
      <c r="AS61" s="183" t="s">
        <v>95</v>
      </c>
      <c r="AT61" s="183" t="s">
        <v>95</v>
      </c>
      <c r="AU61" s="183" t="s">
        <v>95</v>
      </c>
      <c r="AV61" s="183" t="s">
        <v>95</v>
      </c>
      <c r="AW61" s="183" t="s">
        <v>95</v>
      </c>
      <c r="AX61" s="183" t="s">
        <v>95</v>
      </c>
      <c r="AY61" s="183" t="s">
        <v>95</v>
      </c>
      <c r="AZ61" s="183" t="s">
        <v>95</v>
      </c>
      <c r="BA61" s="87"/>
      <c r="BB61" s="87"/>
    </row>
    <row r="62" s="87" customFormat="true" ht="31.2" hidden="false" customHeight="false" outlineLevel="0" collapsed="false">
      <c r="A62" s="146"/>
      <c r="B62" s="145" t="s">
        <v>205</v>
      </c>
      <c r="C62" s="179" t="s">
        <v>206</v>
      </c>
      <c r="D62" s="180" t="s">
        <v>98</v>
      </c>
      <c r="E62" s="147" t="s">
        <v>95</v>
      </c>
      <c r="F62" s="147" t="s">
        <v>95</v>
      </c>
      <c r="G62" s="147" t="s">
        <v>95</v>
      </c>
      <c r="H62" s="147" t="s">
        <v>95</v>
      </c>
      <c r="I62" s="147" t="s">
        <v>95</v>
      </c>
      <c r="J62" s="147" t="s">
        <v>95</v>
      </c>
      <c r="K62" s="147" t="s">
        <v>95</v>
      </c>
      <c r="L62" s="147" t="s">
        <v>95</v>
      </c>
      <c r="M62" s="147" t="s">
        <v>95</v>
      </c>
      <c r="N62" s="147" t="s">
        <v>95</v>
      </c>
      <c r="O62" s="147" t="s">
        <v>95</v>
      </c>
      <c r="P62" s="147" t="s">
        <v>95</v>
      </c>
      <c r="Q62" s="147" t="s">
        <v>95</v>
      </c>
      <c r="R62" s="147" t="s">
        <v>95</v>
      </c>
      <c r="S62" s="147" t="s">
        <v>95</v>
      </c>
      <c r="T62" s="147" t="s">
        <v>95</v>
      </c>
      <c r="U62" s="147" t="s">
        <v>95</v>
      </c>
      <c r="V62" s="147" t="s">
        <v>95</v>
      </c>
      <c r="W62" s="147" t="s">
        <v>95</v>
      </c>
      <c r="X62" s="147" t="s">
        <v>95</v>
      </c>
      <c r="Y62" s="147" t="s">
        <v>95</v>
      </c>
      <c r="Z62" s="147" t="s">
        <v>95</v>
      </c>
      <c r="AA62" s="147" t="s">
        <v>95</v>
      </c>
      <c r="AB62" s="147" t="s">
        <v>95</v>
      </c>
      <c r="AC62" s="147" t="s">
        <v>95</v>
      </c>
      <c r="AD62" s="147" t="s">
        <v>95</v>
      </c>
      <c r="AE62" s="147" t="s">
        <v>95</v>
      </c>
      <c r="AF62" s="147" t="s">
        <v>95</v>
      </c>
      <c r="AG62" s="147" t="s">
        <v>95</v>
      </c>
      <c r="AH62" s="147" t="s">
        <v>95</v>
      </c>
      <c r="AI62" s="147" t="s">
        <v>95</v>
      </c>
      <c r="AJ62" s="147" t="s">
        <v>95</v>
      </c>
      <c r="AK62" s="147" t="s">
        <v>95</v>
      </c>
      <c r="AL62" s="147" t="s">
        <v>95</v>
      </c>
      <c r="AM62" s="147" t="s">
        <v>95</v>
      </c>
      <c r="AN62" s="147" t="s">
        <v>95</v>
      </c>
      <c r="AO62" s="147" t="s">
        <v>95</v>
      </c>
      <c r="AP62" s="147" t="s">
        <v>95</v>
      </c>
      <c r="AQ62" s="147" t="s">
        <v>95</v>
      </c>
      <c r="AR62" s="147" t="s">
        <v>95</v>
      </c>
      <c r="AS62" s="147" t="s">
        <v>95</v>
      </c>
      <c r="AT62" s="147" t="s">
        <v>95</v>
      </c>
      <c r="AU62" s="147" t="s">
        <v>95</v>
      </c>
      <c r="AV62" s="147" t="s">
        <v>95</v>
      </c>
      <c r="AW62" s="147" t="s">
        <v>95</v>
      </c>
      <c r="AX62" s="147" t="s">
        <v>95</v>
      </c>
      <c r="AY62" s="147" t="s">
        <v>95</v>
      </c>
      <c r="AZ62" s="147" t="s">
        <v>95</v>
      </c>
    </row>
    <row r="63" s="87" customFormat="true" ht="34.2" hidden="false" customHeight="true" outlineLevel="0" collapsed="false">
      <c r="A63" s="146"/>
      <c r="B63" s="145" t="s">
        <v>207</v>
      </c>
      <c r="C63" s="179" t="s">
        <v>208</v>
      </c>
      <c r="D63" s="180" t="s">
        <v>98</v>
      </c>
      <c r="E63" s="147" t="s">
        <v>95</v>
      </c>
      <c r="F63" s="147" t="s">
        <v>95</v>
      </c>
      <c r="G63" s="147" t="s">
        <v>95</v>
      </c>
      <c r="H63" s="147" t="s">
        <v>95</v>
      </c>
      <c r="I63" s="147" t="s">
        <v>95</v>
      </c>
      <c r="J63" s="147" t="s">
        <v>95</v>
      </c>
      <c r="K63" s="147" t="s">
        <v>95</v>
      </c>
      <c r="L63" s="147" t="s">
        <v>95</v>
      </c>
      <c r="M63" s="147" t="s">
        <v>95</v>
      </c>
      <c r="N63" s="147" t="s">
        <v>95</v>
      </c>
      <c r="O63" s="147" t="s">
        <v>95</v>
      </c>
      <c r="P63" s="147" t="s">
        <v>95</v>
      </c>
      <c r="Q63" s="147" t="s">
        <v>95</v>
      </c>
      <c r="R63" s="147" t="s">
        <v>95</v>
      </c>
      <c r="S63" s="147" t="s">
        <v>95</v>
      </c>
      <c r="T63" s="147" t="s">
        <v>95</v>
      </c>
      <c r="U63" s="147" t="s">
        <v>95</v>
      </c>
      <c r="V63" s="147" t="s">
        <v>95</v>
      </c>
      <c r="W63" s="147" t="s">
        <v>95</v>
      </c>
      <c r="X63" s="147" t="s">
        <v>95</v>
      </c>
      <c r="Y63" s="147" t="s">
        <v>95</v>
      </c>
      <c r="Z63" s="147" t="s">
        <v>95</v>
      </c>
      <c r="AA63" s="147" t="s">
        <v>95</v>
      </c>
      <c r="AB63" s="147" t="s">
        <v>95</v>
      </c>
      <c r="AC63" s="147" t="s">
        <v>95</v>
      </c>
      <c r="AD63" s="147" t="s">
        <v>95</v>
      </c>
      <c r="AE63" s="147" t="s">
        <v>95</v>
      </c>
      <c r="AF63" s="147" t="s">
        <v>95</v>
      </c>
      <c r="AG63" s="147" t="s">
        <v>95</v>
      </c>
      <c r="AH63" s="147" t="s">
        <v>95</v>
      </c>
      <c r="AI63" s="147" t="s">
        <v>95</v>
      </c>
      <c r="AJ63" s="147" t="s">
        <v>95</v>
      </c>
      <c r="AK63" s="147" t="s">
        <v>95</v>
      </c>
      <c r="AL63" s="147" t="s">
        <v>95</v>
      </c>
      <c r="AM63" s="147" t="s">
        <v>95</v>
      </c>
      <c r="AN63" s="147" t="s">
        <v>95</v>
      </c>
      <c r="AO63" s="147" t="s">
        <v>95</v>
      </c>
      <c r="AP63" s="147" t="s">
        <v>95</v>
      </c>
      <c r="AQ63" s="147" t="s">
        <v>95</v>
      </c>
      <c r="AR63" s="147" t="s">
        <v>95</v>
      </c>
      <c r="AS63" s="147" t="s">
        <v>95</v>
      </c>
      <c r="AT63" s="147" t="s">
        <v>95</v>
      </c>
      <c r="AU63" s="147" t="s">
        <v>95</v>
      </c>
      <c r="AV63" s="147" t="s">
        <v>95</v>
      </c>
      <c r="AW63" s="147" t="s">
        <v>95</v>
      </c>
      <c r="AX63" s="147" t="s">
        <v>95</v>
      </c>
      <c r="AY63" s="147" t="s">
        <v>95</v>
      </c>
      <c r="AZ63" s="147" t="s">
        <v>95</v>
      </c>
    </row>
    <row r="64" s="87" customFormat="true" ht="15" hidden="false" customHeight="true" outlineLevel="0" collapsed="false">
      <c r="A64" s="146"/>
      <c r="B64" s="186"/>
      <c r="C64" s="179"/>
      <c r="D64" s="180"/>
      <c r="E64" s="147"/>
      <c r="F64" s="147"/>
      <c r="G64" s="147"/>
      <c r="H64" s="147"/>
      <c r="I64" s="147"/>
      <c r="J64" s="147"/>
      <c r="K64" s="147"/>
      <c r="L64" s="147"/>
      <c r="M64" s="147"/>
      <c r="N64" s="147"/>
      <c r="O64" s="147"/>
      <c r="P64" s="147"/>
      <c r="Q64" s="147"/>
      <c r="R64" s="147"/>
      <c r="S64" s="147"/>
      <c r="T64" s="147"/>
      <c r="U64" s="147"/>
      <c r="V64" s="147"/>
      <c r="W64" s="147"/>
      <c r="X64" s="147"/>
      <c r="Y64" s="147"/>
      <c r="Z64" s="147"/>
      <c r="AA64" s="147"/>
      <c r="AB64" s="147"/>
      <c r="AC64" s="147"/>
      <c r="AD64" s="147"/>
      <c r="AE64" s="147"/>
      <c r="AF64" s="147"/>
      <c r="AG64" s="147"/>
      <c r="AH64" s="147"/>
      <c r="AI64" s="147"/>
      <c r="AJ64" s="147"/>
      <c r="AK64" s="147"/>
      <c r="AL64" s="147"/>
      <c r="AM64" s="147"/>
      <c r="AN64" s="147"/>
      <c r="AO64" s="147"/>
      <c r="AP64" s="147"/>
      <c r="AQ64" s="147"/>
      <c r="AR64" s="147"/>
      <c r="AS64" s="147"/>
      <c r="AT64" s="147"/>
      <c r="AU64" s="147"/>
      <c r="AV64" s="147"/>
      <c r="AW64" s="147"/>
      <c r="AX64" s="147"/>
      <c r="AY64" s="147"/>
      <c r="AZ64" s="147"/>
    </row>
    <row r="65" s="87" customFormat="true" ht="15.6" hidden="false" customHeight="true" outlineLevel="0" collapsed="false">
      <c r="A65" s="146"/>
      <c r="B65" s="186"/>
      <c r="C65" s="179"/>
      <c r="D65" s="180"/>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c r="AY65" s="147"/>
      <c r="AZ65" s="147"/>
    </row>
    <row r="66" customFormat="false" ht="23.25" hidden="false" customHeight="true" outlineLevel="0" collapsed="false">
      <c r="B66" s="150"/>
      <c r="C66" s="187" t="s">
        <v>211</v>
      </c>
      <c r="D66" s="188"/>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c r="AY66" s="147"/>
      <c r="AZ66" s="147"/>
    </row>
    <row r="67" customFormat="false" ht="29.25" hidden="false" customHeight="true" outlineLevel="0" collapsed="false">
      <c r="B67" s="150"/>
      <c r="C67" s="187" t="s">
        <v>212</v>
      </c>
      <c r="D67" s="188"/>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c r="AY67" s="147"/>
      <c r="AZ67" s="147"/>
    </row>
    <row r="68" customFormat="false" ht="24" hidden="false" customHeight="true" outlineLevel="0" collapsed="false">
      <c r="B68" s="150"/>
      <c r="C68" s="187" t="s">
        <v>213</v>
      </c>
      <c r="D68" s="188"/>
      <c r="E68" s="147"/>
      <c r="F68" s="147"/>
      <c r="G68" s="147"/>
      <c r="H68" s="147"/>
      <c r="I68" s="147"/>
      <c r="J68" s="147"/>
      <c r="K68" s="147"/>
      <c r="L68" s="147"/>
      <c r="M68" s="147"/>
      <c r="N68" s="147"/>
      <c r="O68" s="147"/>
      <c r="P68" s="147"/>
      <c r="Q68" s="147"/>
      <c r="R68" s="147"/>
      <c r="S68" s="147"/>
      <c r="T68" s="147"/>
      <c r="U68" s="147"/>
      <c r="V68" s="147"/>
      <c r="W68" s="147"/>
      <c r="X68" s="147"/>
      <c r="Y68" s="147"/>
      <c r="Z68" s="147"/>
      <c r="AA68" s="147"/>
      <c r="AB68" s="147"/>
      <c r="AC68" s="147"/>
      <c r="AD68" s="147"/>
      <c r="AE68" s="147"/>
      <c r="AF68" s="147"/>
      <c r="AG68" s="147"/>
      <c r="AH68" s="147"/>
      <c r="AI68" s="147"/>
      <c r="AJ68" s="147"/>
      <c r="AK68" s="147"/>
      <c r="AL68" s="147"/>
      <c r="AM68" s="147"/>
      <c r="AN68" s="147"/>
      <c r="AO68" s="147"/>
      <c r="AP68" s="147"/>
      <c r="AQ68" s="147"/>
      <c r="AR68" s="147"/>
      <c r="AS68" s="147"/>
      <c r="AT68" s="147"/>
      <c r="AU68" s="147"/>
      <c r="AV68" s="147"/>
      <c r="AW68" s="147"/>
      <c r="AX68" s="147"/>
      <c r="AY68" s="147"/>
      <c r="AZ68" s="147"/>
    </row>
    <row r="69" customFormat="false" ht="27" hidden="false" customHeight="true" outlineLevel="0" collapsed="false">
      <c r="B69" s="150"/>
      <c r="C69" s="187" t="s">
        <v>214</v>
      </c>
      <c r="D69" s="188"/>
      <c r="E69" s="147"/>
      <c r="F69" s="147"/>
      <c r="G69" s="147"/>
      <c r="H69" s="147"/>
      <c r="I69" s="147"/>
      <c r="J69" s="147"/>
      <c r="K69" s="147"/>
      <c r="L69" s="147"/>
      <c r="M69" s="147"/>
      <c r="N69" s="147"/>
      <c r="O69" s="147"/>
      <c r="P69" s="147"/>
      <c r="Q69" s="147"/>
      <c r="R69" s="147"/>
      <c r="S69" s="147"/>
      <c r="T69" s="147"/>
      <c r="U69" s="147"/>
      <c r="V69" s="147"/>
      <c r="W69" s="147"/>
      <c r="X69" s="147"/>
      <c r="Y69" s="147"/>
      <c r="Z69" s="147"/>
      <c r="AA69" s="147"/>
      <c r="AB69" s="147"/>
      <c r="AC69" s="147"/>
      <c r="AD69" s="147"/>
      <c r="AE69" s="147"/>
      <c r="AF69" s="147"/>
      <c r="AG69" s="147"/>
      <c r="AH69" s="147"/>
      <c r="AI69" s="147"/>
      <c r="AJ69" s="147"/>
      <c r="AK69" s="147"/>
      <c r="AL69" s="147"/>
      <c r="AM69" s="147"/>
      <c r="AN69" s="147"/>
      <c r="AO69" s="147"/>
      <c r="AP69" s="147"/>
      <c r="AQ69" s="147"/>
      <c r="AR69" s="147"/>
      <c r="AS69" s="147"/>
      <c r="AT69" s="147"/>
      <c r="AU69" s="147"/>
      <c r="AV69" s="147"/>
      <c r="AW69" s="147"/>
      <c r="AX69" s="147"/>
      <c r="AY69" s="147"/>
      <c r="AZ69" s="147"/>
    </row>
    <row r="70" customFormat="false" ht="15.6" hidden="false" customHeight="false" outlineLevel="0" collapsed="false">
      <c r="B70" s="153"/>
      <c r="C70" s="189"/>
      <c r="D70" s="190"/>
      <c r="E70" s="147"/>
      <c r="F70" s="147"/>
      <c r="G70" s="147"/>
      <c r="H70" s="147"/>
      <c r="I70" s="147"/>
      <c r="J70" s="147"/>
      <c r="K70" s="147"/>
      <c r="L70" s="147"/>
      <c r="M70" s="147"/>
      <c r="N70" s="147"/>
      <c r="O70" s="147"/>
      <c r="P70" s="147"/>
      <c r="Q70" s="147"/>
      <c r="R70" s="147"/>
      <c r="S70" s="147"/>
      <c r="T70" s="147"/>
      <c r="U70" s="147"/>
      <c r="V70" s="147"/>
      <c r="W70" s="147"/>
      <c r="X70" s="147"/>
      <c r="Y70" s="147"/>
      <c r="Z70" s="147"/>
      <c r="AA70" s="147"/>
      <c r="AB70" s="147"/>
      <c r="AC70" s="147"/>
      <c r="AD70" s="147"/>
      <c r="AE70" s="147"/>
      <c r="AF70" s="147"/>
      <c r="AG70" s="147"/>
      <c r="AH70" s="147"/>
      <c r="AI70" s="147"/>
      <c r="AJ70" s="147"/>
      <c r="AK70" s="147"/>
      <c r="AL70" s="147"/>
      <c r="AM70" s="147"/>
      <c r="AN70" s="147"/>
      <c r="AO70" s="147"/>
      <c r="AP70" s="147"/>
      <c r="AQ70" s="147"/>
      <c r="AR70" s="147"/>
      <c r="AS70" s="147"/>
      <c r="AT70" s="147"/>
      <c r="AU70" s="147"/>
      <c r="AV70" s="147"/>
      <c r="AW70" s="147"/>
      <c r="AX70" s="147"/>
      <c r="AY70" s="147"/>
      <c r="AZ70" s="147"/>
    </row>
    <row r="71" customFormat="false" ht="15.6" hidden="false" customHeight="false" outlineLevel="0" collapsed="false">
      <c r="B71" s="153"/>
      <c r="C71" s="156" t="s">
        <v>215</v>
      </c>
      <c r="D71" s="157" t="s">
        <v>216</v>
      </c>
      <c r="E71" s="147"/>
      <c r="F71" s="147"/>
      <c r="G71" s="147"/>
      <c r="H71" s="147"/>
      <c r="I71" s="147"/>
      <c r="J71" s="147"/>
      <c r="K71" s="147"/>
      <c r="L71" s="147"/>
      <c r="M71" s="147"/>
      <c r="N71" s="147"/>
      <c r="O71" s="147"/>
      <c r="P71" s="147"/>
      <c r="Q71" s="147"/>
      <c r="R71" s="147"/>
      <c r="S71" s="147"/>
      <c r="T71" s="147"/>
      <c r="U71" s="147"/>
      <c r="V71" s="147"/>
      <c r="W71" s="147"/>
      <c r="X71" s="147"/>
      <c r="Y71" s="147"/>
      <c r="Z71" s="147"/>
      <c r="AA71" s="147"/>
      <c r="AB71" s="147"/>
      <c r="AC71" s="147"/>
      <c r="AD71" s="147"/>
      <c r="AE71" s="147"/>
      <c r="AF71" s="147"/>
      <c r="AG71" s="147"/>
      <c r="AH71" s="147"/>
      <c r="AI71" s="147"/>
      <c r="AJ71" s="147"/>
      <c r="AK71" s="147"/>
      <c r="AL71" s="147"/>
      <c r="AM71" s="147"/>
      <c r="AN71" s="147"/>
      <c r="AO71" s="147"/>
      <c r="AP71" s="147"/>
      <c r="AQ71" s="147"/>
      <c r="AR71" s="147"/>
      <c r="AS71" s="147"/>
      <c r="AT71" s="147"/>
      <c r="AU71" s="147"/>
      <c r="AV71" s="147"/>
      <c r="AW71" s="147"/>
      <c r="AX71" s="147"/>
      <c r="AY71" s="147"/>
      <c r="AZ71" s="147"/>
    </row>
    <row r="72" customFormat="false" ht="15.6" hidden="false" customHeight="false" outlineLevel="0" collapsed="false">
      <c r="C72" s="112"/>
      <c r="D72" s="159"/>
      <c r="E72" s="160"/>
      <c r="F72" s="161"/>
      <c r="G72" s="161"/>
      <c r="H72" s="160"/>
      <c r="I72" s="160"/>
    </row>
    <row r="73" customFormat="false" ht="15.6" hidden="false" customHeight="false" outlineLevel="0" collapsed="false">
      <c r="C73" s="156" t="s">
        <v>217</v>
      </c>
      <c r="D73" s="162" t="n">
        <v>2015</v>
      </c>
      <c r="E73" s="160"/>
      <c r="F73" s="161"/>
      <c r="G73" s="161"/>
      <c r="H73" s="161"/>
      <c r="I73" s="161"/>
    </row>
    <row r="74" customFormat="false" ht="15.6" hidden="false" customHeight="false" outlineLevel="0" collapsed="false">
      <c r="C74" s="156" t="s">
        <v>218</v>
      </c>
      <c r="D74" s="162" t="n">
        <v>2016</v>
      </c>
      <c r="E74" s="160"/>
      <c r="F74" s="161"/>
      <c r="G74" s="161"/>
      <c r="H74" s="161"/>
      <c r="I74" s="161"/>
    </row>
    <row r="75" customFormat="false" ht="15.6" hidden="false" customHeight="false" outlineLevel="0" collapsed="false">
      <c r="C75" s="156" t="s">
        <v>219</v>
      </c>
      <c r="D75" s="162" t="n">
        <v>2017</v>
      </c>
      <c r="E75" s="163"/>
      <c r="F75" s="163"/>
      <c r="G75" s="163"/>
      <c r="H75" s="163"/>
      <c r="I75" s="163"/>
    </row>
    <row r="76" customFormat="false" ht="15.6" hidden="false" customHeight="false" outlineLevel="0" collapsed="false">
      <c r="C76" s="156" t="s">
        <v>220</v>
      </c>
      <c r="D76" s="162" t="n">
        <v>2018</v>
      </c>
      <c r="E76" s="163"/>
      <c r="F76" s="163"/>
      <c r="G76" s="163"/>
      <c r="H76" s="163"/>
      <c r="I76" s="163"/>
    </row>
    <row r="77" customFormat="false" ht="15.6" hidden="false" customHeight="false" outlineLevel="0" collapsed="false">
      <c r="C77" s="156" t="s">
        <v>221</v>
      </c>
      <c r="D77" s="162" t="n">
        <v>2019</v>
      </c>
      <c r="E77" s="163"/>
      <c r="F77" s="163"/>
      <c r="G77" s="163"/>
      <c r="H77" s="163"/>
      <c r="I77" s="163"/>
    </row>
    <row r="78" s="86" customFormat="true" ht="15.6" hidden="false" customHeight="false" outlineLevel="0" collapsed="false">
      <c r="A78" s="82"/>
      <c r="B78" s="83"/>
      <c r="C78" s="156" t="s">
        <v>222</v>
      </c>
      <c r="D78" s="162" t="n">
        <v>2020</v>
      </c>
      <c r="E78" s="163"/>
      <c r="F78" s="163"/>
      <c r="G78" s="163"/>
      <c r="H78" s="163"/>
      <c r="I78" s="163"/>
      <c r="BA78" s="4"/>
      <c r="BB78" s="4"/>
      <c r="BC78" s="4"/>
      <c r="BD78" s="4"/>
      <c r="BE78" s="4"/>
      <c r="BF78" s="4"/>
      <c r="BG78" s="4"/>
      <c r="BH78" s="4"/>
      <c r="BI78" s="4"/>
      <c r="BJ78" s="4"/>
      <c r="BK78" s="4"/>
      <c r="BL78" s="4"/>
      <c r="BM78" s="4"/>
      <c r="BN78" s="4"/>
      <c r="BO78" s="4"/>
      <c r="BP78" s="4"/>
      <c r="BQ78" s="4"/>
      <c r="BR78" s="4"/>
      <c r="BS78" s="4"/>
      <c r="BT78" s="4"/>
      <c r="BU78" s="4"/>
      <c r="BV78" s="4"/>
      <c r="BW78" s="4"/>
      <c r="BX78" s="4"/>
      <c r="BY78" s="4"/>
      <c r="BZ78" s="4"/>
      <c r="CA78" s="4"/>
      <c r="CB78" s="4"/>
      <c r="CC78" s="4"/>
      <c r="CD78" s="4"/>
      <c r="CE78" s="4"/>
      <c r="CF78" s="4"/>
      <c r="CG78" s="4"/>
      <c r="CH78" s="4"/>
      <c r="CI78" s="4"/>
      <c r="CJ78" s="4"/>
      <c r="CK78" s="4"/>
      <c r="CL78" s="4"/>
      <c r="CM78" s="4"/>
      <c r="CN78" s="4"/>
      <c r="CO78" s="4"/>
      <c r="CP78" s="4"/>
      <c r="CQ78" s="4"/>
      <c r="CR78" s="4"/>
      <c r="CS78" s="4"/>
      <c r="CT78" s="4"/>
      <c r="CU78" s="4"/>
      <c r="CV78" s="4"/>
      <c r="CW78" s="4"/>
      <c r="CX78" s="4"/>
      <c r="CY78" s="4"/>
      <c r="CZ78" s="4"/>
      <c r="DA78" s="4"/>
      <c r="DB78" s="4"/>
      <c r="DC78" s="4"/>
      <c r="DD78" s="4"/>
      <c r="DE78" s="4"/>
      <c r="DF78" s="4"/>
      <c r="DG78" s="4"/>
      <c r="DH78" s="4"/>
      <c r="DI78" s="4"/>
      <c r="DJ78" s="4"/>
      <c r="DK78" s="4"/>
      <c r="DL78" s="4"/>
      <c r="DM78" s="4"/>
      <c r="DN78" s="4"/>
      <c r="DO78" s="4"/>
      <c r="DP78" s="4"/>
      <c r="DQ78" s="4"/>
      <c r="DR78" s="4"/>
      <c r="DS78" s="4"/>
      <c r="DT78" s="4"/>
      <c r="DU78" s="4"/>
      <c r="DV78" s="4"/>
      <c r="DW78" s="4"/>
      <c r="DX78" s="4"/>
      <c r="DY78" s="4"/>
      <c r="DZ78" s="4"/>
      <c r="EA78" s="4"/>
      <c r="EB78" s="4"/>
      <c r="EC78" s="4"/>
      <c r="ED78" s="4"/>
      <c r="EE78" s="4"/>
      <c r="EF78" s="4"/>
      <c r="EG78" s="4"/>
      <c r="EH78" s="4"/>
      <c r="EI78" s="4"/>
      <c r="EJ78" s="4"/>
      <c r="EK78" s="4"/>
      <c r="EL78" s="4"/>
      <c r="EM78" s="4"/>
      <c r="EN78" s="4"/>
      <c r="EO78" s="4"/>
      <c r="EP78" s="4"/>
      <c r="EQ78" s="4"/>
      <c r="ER78" s="4"/>
      <c r="ES78" s="4"/>
      <c r="ET78" s="4"/>
      <c r="EU78" s="4"/>
      <c r="EV78" s="4"/>
      <c r="EW78" s="4"/>
      <c r="EX78" s="4"/>
      <c r="EY78" s="4"/>
      <c r="EZ78" s="4"/>
      <c r="FA78" s="4"/>
      <c r="FB78" s="4"/>
      <c r="FC78" s="4"/>
      <c r="FD78" s="4"/>
      <c r="FE78" s="4"/>
      <c r="FF78" s="4"/>
      <c r="FG78" s="4"/>
      <c r="FH78" s="4"/>
      <c r="FI78" s="4"/>
      <c r="FJ78" s="4"/>
      <c r="FK78" s="4"/>
      <c r="FL78" s="4"/>
      <c r="FM78" s="4"/>
      <c r="FN78" s="4"/>
      <c r="FO78" s="4"/>
      <c r="FP78" s="4"/>
      <c r="FQ78" s="4"/>
      <c r="FR78" s="4"/>
      <c r="FS78" s="4"/>
      <c r="FT78" s="4"/>
      <c r="FU78" s="4"/>
      <c r="FV78" s="4"/>
      <c r="FW78" s="4"/>
      <c r="FX78" s="4"/>
      <c r="FY78" s="4"/>
      <c r="FZ78" s="4"/>
      <c r="GA78" s="4"/>
      <c r="GB78" s="4"/>
      <c r="GC78" s="4"/>
      <c r="GD78" s="4"/>
      <c r="GE78" s="4"/>
      <c r="GF78" s="4"/>
      <c r="GG78" s="4"/>
      <c r="GH78" s="4"/>
      <c r="GI78" s="4"/>
      <c r="GJ78" s="4"/>
      <c r="GK78" s="4"/>
      <c r="GL78" s="4"/>
      <c r="GM78" s="4"/>
      <c r="GN78" s="4"/>
      <c r="GO78" s="4"/>
      <c r="GP78" s="4"/>
      <c r="GQ78" s="4"/>
      <c r="GR78" s="4"/>
      <c r="GS78" s="4"/>
      <c r="GT78" s="4"/>
      <c r="GU78" s="4"/>
      <c r="GV78" s="4"/>
      <c r="GW78" s="4"/>
      <c r="GX78" s="4"/>
      <c r="GY78" s="4"/>
      <c r="GZ78" s="4"/>
      <c r="HA78" s="4"/>
      <c r="HB78" s="4"/>
      <c r="HC78" s="4"/>
      <c r="HD78" s="4"/>
      <c r="HE78" s="4"/>
      <c r="HF78" s="4"/>
      <c r="HG78" s="4"/>
      <c r="HH78" s="4"/>
      <c r="HI78" s="4"/>
      <c r="HJ78" s="4"/>
      <c r="HK78" s="4"/>
      <c r="HL78" s="4"/>
      <c r="HM78" s="4"/>
      <c r="HN78" s="4"/>
      <c r="HO78" s="4"/>
      <c r="HP78" s="4"/>
      <c r="HQ78" s="4"/>
      <c r="HR78" s="4"/>
      <c r="HS78" s="4"/>
      <c r="HT78" s="4"/>
      <c r="HU78" s="4"/>
      <c r="HV78" s="4"/>
      <c r="HW78" s="4"/>
      <c r="HX78" s="4"/>
      <c r="HY78" s="4"/>
      <c r="HZ78" s="4"/>
      <c r="IA78" s="4"/>
      <c r="IB78" s="4"/>
      <c r="IC78" s="4"/>
      <c r="ID78" s="4"/>
      <c r="IE78" s="4"/>
      <c r="IF78" s="4"/>
      <c r="IG78" s="4"/>
      <c r="IH78" s="4"/>
      <c r="II78" s="4"/>
      <c r="IJ78" s="4"/>
      <c r="IK78" s="4"/>
      <c r="IL78" s="4"/>
      <c r="IM78" s="4"/>
      <c r="IN78" s="4"/>
      <c r="IO78" s="4"/>
      <c r="IP78" s="4"/>
      <c r="IQ78" s="4"/>
      <c r="IR78" s="4"/>
      <c r="IS78" s="4"/>
      <c r="IT78" s="4"/>
      <c r="IU78" s="4"/>
      <c r="IV78" s="4"/>
    </row>
    <row r="79" s="86" customFormat="true" ht="15.6" hidden="false" customHeight="false" outlineLevel="0" collapsed="false">
      <c r="A79" s="82"/>
      <c r="B79" s="83"/>
      <c r="C79" s="156" t="s">
        <v>223</v>
      </c>
      <c r="D79" s="162" t="n">
        <v>2021</v>
      </c>
      <c r="E79" s="163"/>
      <c r="F79" s="163"/>
      <c r="G79" s="163"/>
      <c r="H79" s="163"/>
      <c r="I79" s="163"/>
      <c r="BA79" s="4"/>
      <c r="BB79" s="4"/>
      <c r="BC79" s="4"/>
      <c r="BD79" s="4"/>
      <c r="BE79" s="4"/>
      <c r="BF79" s="4"/>
      <c r="BG79" s="4"/>
      <c r="BH79" s="4"/>
      <c r="BI79" s="4"/>
      <c r="BJ79" s="4"/>
      <c r="BK79" s="4"/>
      <c r="BL79" s="4"/>
      <c r="BM79" s="4"/>
      <c r="BN79" s="4"/>
      <c r="BO79" s="4"/>
      <c r="BP79" s="4"/>
      <c r="BQ79" s="4"/>
      <c r="BR79" s="4"/>
      <c r="BS79" s="4"/>
      <c r="BT79" s="4"/>
      <c r="BU79" s="4"/>
      <c r="BV79" s="4"/>
      <c r="BW79" s="4"/>
      <c r="BX79" s="4"/>
      <c r="BY79" s="4"/>
      <c r="BZ79" s="4"/>
      <c r="CA79" s="4"/>
      <c r="CB79" s="4"/>
      <c r="CC79" s="4"/>
      <c r="CD79" s="4"/>
      <c r="CE79" s="4"/>
      <c r="CF79" s="4"/>
      <c r="CG79" s="4"/>
      <c r="CH79" s="4"/>
      <c r="CI79" s="4"/>
      <c r="CJ79" s="4"/>
      <c r="CK79" s="4"/>
      <c r="CL79" s="4"/>
      <c r="CM79" s="4"/>
      <c r="CN79" s="4"/>
      <c r="CO79" s="4"/>
      <c r="CP79" s="4"/>
      <c r="CQ79" s="4"/>
      <c r="CR79" s="4"/>
      <c r="CS79" s="4"/>
      <c r="CT79" s="4"/>
      <c r="CU79" s="4"/>
      <c r="CV79" s="4"/>
      <c r="CW79" s="4"/>
      <c r="CX79" s="4"/>
      <c r="CY79" s="4"/>
      <c r="CZ79" s="4"/>
      <c r="DA79" s="4"/>
      <c r="DB79" s="4"/>
      <c r="DC79" s="4"/>
      <c r="DD79" s="4"/>
      <c r="DE79" s="4"/>
      <c r="DF79" s="4"/>
      <c r="DG79" s="4"/>
      <c r="DH79" s="4"/>
      <c r="DI79" s="4"/>
      <c r="DJ79" s="4"/>
      <c r="DK79" s="4"/>
      <c r="DL79" s="4"/>
      <c r="DM79" s="4"/>
      <c r="DN79" s="4"/>
      <c r="DO79" s="4"/>
      <c r="DP79" s="4"/>
      <c r="DQ79" s="4"/>
      <c r="DR79" s="4"/>
      <c r="DS79" s="4"/>
      <c r="DT79" s="4"/>
      <c r="DU79" s="4"/>
      <c r="DV79" s="4"/>
      <c r="DW79" s="4"/>
      <c r="DX79" s="4"/>
      <c r="DY79" s="4"/>
      <c r="DZ79" s="4"/>
      <c r="EA79" s="4"/>
      <c r="EB79" s="4"/>
      <c r="EC79" s="4"/>
      <c r="ED79" s="4"/>
      <c r="EE79" s="4"/>
      <c r="EF79" s="4"/>
      <c r="EG79" s="4"/>
      <c r="EH79" s="4"/>
      <c r="EI79" s="4"/>
      <c r="EJ79" s="4"/>
      <c r="EK79" s="4"/>
      <c r="EL79" s="4"/>
      <c r="EM79" s="4"/>
      <c r="EN79" s="4"/>
      <c r="EO79" s="4"/>
      <c r="EP79" s="4"/>
      <c r="EQ79" s="4"/>
      <c r="ER79" s="4"/>
      <c r="ES79" s="4"/>
      <c r="ET79" s="4"/>
      <c r="EU79" s="4"/>
      <c r="EV79" s="4"/>
      <c r="EW79" s="4"/>
      <c r="EX79" s="4"/>
      <c r="EY79" s="4"/>
      <c r="EZ79" s="4"/>
      <c r="FA79" s="4"/>
      <c r="FB79" s="4"/>
      <c r="FC79" s="4"/>
      <c r="FD79" s="4"/>
      <c r="FE79" s="4"/>
      <c r="FF79" s="4"/>
      <c r="FG79" s="4"/>
      <c r="FH79" s="4"/>
      <c r="FI79" s="4"/>
      <c r="FJ79" s="4"/>
      <c r="FK79" s="4"/>
      <c r="FL79" s="4"/>
      <c r="FM79" s="4"/>
      <c r="FN79" s="4"/>
      <c r="FO79" s="4"/>
      <c r="FP79" s="4"/>
      <c r="FQ79" s="4"/>
      <c r="FR79" s="4"/>
      <c r="FS79" s="4"/>
      <c r="FT79" s="4"/>
      <c r="FU79" s="4"/>
      <c r="FV79" s="4"/>
      <c r="FW79" s="4"/>
      <c r="FX79" s="4"/>
      <c r="FY79" s="4"/>
      <c r="FZ79" s="4"/>
      <c r="GA79" s="4"/>
      <c r="GB79" s="4"/>
      <c r="GC79" s="4"/>
      <c r="GD79" s="4"/>
      <c r="GE79" s="4"/>
      <c r="GF79" s="4"/>
      <c r="GG79" s="4"/>
      <c r="GH79" s="4"/>
      <c r="GI79" s="4"/>
      <c r="GJ79" s="4"/>
      <c r="GK79" s="4"/>
      <c r="GL79" s="4"/>
      <c r="GM79" s="4"/>
      <c r="GN79" s="4"/>
      <c r="GO79" s="4"/>
      <c r="GP79" s="4"/>
      <c r="GQ79" s="4"/>
      <c r="GR79" s="4"/>
      <c r="GS79" s="4"/>
      <c r="GT79" s="4"/>
      <c r="GU79" s="4"/>
      <c r="GV79" s="4"/>
      <c r="GW79" s="4"/>
      <c r="GX79" s="4"/>
      <c r="GY79" s="4"/>
      <c r="GZ79" s="4"/>
      <c r="HA79" s="4"/>
      <c r="HB79" s="4"/>
      <c r="HC79" s="4"/>
      <c r="HD79" s="4"/>
      <c r="HE79" s="4"/>
      <c r="HF79" s="4"/>
      <c r="HG79" s="4"/>
      <c r="HH79" s="4"/>
      <c r="HI79" s="4"/>
      <c r="HJ79" s="4"/>
      <c r="HK79" s="4"/>
      <c r="HL79" s="4"/>
      <c r="HM79" s="4"/>
      <c r="HN79" s="4"/>
      <c r="HO79" s="4"/>
      <c r="HP79" s="4"/>
      <c r="HQ79" s="4"/>
      <c r="HR79" s="4"/>
      <c r="HS79" s="4"/>
      <c r="HT79" s="4"/>
      <c r="HU79" s="4"/>
      <c r="HV79" s="4"/>
      <c r="HW79" s="4"/>
      <c r="HX79" s="4"/>
      <c r="HY79" s="4"/>
      <c r="HZ79" s="4"/>
      <c r="IA79" s="4"/>
      <c r="IB79" s="4"/>
      <c r="IC79" s="4"/>
      <c r="ID79" s="4"/>
      <c r="IE79" s="4"/>
      <c r="IF79" s="4"/>
      <c r="IG79" s="4"/>
      <c r="IH79" s="4"/>
      <c r="II79" s="4"/>
      <c r="IJ79" s="4"/>
      <c r="IK79" s="4"/>
      <c r="IL79" s="4"/>
      <c r="IM79" s="4"/>
      <c r="IN79" s="4"/>
      <c r="IO79" s="4"/>
      <c r="IP79" s="4"/>
      <c r="IQ79" s="4"/>
      <c r="IR79" s="4"/>
      <c r="IS79" s="4"/>
      <c r="IT79" s="4"/>
      <c r="IU79" s="4"/>
      <c r="IV79" s="4"/>
    </row>
    <row r="80" s="86" customFormat="true" ht="15.6" hidden="false" customHeight="false" outlineLevel="0" collapsed="false">
      <c r="A80" s="82"/>
      <c r="B80" s="83"/>
      <c r="C80" s="156" t="s">
        <v>224</v>
      </c>
      <c r="D80" s="162" t="n">
        <v>2022</v>
      </c>
      <c r="E80" s="163"/>
      <c r="F80" s="163"/>
      <c r="G80" s="163"/>
      <c r="H80" s="163"/>
      <c r="I80" s="163"/>
      <c r="BA80" s="4"/>
      <c r="BB80" s="4"/>
      <c r="BC80" s="4"/>
      <c r="BD80" s="4"/>
      <c r="BE80" s="4"/>
      <c r="BF80" s="4"/>
      <c r="BG80" s="4"/>
      <c r="BH80" s="4"/>
      <c r="BI80" s="4"/>
      <c r="BJ80" s="4"/>
      <c r="BK80" s="4"/>
      <c r="BL80" s="4"/>
      <c r="BM80" s="4"/>
      <c r="BN80" s="4"/>
      <c r="BO80" s="4"/>
      <c r="BP80" s="4"/>
      <c r="BQ80" s="4"/>
      <c r="BR80" s="4"/>
      <c r="BS80" s="4"/>
      <c r="BT80" s="4"/>
      <c r="BU80" s="4"/>
      <c r="BV80" s="4"/>
      <c r="BW80" s="4"/>
      <c r="BX80" s="4"/>
      <c r="BY80" s="4"/>
      <c r="BZ80" s="4"/>
      <c r="CA80" s="4"/>
      <c r="CB80" s="4"/>
      <c r="CC80" s="4"/>
      <c r="CD80" s="4"/>
      <c r="CE80" s="4"/>
      <c r="CF80" s="4"/>
      <c r="CG80" s="4"/>
      <c r="CH80" s="4"/>
      <c r="CI80" s="4"/>
      <c r="CJ80" s="4"/>
      <c r="CK80" s="4"/>
      <c r="CL80" s="4"/>
      <c r="CM80" s="4"/>
      <c r="CN80" s="4"/>
      <c r="CO80" s="4"/>
      <c r="CP80" s="4"/>
      <c r="CQ80" s="4"/>
      <c r="CR80" s="4"/>
      <c r="CS80" s="4"/>
      <c r="CT80" s="4"/>
      <c r="CU80" s="4"/>
      <c r="CV80" s="4"/>
      <c r="CW80" s="4"/>
      <c r="CX80" s="4"/>
      <c r="CY80" s="4"/>
      <c r="CZ80" s="4"/>
      <c r="DA80" s="4"/>
      <c r="DB80" s="4"/>
      <c r="DC80" s="4"/>
      <c r="DD80" s="4"/>
      <c r="DE80" s="4"/>
      <c r="DF80" s="4"/>
      <c r="DG80" s="4"/>
      <c r="DH80" s="4"/>
      <c r="DI80" s="4"/>
      <c r="DJ80" s="4"/>
      <c r="DK80" s="4"/>
      <c r="DL80" s="4"/>
      <c r="DM80" s="4"/>
      <c r="DN80" s="4"/>
      <c r="DO80" s="4"/>
      <c r="DP80" s="4"/>
      <c r="DQ80" s="4"/>
      <c r="DR80" s="4"/>
      <c r="DS80" s="4"/>
      <c r="DT80" s="4"/>
      <c r="DU80" s="4"/>
      <c r="DV80" s="4"/>
      <c r="DW80" s="4"/>
      <c r="DX80" s="4"/>
      <c r="DY80" s="4"/>
      <c r="DZ80" s="4"/>
      <c r="EA80" s="4"/>
      <c r="EB80" s="4"/>
      <c r="EC80" s="4"/>
      <c r="ED80" s="4"/>
      <c r="EE80" s="4"/>
      <c r="EF80" s="4"/>
      <c r="EG80" s="4"/>
      <c r="EH80" s="4"/>
      <c r="EI80" s="4"/>
      <c r="EJ80" s="4"/>
      <c r="EK80" s="4"/>
      <c r="EL80" s="4"/>
      <c r="EM80" s="4"/>
      <c r="EN80" s="4"/>
      <c r="EO80" s="4"/>
      <c r="EP80" s="4"/>
      <c r="EQ80" s="4"/>
      <c r="ER80" s="4"/>
      <c r="ES80" s="4"/>
      <c r="ET80" s="4"/>
      <c r="EU80" s="4"/>
      <c r="EV80" s="4"/>
      <c r="EW80" s="4"/>
      <c r="EX80" s="4"/>
      <c r="EY80" s="4"/>
      <c r="EZ80" s="4"/>
      <c r="FA80" s="4"/>
      <c r="FB80" s="4"/>
      <c r="FC80" s="4"/>
      <c r="FD80" s="4"/>
      <c r="FE80" s="4"/>
      <c r="FF80" s="4"/>
      <c r="FG80" s="4"/>
      <c r="FH80" s="4"/>
      <c r="FI80" s="4"/>
      <c r="FJ80" s="4"/>
      <c r="FK80" s="4"/>
      <c r="FL80" s="4"/>
      <c r="FM80" s="4"/>
      <c r="FN80" s="4"/>
      <c r="FO80" s="4"/>
      <c r="FP80" s="4"/>
      <c r="FQ80" s="4"/>
      <c r="FR80" s="4"/>
      <c r="FS80" s="4"/>
      <c r="FT80" s="4"/>
      <c r="FU80" s="4"/>
      <c r="FV80" s="4"/>
      <c r="FW80" s="4"/>
      <c r="FX80" s="4"/>
      <c r="FY80" s="4"/>
      <c r="FZ80" s="4"/>
      <c r="GA80" s="4"/>
      <c r="GB80" s="4"/>
      <c r="GC80" s="4"/>
      <c r="GD80" s="4"/>
      <c r="GE80" s="4"/>
      <c r="GF80" s="4"/>
      <c r="GG80" s="4"/>
      <c r="GH80" s="4"/>
      <c r="GI80" s="4"/>
      <c r="GJ80" s="4"/>
      <c r="GK80" s="4"/>
      <c r="GL80" s="4"/>
      <c r="GM80" s="4"/>
      <c r="GN80" s="4"/>
      <c r="GO80" s="4"/>
      <c r="GP80" s="4"/>
      <c r="GQ80" s="4"/>
      <c r="GR80" s="4"/>
      <c r="GS80" s="4"/>
      <c r="GT80" s="4"/>
      <c r="GU80" s="4"/>
      <c r="GV80" s="4"/>
      <c r="GW80" s="4"/>
      <c r="GX80" s="4"/>
      <c r="GY80" s="4"/>
      <c r="GZ80" s="4"/>
      <c r="HA80" s="4"/>
      <c r="HB80" s="4"/>
      <c r="HC80" s="4"/>
      <c r="HD80" s="4"/>
      <c r="HE80" s="4"/>
      <c r="HF80" s="4"/>
      <c r="HG80" s="4"/>
      <c r="HH80" s="4"/>
      <c r="HI80" s="4"/>
      <c r="HJ80" s="4"/>
      <c r="HK80" s="4"/>
      <c r="HL80" s="4"/>
      <c r="HM80" s="4"/>
      <c r="HN80" s="4"/>
      <c r="HO80" s="4"/>
      <c r="HP80" s="4"/>
      <c r="HQ80" s="4"/>
      <c r="HR80" s="4"/>
      <c r="HS80" s="4"/>
      <c r="HT80" s="4"/>
      <c r="HU80" s="4"/>
      <c r="HV80" s="4"/>
      <c r="HW80" s="4"/>
      <c r="HX80" s="4"/>
      <c r="HY80" s="4"/>
      <c r="HZ80" s="4"/>
      <c r="IA80" s="4"/>
      <c r="IB80" s="4"/>
      <c r="IC80" s="4"/>
      <c r="ID80" s="4"/>
      <c r="IE80" s="4"/>
      <c r="IF80" s="4"/>
      <c r="IG80" s="4"/>
      <c r="IH80" s="4"/>
      <c r="II80" s="4"/>
      <c r="IJ80" s="4"/>
      <c r="IK80" s="4"/>
      <c r="IL80" s="4"/>
      <c r="IM80" s="4"/>
      <c r="IN80" s="4"/>
      <c r="IO80" s="4"/>
      <c r="IP80" s="4"/>
      <c r="IQ80" s="4"/>
      <c r="IR80" s="4"/>
      <c r="IS80" s="4"/>
      <c r="IT80" s="4"/>
      <c r="IU80" s="4"/>
      <c r="IV80" s="4"/>
    </row>
    <row r="81" s="86" customFormat="true" ht="15.6" hidden="false" customHeight="false" outlineLevel="0" collapsed="false">
      <c r="A81" s="82"/>
      <c r="B81" s="83"/>
      <c r="C81" s="156" t="s">
        <v>225</v>
      </c>
      <c r="D81" s="162" t="n">
        <v>2023</v>
      </c>
      <c r="E81" s="163"/>
      <c r="F81" s="163"/>
      <c r="G81" s="163"/>
      <c r="H81" s="163"/>
      <c r="I81" s="163"/>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c r="CP81" s="4"/>
      <c r="CQ81" s="4"/>
      <c r="CR81" s="4"/>
      <c r="CS81" s="4"/>
      <c r="CT81" s="4"/>
      <c r="CU81" s="4"/>
      <c r="CV81" s="4"/>
      <c r="CW81" s="4"/>
      <c r="CX81" s="4"/>
      <c r="CY81" s="4"/>
      <c r="CZ81" s="4"/>
      <c r="DA81" s="4"/>
      <c r="DB81" s="4"/>
      <c r="DC81" s="4"/>
      <c r="DD81" s="4"/>
      <c r="DE81" s="4"/>
      <c r="DF81" s="4"/>
      <c r="DG81" s="4"/>
      <c r="DH81" s="4"/>
      <c r="DI81" s="4"/>
      <c r="DJ81" s="4"/>
      <c r="DK81" s="4"/>
      <c r="DL81" s="4"/>
      <c r="DM81" s="4"/>
      <c r="DN81" s="4"/>
      <c r="DO81" s="4"/>
      <c r="DP81" s="4"/>
      <c r="DQ81" s="4"/>
      <c r="DR81" s="4"/>
      <c r="DS81" s="4"/>
      <c r="DT81" s="4"/>
      <c r="DU81" s="4"/>
      <c r="DV81" s="4"/>
      <c r="DW81" s="4"/>
      <c r="DX81" s="4"/>
      <c r="DY81" s="4"/>
      <c r="DZ81" s="4"/>
      <c r="EA81" s="4"/>
      <c r="EB81" s="4"/>
      <c r="EC81" s="4"/>
      <c r="ED81" s="4"/>
      <c r="EE81" s="4"/>
      <c r="EF81" s="4"/>
      <c r="EG81" s="4"/>
      <c r="EH81" s="4"/>
      <c r="EI81" s="4"/>
      <c r="EJ81" s="4"/>
      <c r="EK81" s="4"/>
      <c r="EL81" s="4"/>
      <c r="EM81" s="4"/>
      <c r="EN81" s="4"/>
      <c r="EO81" s="4"/>
      <c r="EP81" s="4"/>
      <c r="EQ81" s="4"/>
      <c r="ER81" s="4"/>
      <c r="ES81" s="4"/>
      <c r="ET81" s="4"/>
      <c r="EU81" s="4"/>
      <c r="EV81" s="4"/>
      <c r="EW81" s="4"/>
      <c r="EX81" s="4"/>
      <c r="EY81" s="4"/>
      <c r="EZ81" s="4"/>
      <c r="FA81" s="4"/>
      <c r="FB81" s="4"/>
      <c r="FC81" s="4"/>
      <c r="FD81" s="4"/>
      <c r="FE81" s="4"/>
      <c r="FF81" s="4"/>
      <c r="FG81" s="4"/>
      <c r="FH81" s="4"/>
      <c r="FI81" s="4"/>
      <c r="FJ81" s="4"/>
      <c r="FK81" s="4"/>
      <c r="FL81" s="4"/>
      <c r="FM81" s="4"/>
      <c r="FN81" s="4"/>
      <c r="FO81" s="4"/>
      <c r="FP81" s="4"/>
      <c r="FQ81" s="4"/>
      <c r="FR81" s="4"/>
      <c r="FS81" s="4"/>
      <c r="FT81" s="4"/>
      <c r="FU81" s="4"/>
      <c r="FV81" s="4"/>
      <c r="FW81" s="4"/>
      <c r="FX81" s="4"/>
      <c r="FY81" s="4"/>
      <c r="FZ81" s="4"/>
      <c r="GA81" s="4"/>
      <c r="GB81" s="4"/>
      <c r="GC81" s="4"/>
      <c r="GD81" s="4"/>
      <c r="GE81" s="4"/>
      <c r="GF81" s="4"/>
      <c r="GG81" s="4"/>
      <c r="GH81" s="4"/>
      <c r="GI81" s="4"/>
      <c r="GJ81" s="4"/>
      <c r="GK81" s="4"/>
      <c r="GL81" s="4"/>
      <c r="GM81" s="4"/>
      <c r="GN81" s="4"/>
      <c r="GO81" s="4"/>
      <c r="GP81" s="4"/>
      <c r="GQ81" s="4"/>
      <c r="GR81" s="4"/>
      <c r="GS81" s="4"/>
      <c r="GT81" s="4"/>
      <c r="GU81" s="4"/>
      <c r="GV81" s="4"/>
      <c r="GW81" s="4"/>
      <c r="GX81" s="4"/>
      <c r="GY81" s="4"/>
      <c r="GZ81" s="4"/>
      <c r="HA81" s="4"/>
      <c r="HB81" s="4"/>
      <c r="HC81" s="4"/>
      <c r="HD81" s="4"/>
      <c r="HE81" s="4"/>
      <c r="HF81" s="4"/>
      <c r="HG81" s="4"/>
      <c r="HH81" s="4"/>
      <c r="HI81" s="4"/>
      <c r="HJ81" s="4"/>
      <c r="HK81" s="4"/>
      <c r="HL81" s="4"/>
      <c r="HM81" s="4"/>
      <c r="HN81" s="4"/>
      <c r="HO81" s="4"/>
      <c r="HP81" s="4"/>
      <c r="HQ81" s="4"/>
      <c r="HR81" s="4"/>
      <c r="HS81" s="4"/>
      <c r="HT81" s="4"/>
      <c r="HU81" s="4"/>
      <c r="HV81" s="4"/>
      <c r="HW81" s="4"/>
      <c r="HX81" s="4"/>
      <c r="HY81" s="4"/>
      <c r="HZ81" s="4"/>
      <c r="IA81" s="4"/>
      <c r="IB81" s="4"/>
      <c r="IC81" s="4"/>
      <c r="ID81" s="4"/>
      <c r="IE81" s="4"/>
      <c r="IF81" s="4"/>
      <c r="IG81" s="4"/>
      <c r="IH81" s="4"/>
      <c r="II81" s="4"/>
      <c r="IJ81" s="4"/>
      <c r="IK81" s="4"/>
      <c r="IL81" s="4"/>
      <c r="IM81" s="4"/>
      <c r="IN81" s="4"/>
      <c r="IO81" s="4"/>
      <c r="IP81" s="4"/>
      <c r="IQ81" s="4"/>
      <c r="IR81" s="4"/>
      <c r="IS81" s="4"/>
      <c r="IT81" s="4"/>
      <c r="IU81" s="4"/>
      <c r="IV81" s="4"/>
    </row>
    <row r="82" s="86" customFormat="true" ht="15.6" hidden="false" customHeight="false" outlineLevel="0" collapsed="false">
      <c r="A82" s="82"/>
      <c r="B82" s="83"/>
      <c r="C82" s="164" t="s">
        <v>226</v>
      </c>
      <c r="D82" s="165" t="n">
        <v>2024</v>
      </c>
      <c r="E82" s="163"/>
      <c r="F82" s="163"/>
      <c r="G82" s="163"/>
      <c r="H82" s="163"/>
      <c r="I82" s="163"/>
      <c r="BA82" s="4"/>
      <c r="BB82" s="4"/>
      <c r="BC82" s="4"/>
      <c r="BD82" s="4"/>
      <c r="BE82" s="4"/>
      <c r="BF82" s="4"/>
      <c r="BG82" s="4"/>
      <c r="BH82" s="4"/>
      <c r="BI82" s="4"/>
      <c r="BJ82" s="4"/>
      <c r="BK82" s="4"/>
      <c r="BL82" s="4"/>
      <c r="BM82" s="4"/>
      <c r="BN82" s="4"/>
      <c r="BO82" s="4"/>
      <c r="BP82" s="4"/>
      <c r="BQ82" s="4"/>
      <c r="BR82" s="4"/>
      <c r="BS82" s="4"/>
      <c r="BT82" s="4"/>
      <c r="BU82" s="4"/>
      <c r="BV82" s="4"/>
      <c r="BW82" s="4"/>
      <c r="BX82" s="4"/>
      <c r="BY82" s="4"/>
      <c r="BZ82" s="4"/>
      <c r="CA82" s="4"/>
      <c r="CB82" s="4"/>
      <c r="CC82" s="4"/>
      <c r="CD82" s="4"/>
      <c r="CE82" s="4"/>
      <c r="CF82" s="4"/>
      <c r="CG82" s="4"/>
      <c r="CH82" s="4"/>
      <c r="CI82" s="4"/>
      <c r="CJ82" s="4"/>
      <c r="CK82" s="4"/>
      <c r="CL82" s="4"/>
      <c r="CM82" s="4"/>
      <c r="CN82" s="4"/>
      <c r="CO82" s="4"/>
      <c r="CP82" s="4"/>
      <c r="CQ82" s="4"/>
      <c r="CR82" s="4"/>
      <c r="CS82" s="4"/>
      <c r="CT82" s="4"/>
      <c r="CU82" s="4"/>
      <c r="CV82" s="4"/>
      <c r="CW82" s="4"/>
      <c r="CX82" s="4"/>
      <c r="CY82" s="4"/>
      <c r="CZ82" s="4"/>
      <c r="DA82" s="4"/>
      <c r="DB82" s="4"/>
      <c r="DC82" s="4"/>
      <c r="DD82" s="4"/>
      <c r="DE82" s="4"/>
      <c r="DF82" s="4"/>
      <c r="DG82" s="4"/>
      <c r="DH82" s="4"/>
      <c r="DI82" s="4"/>
      <c r="DJ82" s="4"/>
      <c r="DK82" s="4"/>
      <c r="DL82" s="4"/>
      <c r="DM82" s="4"/>
      <c r="DN82" s="4"/>
      <c r="DO82" s="4"/>
      <c r="DP82" s="4"/>
      <c r="DQ82" s="4"/>
      <c r="DR82" s="4"/>
      <c r="DS82" s="4"/>
      <c r="DT82" s="4"/>
      <c r="DU82" s="4"/>
      <c r="DV82" s="4"/>
      <c r="DW82" s="4"/>
      <c r="DX82" s="4"/>
      <c r="DY82" s="4"/>
      <c r="DZ82" s="4"/>
      <c r="EA82" s="4"/>
      <c r="EB82" s="4"/>
      <c r="EC82" s="4"/>
      <c r="ED82" s="4"/>
      <c r="EE82" s="4"/>
      <c r="EF82" s="4"/>
      <c r="EG82" s="4"/>
      <c r="EH82" s="4"/>
      <c r="EI82" s="4"/>
      <c r="EJ82" s="4"/>
      <c r="EK82" s="4"/>
      <c r="EL82" s="4"/>
      <c r="EM82" s="4"/>
      <c r="EN82" s="4"/>
      <c r="EO82" s="4"/>
      <c r="EP82" s="4"/>
      <c r="EQ82" s="4"/>
      <c r="ER82" s="4"/>
      <c r="ES82" s="4"/>
      <c r="ET82" s="4"/>
      <c r="EU82" s="4"/>
      <c r="EV82" s="4"/>
      <c r="EW82" s="4"/>
      <c r="EX82" s="4"/>
      <c r="EY82" s="4"/>
      <c r="EZ82" s="4"/>
      <c r="FA82" s="4"/>
      <c r="FB82" s="4"/>
      <c r="FC82" s="4"/>
      <c r="FD82" s="4"/>
      <c r="FE82" s="4"/>
      <c r="FF82" s="4"/>
      <c r="FG82" s="4"/>
      <c r="FH82" s="4"/>
      <c r="FI82" s="4"/>
      <c r="FJ82" s="4"/>
      <c r="FK82" s="4"/>
      <c r="FL82" s="4"/>
      <c r="FM82" s="4"/>
      <c r="FN82" s="4"/>
      <c r="FO82" s="4"/>
      <c r="FP82" s="4"/>
      <c r="FQ82" s="4"/>
      <c r="FR82" s="4"/>
      <c r="FS82" s="4"/>
      <c r="FT82" s="4"/>
      <c r="FU82" s="4"/>
      <c r="FV82" s="4"/>
      <c r="FW82" s="4"/>
      <c r="FX82" s="4"/>
      <c r="FY82" s="4"/>
      <c r="FZ82" s="4"/>
      <c r="GA82" s="4"/>
      <c r="GB82" s="4"/>
      <c r="GC82" s="4"/>
      <c r="GD82" s="4"/>
      <c r="GE82" s="4"/>
      <c r="GF82" s="4"/>
      <c r="GG82" s="4"/>
      <c r="GH82" s="4"/>
      <c r="GI82" s="4"/>
      <c r="GJ82" s="4"/>
      <c r="GK82" s="4"/>
      <c r="GL82" s="4"/>
      <c r="GM82" s="4"/>
      <c r="GN82" s="4"/>
      <c r="GO82" s="4"/>
      <c r="GP82" s="4"/>
      <c r="GQ82" s="4"/>
      <c r="GR82" s="4"/>
      <c r="GS82" s="4"/>
      <c r="GT82" s="4"/>
      <c r="GU82" s="4"/>
      <c r="GV82" s="4"/>
      <c r="GW82" s="4"/>
      <c r="GX82" s="4"/>
      <c r="GY82" s="4"/>
      <c r="GZ82" s="4"/>
      <c r="HA82" s="4"/>
      <c r="HB82" s="4"/>
      <c r="HC82" s="4"/>
      <c r="HD82" s="4"/>
      <c r="HE82" s="4"/>
      <c r="HF82" s="4"/>
      <c r="HG82" s="4"/>
      <c r="HH82" s="4"/>
      <c r="HI82" s="4"/>
      <c r="HJ82" s="4"/>
      <c r="HK82" s="4"/>
      <c r="HL82" s="4"/>
      <c r="HM82" s="4"/>
      <c r="HN82" s="4"/>
      <c r="HO82" s="4"/>
      <c r="HP82" s="4"/>
      <c r="HQ82" s="4"/>
      <c r="HR82" s="4"/>
      <c r="HS82" s="4"/>
      <c r="HT82" s="4"/>
      <c r="HU82" s="4"/>
      <c r="HV82" s="4"/>
      <c r="HW82" s="4"/>
      <c r="HX82" s="4"/>
      <c r="HY82" s="4"/>
      <c r="HZ82" s="4"/>
      <c r="IA82" s="4"/>
      <c r="IB82" s="4"/>
      <c r="IC82" s="4"/>
      <c r="ID82" s="4"/>
      <c r="IE82" s="4"/>
      <c r="IF82" s="4"/>
      <c r="IG82" s="4"/>
      <c r="IH82" s="4"/>
      <c r="II82" s="4"/>
      <c r="IJ82" s="4"/>
      <c r="IK82" s="4"/>
      <c r="IL82" s="4"/>
      <c r="IM82" s="4"/>
      <c r="IN82" s="4"/>
      <c r="IO82" s="4"/>
      <c r="IP82" s="4"/>
      <c r="IQ82" s="4"/>
      <c r="IR82" s="4"/>
      <c r="IS82" s="4"/>
      <c r="IT82" s="4"/>
      <c r="IU82" s="4"/>
      <c r="IV82" s="4"/>
    </row>
    <row r="83" s="86" customFormat="true" ht="15.6" hidden="false" customHeight="false" outlineLevel="0" collapsed="false">
      <c r="A83" s="82"/>
      <c r="B83" s="83"/>
      <c r="C83" s="164" t="s">
        <v>227</v>
      </c>
      <c r="D83" s="165" t="n">
        <v>2025</v>
      </c>
      <c r="E83" s="163"/>
      <c r="F83" s="163"/>
      <c r="G83" s="163"/>
      <c r="H83" s="163"/>
      <c r="I83" s="163"/>
      <c r="BA83" s="4"/>
      <c r="BB83" s="4"/>
      <c r="BC83" s="4"/>
      <c r="BD83" s="4"/>
      <c r="BE83" s="4"/>
      <c r="BF83" s="4"/>
      <c r="BG83" s="4"/>
      <c r="BH83" s="4"/>
      <c r="BI83" s="4"/>
      <c r="BJ83" s="4"/>
      <c r="BK83" s="4"/>
      <c r="BL83" s="4"/>
      <c r="BM83" s="4"/>
      <c r="BN83" s="4"/>
      <c r="BO83" s="4"/>
      <c r="BP83" s="4"/>
      <c r="BQ83" s="4"/>
      <c r="BR83" s="4"/>
      <c r="BS83" s="4"/>
      <c r="BT83" s="4"/>
      <c r="BU83" s="4"/>
      <c r="BV83" s="4"/>
      <c r="BW83" s="4"/>
      <c r="BX83" s="4"/>
      <c r="BY83" s="4"/>
      <c r="BZ83" s="4"/>
      <c r="CA83" s="4"/>
      <c r="CB83" s="4"/>
      <c r="CC83" s="4"/>
      <c r="CD83" s="4"/>
      <c r="CE83" s="4"/>
      <c r="CF83" s="4"/>
      <c r="CG83" s="4"/>
      <c r="CH83" s="4"/>
      <c r="CI83" s="4"/>
      <c r="CJ83" s="4"/>
      <c r="CK83" s="4"/>
      <c r="CL83" s="4"/>
      <c r="CM83" s="4"/>
      <c r="CN83" s="4"/>
      <c r="CO83" s="4"/>
      <c r="CP83" s="4"/>
      <c r="CQ83" s="4"/>
      <c r="CR83" s="4"/>
      <c r="CS83" s="4"/>
      <c r="CT83" s="4"/>
      <c r="CU83" s="4"/>
      <c r="CV83" s="4"/>
      <c r="CW83" s="4"/>
      <c r="CX83" s="4"/>
      <c r="CY83" s="4"/>
      <c r="CZ83" s="4"/>
      <c r="DA83" s="4"/>
      <c r="DB83" s="4"/>
      <c r="DC83" s="4"/>
      <c r="DD83" s="4"/>
      <c r="DE83" s="4"/>
      <c r="DF83" s="4"/>
      <c r="DG83" s="4"/>
      <c r="DH83" s="4"/>
      <c r="DI83" s="4"/>
      <c r="DJ83" s="4"/>
      <c r="DK83" s="4"/>
      <c r="DL83" s="4"/>
      <c r="DM83" s="4"/>
      <c r="DN83" s="4"/>
      <c r="DO83" s="4"/>
      <c r="DP83" s="4"/>
      <c r="DQ83" s="4"/>
      <c r="DR83" s="4"/>
      <c r="DS83" s="4"/>
      <c r="DT83" s="4"/>
      <c r="DU83" s="4"/>
      <c r="DV83" s="4"/>
      <c r="DW83" s="4"/>
      <c r="DX83" s="4"/>
      <c r="DY83" s="4"/>
      <c r="DZ83" s="4"/>
      <c r="EA83" s="4"/>
      <c r="EB83" s="4"/>
      <c r="EC83" s="4"/>
      <c r="ED83" s="4"/>
      <c r="EE83" s="4"/>
      <c r="EF83" s="4"/>
      <c r="EG83" s="4"/>
      <c r="EH83" s="4"/>
      <c r="EI83" s="4"/>
      <c r="EJ83" s="4"/>
      <c r="EK83" s="4"/>
      <c r="EL83" s="4"/>
      <c r="EM83" s="4"/>
      <c r="EN83" s="4"/>
      <c r="EO83" s="4"/>
      <c r="EP83" s="4"/>
      <c r="EQ83" s="4"/>
      <c r="ER83" s="4"/>
      <c r="ES83" s="4"/>
      <c r="ET83" s="4"/>
      <c r="EU83" s="4"/>
      <c r="EV83" s="4"/>
      <c r="EW83" s="4"/>
      <c r="EX83" s="4"/>
      <c r="EY83" s="4"/>
      <c r="EZ83" s="4"/>
      <c r="FA83" s="4"/>
      <c r="FB83" s="4"/>
      <c r="FC83" s="4"/>
      <c r="FD83" s="4"/>
      <c r="FE83" s="4"/>
      <c r="FF83" s="4"/>
      <c r="FG83" s="4"/>
      <c r="FH83" s="4"/>
      <c r="FI83" s="4"/>
      <c r="FJ83" s="4"/>
      <c r="FK83" s="4"/>
      <c r="FL83" s="4"/>
      <c r="FM83" s="4"/>
      <c r="FN83" s="4"/>
      <c r="FO83" s="4"/>
      <c r="FP83" s="4"/>
      <c r="FQ83" s="4"/>
      <c r="FR83" s="4"/>
      <c r="FS83" s="4"/>
      <c r="FT83" s="4"/>
      <c r="FU83" s="4"/>
      <c r="FV83" s="4"/>
      <c r="FW83" s="4"/>
      <c r="FX83" s="4"/>
      <c r="FY83" s="4"/>
      <c r="FZ83" s="4"/>
      <c r="GA83" s="4"/>
      <c r="GB83" s="4"/>
      <c r="GC83" s="4"/>
      <c r="GD83" s="4"/>
      <c r="GE83" s="4"/>
      <c r="GF83" s="4"/>
      <c r="GG83" s="4"/>
      <c r="GH83" s="4"/>
      <c r="GI83" s="4"/>
      <c r="GJ83" s="4"/>
      <c r="GK83" s="4"/>
      <c r="GL83" s="4"/>
      <c r="GM83" s="4"/>
      <c r="GN83" s="4"/>
      <c r="GO83" s="4"/>
      <c r="GP83" s="4"/>
      <c r="GQ83" s="4"/>
      <c r="GR83" s="4"/>
      <c r="GS83" s="4"/>
      <c r="GT83" s="4"/>
      <c r="GU83" s="4"/>
      <c r="GV83" s="4"/>
      <c r="GW83" s="4"/>
      <c r="GX83" s="4"/>
      <c r="GY83" s="4"/>
      <c r="GZ83" s="4"/>
      <c r="HA83" s="4"/>
      <c r="HB83" s="4"/>
      <c r="HC83" s="4"/>
      <c r="HD83" s="4"/>
      <c r="HE83" s="4"/>
      <c r="HF83" s="4"/>
      <c r="HG83" s="4"/>
      <c r="HH83" s="4"/>
      <c r="HI83" s="4"/>
      <c r="HJ83" s="4"/>
      <c r="HK83" s="4"/>
      <c r="HL83" s="4"/>
      <c r="HM83" s="4"/>
      <c r="HN83" s="4"/>
      <c r="HO83" s="4"/>
      <c r="HP83" s="4"/>
      <c r="HQ83" s="4"/>
      <c r="HR83" s="4"/>
      <c r="HS83" s="4"/>
      <c r="HT83" s="4"/>
      <c r="HU83" s="4"/>
      <c r="HV83" s="4"/>
      <c r="HW83" s="4"/>
      <c r="HX83" s="4"/>
      <c r="HY83" s="4"/>
      <c r="HZ83" s="4"/>
      <c r="IA83" s="4"/>
      <c r="IB83" s="4"/>
      <c r="IC83" s="4"/>
      <c r="ID83" s="4"/>
      <c r="IE83" s="4"/>
      <c r="IF83" s="4"/>
      <c r="IG83" s="4"/>
      <c r="IH83" s="4"/>
      <c r="II83" s="4"/>
      <c r="IJ83" s="4"/>
      <c r="IK83" s="4"/>
      <c r="IL83" s="4"/>
      <c r="IM83" s="4"/>
      <c r="IN83" s="4"/>
      <c r="IO83" s="4"/>
      <c r="IP83" s="4"/>
      <c r="IQ83" s="4"/>
      <c r="IR83" s="4"/>
      <c r="IS83" s="4"/>
      <c r="IT83" s="4"/>
      <c r="IU83" s="4"/>
      <c r="IV83" s="4"/>
    </row>
    <row r="84" s="86" customFormat="true" ht="15.6" hidden="false" customHeight="false" outlineLevel="0" collapsed="false">
      <c r="A84" s="82"/>
      <c r="B84" s="83"/>
      <c r="C84" s="164" t="s">
        <v>280</v>
      </c>
      <c r="D84" s="165" t="n">
        <v>2026</v>
      </c>
      <c r="E84" s="167"/>
      <c r="F84" s="167"/>
      <c r="G84" s="167"/>
      <c r="H84" s="167"/>
      <c r="I84" s="167"/>
      <c r="BA84" s="4"/>
      <c r="BB84" s="4"/>
      <c r="BC84" s="4"/>
      <c r="BD84" s="4"/>
      <c r="BE84" s="4"/>
      <c r="BF84" s="4"/>
      <c r="BG84" s="4"/>
      <c r="BH84" s="4"/>
      <c r="BI84" s="4"/>
      <c r="BJ84" s="4"/>
      <c r="BK84" s="4"/>
      <c r="BL84" s="4"/>
      <c r="BM84" s="4"/>
      <c r="BN84" s="4"/>
      <c r="BO84" s="4"/>
      <c r="BP84" s="4"/>
      <c r="BQ84" s="4"/>
      <c r="BR84" s="4"/>
      <c r="BS84" s="4"/>
      <c r="BT84" s="4"/>
      <c r="BU84" s="4"/>
      <c r="BV84" s="4"/>
      <c r="BW84" s="4"/>
      <c r="BX84" s="4"/>
      <c r="BY84" s="4"/>
      <c r="BZ84" s="4"/>
      <c r="CA84" s="4"/>
      <c r="CB84" s="4"/>
      <c r="CC84" s="4"/>
      <c r="CD84" s="4"/>
      <c r="CE84" s="4"/>
      <c r="CF84" s="4"/>
      <c r="CG84" s="4"/>
      <c r="CH84" s="4"/>
      <c r="CI84" s="4"/>
      <c r="CJ84" s="4"/>
      <c r="CK84" s="4"/>
      <c r="CL84" s="4"/>
      <c r="CM84" s="4"/>
      <c r="CN84" s="4"/>
      <c r="CO84" s="4"/>
      <c r="CP84" s="4"/>
      <c r="CQ84" s="4"/>
      <c r="CR84" s="4"/>
      <c r="CS84" s="4"/>
      <c r="CT84" s="4"/>
      <c r="CU84" s="4"/>
      <c r="CV84" s="4"/>
      <c r="CW84" s="4"/>
      <c r="CX84" s="4"/>
      <c r="CY84" s="4"/>
      <c r="CZ84" s="4"/>
      <c r="DA84" s="4"/>
      <c r="DB84" s="4"/>
      <c r="DC84" s="4"/>
      <c r="DD84" s="4"/>
      <c r="DE84" s="4"/>
      <c r="DF84" s="4"/>
      <c r="DG84" s="4"/>
      <c r="DH84" s="4"/>
      <c r="DI84" s="4"/>
      <c r="DJ84" s="4"/>
      <c r="DK84" s="4"/>
      <c r="DL84" s="4"/>
      <c r="DM84" s="4"/>
      <c r="DN84" s="4"/>
      <c r="DO84" s="4"/>
      <c r="DP84" s="4"/>
      <c r="DQ84" s="4"/>
      <c r="DR84" s="4"/>
      <c r="DS84" s="4"/>
      <c r="DT84" s="4"/>
      <c r="DU84" s="4"/>
      <c r="DV84" s="4"/>
      <c r="DW84" s="4"/>
      <c r="DX84" s="4"/>
      <c r="DY84" s="4"/>
      <c r="DZ84" s="4"/>
      <c r="EA84" s="4"/>
      <c r="EB84" s="4"/>
      <c r="EC84" s="4"/>
      <c r="ED84" s="4"/>
      <c r="EE84" s="4"/>
      <c r="EF84" s="4"/>
      <c r="EG84" s="4"/>
      <c r="EH84" s="4"/>
      <c r="EI84" s="4"/>
      <c r="EJ84" s="4"/>
      <c r="EK84" s="4"/>
      <c r="EL84" s="4"/>
      <c r="EM84" s="4"/>
      <c r="EN84" s="4"/>
      <c r="EO84" s="4"/>
      <c r="EP84" s="4"/>
      <c r="EQ84" s="4"/>
      <c r="ER84" s="4"/>
      <c r="ES84" s="4"/>
      <c r="ET84" s="4"/>
      <c r="EU84" s="4"/>
      <c r="EV84" s="4"/>
      <c r="EW84" s="4"/>
      <c r="EX84" s="4"/>
      <c r="EY84" s="4"/>
      <c r="EZ84" s="4"/>
      <c r="FA84" s="4"/>
      <c r="FB84" s="4"/>
      <c r="FC84" s="4"/>
      <c r="FD84" s="4"/>
      <c r="FE84" s="4"/>
      <c r="FF84" s="4"/>
      <c r="FG84" s="4"/>
      <c r="FH84" s="4"/>
      <c r="FI84" s="4"/>
      <c r="FJ84" s="4"/>
      <c r="FK84" s="4"/>
      <c r="FL84" s="4"/>
      <c r="FM84" s="4"/>
      <c r="FN84" s="4"/>
      <c r="FO84" s="4"/>
      <c r="FP84" s="4"/>
      <c r="FQ84" s="4"/>
      <c r="FR84" s="4"/>
      <c r="FS84" s="4"/>
      <c r="FT84" s="4"/>
      <c r="FU84" s="4"/>
      <c r="FV84" s="4"/>
      <c r="FW84" s="4"/>
      <c r="FX84" s="4"/>
      <c r="FY84" s="4"/>
      <c r="FZ84" s="4"/>
      <c r="GA84" s="4"/>
      <c r="GB84" s="4"/>
      <c r="GC84" s="4"/>
      <c r="GD84" s="4"/>
      <c r="GE84" s="4"/>
      <c r="GF84" s="4"/>
      <c r="GG84" s="4"/>
      <c r="GH84" s="4"/>
      <c r="GI84" s="4"/>
      <c r="GJ84" s="4"/>
      <c r="GK84" s="4"/>
      <c r="GL84" s="4"/>
      <c r="GM84" s="4"/>
      <c r="GN84" s="4"/>
      <c r="GO84" s="4"/>
      <c r="GP84" s="4"/>
      <c r="GQ84" s="4"/>
      <c r="GR84" s="4"/>
      <c r="GS84" s="4"/>
      <c r="GT84" s="4"/>
      <c r="GU84" s="4"/>
      <c r="GV84" s="4"/>
      <c r="GW84" s="4"/>
      <c r="GX84" s="4"/>
      <c r="GY84" s="4"/>
      <c r="GZ84" s="4"/>
      <c r="HA84" s="4"/>
      <c r="HB84" s="4"/>
      <c r="HC84" s="4"/>
      <c r="HD84" s="4"/>
      <c r="HE84" s="4"/>
      <c r="HF84" s="4"/>
      <c r="HG84" s="4"/>
      <c r="HH84" s="4"/>
      <c r="HI84" s="4"/>
      <c r="HJ84" s="4"/>
      <c r="HK84" s="4"/>
      <c r="HL84" s="4"/>
      <c r="HM84" s="4"/>
      <c r="HN84" s="4"/>
      <c r="HO84" s="4"/>
      <c r="HP84" s="4"/>
      <c r="HQ84" s="4"/>
      <c r="HR84" s="4"/>
      <c r="HS84" s="4"/>
      <c r="HT84" s="4"/>
      <c r="HU84" s="4"/>
      <c r="HV84" s="4"/>
      <c r="HW84" s="4"/>
      <c r="HX84" s="4"/>
      <c r="HY84" s="4"/>
      <c r="HZ84" s="4"/>
      <c r="IA84" s="4"/>
      <c r="IB84" s="4"/>
      <c r="IC84" s="4"/>
      <c r="ID84" s="4"/>
      <c r="IE84" s="4"/>
      <c r="IF84" s="4"/>
      <c r="IG84" s="4"/>
      <c r="IH84" s="4"/>
      <c r="II84" s="4"/>
      <c r="IJ84" s="4"/>
      <c r="IK84" s="4"/>
      <c r="IL84" s="4"/>
      <c r="IM84" s="4"/>
      <c r="IN84" s="4"/>
      <c r="IO84" s="4"/>
      <c r="IP84" s="4"/>
      <c r="IQ84" s="4"/>
      <c r="IR84" s="4"/>
      <c r="IS84" s="4"/>
      <c r="IT84" s="4"/>
      <c r="IU84" s="4"/>
      <c r="IV84" s="4"/>
    </row>
    <row r="85" customFormat="false" ht="15.6" hidden="false" customHeight="false" outlineLevel="0" collapsed="false">
      <c r="C85" s="166" t="s">
        <v>281</v>
      </c>
      <c r="D85" s="165" t="n">
        <v>2027</v>
      </c>
    </row>
    <row r="86" customFormat="false" ht="15.6" hidden="false" customHeight="false" outlineLevel="0" collapsed="false">
      <c r="C86" s="156" t="s">
        <v>282</v>
      </c>
      <c r="D86" s="165" t="n">
        <v>2028</v>
      </c>
    </row>
  </sheetData>
  <mergeCells count="45">
    <mergeCell ref="L2:M2"/>
    <mergeCell ref="N2:O2"/>
    <mergeCell ref="B4:AT4"/>
    <mergeCell ref="B5:AT5"/>
    <mergeCell ref="B7:AT7"/>
    <mergeCell ref="B8:AT8"/>
    <mergeCell ref="B10:AT10"/>
    <mergeCell ref="B12:AT12"/>
    <mergeCell ref="B13:AT13"/>
    <mergeCell ref="B14:AT14"/>
    <mergeCell ref="B15:B18"/>
    <mergeCell ref="C15:C18"/>
    <mergeCell ref="D15:D18"/>
    <mergeCell ref="E15:AZ15"/>
    <mergeCell ref="E16:T16"/>
    <mergeCell ref="U16:AD16"/>
    <mergeCell ref="AE16:AJ16"/>
    <mergeCell ref="AK16:AN16"/>
    <mergeCell ref="AO16:AT16"/>
    <mergeCell ref="AU16:AX16"/>
    <mergeCell ref="AY16:AZ16"/>
    <mergeCell ref="E17:F17"/>
    <mergeCell ref="G17:H17"/>
    <mergeCell ref="I17:J17"/>
    <mergeCell ref="K17:L17"/>
    <mergeCell ref="M17:N17"/>
    <mergeCell ref="O17:P17"/>
    <mergeCell ref="Q17:R17"/>
    <mergeCell ref="S17:T17"/>
    <mergeCell ref="U17:V17"/>
    <mergeCell ref="W17:X17"/>
    <mergeCell ref="Y17:Z17"/>
    <mergeCell ref="AA17:AB17"/>
    <mergeCell ref="AC17:AD17"/>
    <mergeCell ref="AE17:AF17"/>
    <mergeCell ref="AG17:AH17"/>
    <mergeCell ref="AI17:AJ17"/>
    <mergeCell ref="AK17:AL17"/>
    <mergeCell ref="AM17:AN17"/>
    <mergeCell ref="AO17:AP17"/>
    <mergeCell ref="AQ17:AR17"/>
    <mergeCell ref="AS17:AT17"/>
    <mergeCell ref="AU17:AV17"/>
    <mergeCell ref="AW17:AX17"/>
    <mergeCell ref="AY17:AZ17"/>
  </mergeCells>
  <hyperlinks>
    <hyperlink ref="A61" r:id="rId1" display="https://hz.ru.aliexpress.com/item/5-4-Metal-Figurine-Potbelly-Frog-Trinket-Box-Ring-Holder-Jewelry-Stands-Storage-Box-Wedding-Jewelry/32722403646.html?spm=a2g0s.9042311.0.0.lh5r3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S114"/>
  <sheetViews>
    <sheetView showFormulas="false" showGridLines="true" showRowColHeaders="true" showZeros="true" rightToLeft="false" tabSelected="false" showOutlineSymbols="true" defaultGridColor="true" view="normal" topLeftCell="A23" colorId="64" zoomScale="60" zoomScaleNormal="60" zoomScalePageLayoutView="100" workbookViewId="0">
      <pane xSplit="4" ySplit="5" topLeftCell="E52" activePane="bottomRight" state="frozen"/>
      <selection pane="topLeft" activeCell="A23" activeCellId="0" sqref="A23"/>
      <selection pane="topRight" activeCell="E23" activeCellId="0" sqref="E23"/>
      <selection pane="bottomLeft" activeCell="A52" activeCellId="0" sqref="A52"/>
      <selection pane="bottomRight" activeCell="J54" activeCellId="0" sqref="J54:J59"/>
    </sheetView>
  </sheetViews>
  <sheetFormatPr defaultColWidth="9.1015625" defaultRowHeight="15.6" zeroHeight="false" outlineLevelRow="1" outlineLevelCol="1"/>
  <cols>
    <col collapsed="false" customWidth="true" hidden="false" outlineLevel="0" max="1" min="1" style="191" width="0.33"/>
    <col collapsed="false" customWidth="true" hidden="false" outlineLevel="0" max="2" min="2" style="192" width="12.1"/>
    <col collapsed="false" customWidth="true" hidden="false" outlineLevel="0" max="3" min="3" style="193" width="63.43"/>
    <col collapsed="false" customWidth="true" hidden="false" outlineLevel="0" max="4" min="4" style="192" width="24.55"/>
    <col collapsed="false" customWidth="true" hidden="false" outlineLevel="0" max="5" min="5" style="191" width="18.43"/>
    <col collapsed="false" customWidth="true" hidden="false" outlineLevel="0" max="8" min="6" style="194" width="18.43"/>
    <col collapsed="false" customWidth="true" hidden="false" outlineLevel="0" max="9" min="9" style="195" width="18.43"/>
    <col collapsed="false" customWidth="true" hidden="false" outlineLevel="0" max="10" min="10" style="196" width="25.1"/>
    <col collapsed="false" customWidth="true" hidden="false" outlineLevel="0" max="11" min="11" style="197" width="19.55"/>
    <col collapsed="false" customWidth="true" hidden="false" outlineLevel="0" max="13" min="12" style="195" width="18.43"/>
    <col collapsed="false" customWidth="true" hidden="false" outlineLevel="0" max="14" min="14" style="197" width="18.43"/>
    <col collapsed="false" customWidth="true" hidden="false" outlineLevel="0" max="16" min="15" style="195" width="18.43"/>
    <col collapsed="false" customWidth="true" hidden="false" outlineLevel="0" max="17" min="17" style="195" width="25.87"/>
    <col collapsed="false" customWidth="true" hidden="false" outlineLevel="0" max="25" min="18" style="195" width="18.43"/>
    <col collapsed="false" customWidth="true" hidden="false" outlineLevel="1" max="35" min="26" style="195" width="18.43"/>
    <col collapsed="false" customWidth="true" hidden="false" outlineLevel="0" max="36" min="36" style="196" width="18.43"/>
    <col collapsed="false" customWidth="true" hidden="false" outlineLevel="0" max="70" min="37" style="195" width="18.43"/>
    <col collapsed="false" customWidth="true" hidden="false" outlineLevel="0" max="71" min="71" style="198" width="73.32"/>
    <col collapsed="false" customWidth="false" hidden="false" outlineLevel="0" max="72" min="72" style="191" width="9.1"/>
    <col collapsed="false" customWidth="true" hidden="false" outlineLevel="0" max="73" min="73" style="191" width="23.55"/>
    <col collapsed="false" customWidth="false" hidden="false" outlineLevel="0" max="257" min="74" style="191" width="9.1"/>
  </cols>
  <sheetData>
    <row r="1" customFormat="false" ht="13.2" hidden="false" customHeight="true" outlineLevel="1" collapsed="false">
      <c r="AI1" s="199" t="s">
        <v>289</v>
      </c>
    </row>
    <row r="2" customFormat="false" ht="15.6" hidden="false" customHeight="false" outlineLevel="1" collapsed="false">
      <c r="AI2" s="200" t="s">
        <v>1</v>
      </c>
    </row>
    <row r="3" customFormat="false" ht="15.6" hidden="false" customHeight="false" outlineLevel="1" collapsed="false">
      <c r="AI3" s="200" t="s">
        <v>2</v>
      </c>
    </row>
    <row r="4" customFormat="false" ht="42" hidden="false" customHeight="true" outlineLevel="1" collapsed="false">
      <c r="B4" s="201" t="s">
        <v>290</v>
      </c>
      <c r="C4" s="201"/>
      <c r="D4" s="201"/>
      <c r="E4" s="201"/>
      <c r="F4" s="201"/>
      <c r="G4" s="201"/>
      <c r="H4" s="201"/>
      <c r="I4" s="201"/>
      <c r="J4" s="201"/>
      <c r="K4" s="201"/>
      <c r="L4" s="201"/>
      <c r="M4" s="201"/>
      <c r="N4" s="201"/>
      <c r="O4" s="201"/>
      <c r="P4" s="201"/>
      <c r="Q4" s="201"/>
      <c r="R4" s="201"/>
      <c r="S4" s="201"/>
      <c r="T4" s="201"/>
      <c r="U4" s="201"/>
      <c r="V4" s="201"/>
      <c r="W4" s="201"/>
      <c r="X4" s="201"/>
      <c r="Y4" s="201"/>
      <c r="Z4" s="201"/>
      <c r="AA4" s="201"/>
      <c r="AB4" s="201"/>
      <c r="AC4" s="201"/>
      <c r="AD4" s="201"/>
      <c r="AE4" s="201"/>
      <c r="AF4" s="201"/>
      <c r="AG4" s="201"/>
      <c r="AH4" s="201"/>
      <c r="AI4" s="201"/>
    </row>
    <row r="5" customFormat="false" ht="15.6" hidden="false" customHeight="false" outlineLevel="1" collapsed="false">
      <c r="B5" s="202"/>
      <c r="C5" s="202"/>
      <c r="D5" s="202"/>
      <c r="E5" s="202"/>
      <c r="F5" s="202"/>
      <c r="G5" s="202"/>
      <c r="H5" s="202"/>
      <c r="I5" s="202"/>
      <c r="J5" s="202"/>
      <c r="K5" s="202"/>
      <c r="L5" s="202"/>
      <c r="M5" s="202"/>
      <c r="N5" s="202"/>
      <c r="O5" s="202"/>
      <c r="P5" s="202"/>
      <c r="Q5" s="202"/>
      <c r="R5" s="202"/>
      <c r="S5" s="202"/>
      <c r="T5" s="202"/>
      <c r="U5" s="202"/>
      <c r="V5" s="202"/>
      <c r="W5" s="202"/>
      <c r="X5" s="202"/>
      <c r="Y5" s="202"/>
      <c r="Z5" s="202"/>
      <c r="AA5" s="202"/>
      <c r="AB5" s="202"/>
      <c r="AC5" s="202"/>
      <c r="AD5" s="202"/>
      <c r="AE5" s="202"/>
      <c r="AF5" s="202"/>
      <c r="AG5" s="202"/>
      <c r="AH5" s="202"/>
      <c r="AI5" s="202"/>
      <c r="AJ5" s="203"/>
      <c r="AK5" s="204"/>
      <c r="AL5" s="204"/>
      <c r="AM5" s="204"/>
      <c r="AN5" s="204"/>
      <c r="AO5" s="204"/>
      <c r="AP5" s="204"/>
      <c r="AQ5" s="204"/>
      <c r="AR5" s="204"/>
      <c r="AS5" s="204"/>
      <c r="AT5" s="204"/>
      <c r="AU5" s="204"/>
      <c r="AV5" s="204"/>
      <c r="AW5" s="204"/>
      <c r="AX5" s="204"/>
      <c r="AY5" s="204"/>
      <c r="AZ5" s="204"/>
      <c r="BA5" s="204"/>
      <c r="BB5" s="204"/>
      <c r="BC5" s="204"/>
      <c r="BD5" s="204"/>
      <c r="BE5" s="204"/>
      <c r="BF5" s="204"/>
      <c r="BG5" s="204"/>
      <c r="BH5" s="204"/>
      <c r="BI5" s="204"/>
      <c r="BJ5" s="204"/>
      <c r="BK5" s="204"/>
      <c r="BL5" s="204"/>
      <c r="BM5" s="204"/>
      <c r="BN5" s="204"/>
      <c r="BO5" s="204"/>
      <c r="BP5" s="204"/>
      <c r="BQ5" s="204"/>
      <c r="BR5" s="204"/>
      <c r="BS5" s="205"/>
    </row>
    <row r="6" customFormat="false" ht="24.6" hidden="false" customHeight="true" outlineLevel="1" collapsed="false">
      <c r="B6" s="12" t="s">
        <v>5</v>
      </c>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206"/>
      <c r="AQ6" s="206"/>
      <c r="AR6" s="206"/>
      <c r="AS6" s="206"/>
      <c r="AT6" s="206"/>
      <c r="AU6" s="206"/>
      <c r="AV6" s="206"/>
      <c r="AW6" s="206"/>
      <c r="AX6" s="206"/>
      <c r="AY6" s="206"/>
      <c r="AZ6" s="206"/>
      <c r="BA6" s="206"/>
      <c r="BB6" s="206"/>
      <c r="BC6" s="206"/>
      <c r="BD6" s="206"/>
      <c r="BE6" s="206"/>
      <c r="BF6" s="206"/>
      <c r="BG6" s="206"/>
      <c r="BH6" s="206"/>
      <c r="BI6" s="206"/>
      <c r="BJ6" s="206"/>
      <c r="BK6" s="206"/>
      <c r="BL6" s="206"/>
      <c r="BM6" s="206"/>
      <c r="BN6" s="206"/>
      <c r="BO6" s="206"/>
      <c r="BP6" s="206"/>
      <c r="BQ6" s="206"/>
      <c r="BR6" s="206"/>
      <c r="BS6" s="207"/>
    </row>
    <row r="7" customFormat="false" ht="18.6" hidden="false" customHeight="true" outlineLevel="1" collapsed="false">
      <c r="B7" s="208"/>
      <c r="C7" s="208"/>
      <c r="D7" s="208"/>
      <c r="E7" s="208"/>
      <c r="F7" s="208"/>
      <c r="G7" s="208"/>
      <c r="H7" s="208"/>
      <c r="I7" s="208"/>
      <c r="J7" s="208"/>
      <c r="K7" s="208"/>
      <c r="L7" s="208"/>
      <c r="M7" s="208"/>
      <c r="N7" s="208"/>
      <c r="O7" s="208"/>
      <c r="P7" s="208"/>
      <c r="Q7" s="208"/>
      <c r="R7" s="208"/>
      <c r="S7" s="208"/>
      <c r="T7" s="208"/>
      <c r="U7" s="208"/>
      <c r="V7" s="208"/>
      <c r="W7" s="208"/>
      <c r="X7" s="208"/>
      <c r="Y7" s="208"/>
      <c r="Z7" s="208"/>
      <c r="AA7" s="208"/>
      <c r="AB7" s="208"/>
      <c r="AC7" s="208"/>
      <c r="AD7" s="208"/>
      <c r="AE7" s="208"/>
      <c r="AF7" s="208"/>
      <c r="AG7" s="208"/>
      <c r="AH7" s="208"/>
      <c r="AI7" s="208"/>
      <c r="AJ7" s="209"/>
      <c r="AK7" s="210"/>
      <c r="AL7" s="210"/>
      <c r="AM7" s="210"/>
      <c r="AN7" s="210"/>
      <c r="AO7" s="210"/>
      <c r="AP7" s="210"/>
      <c r="AQ7" s="210"/>
      <c r="AR7" s="210"/>
      <c r="AS7" s="210"/>
      <c r="AT7" s="210"/>
      <c r="AU7" s="210"/>
      <c r="AV7" s="210"/>
      <c r="AW7" s="210"/>
      <c r="AX7" s="210"/>
      <c r="AY7" s="210"/>
      <c r="AZ7" s="210"/>
      <c r="BA7" s="210"/>
      <c r="BB7" s="210"/>
      <c r="BC7" s="210"/>
      <c r="BD7" s="210"/>
      <c r="BE7" s="210"/>
      <c r="BF7" s="210"/>
      <c r="BG7" s="210"/>
      <c r="BH7" s="210"/>
      <c r="BI7" s="210"/>
      <c r="BJ7" s="210"/>
      <c r="BK7" s="210"/>
      <c r="BL7" s="210"/>
      <c r="BM7" s="210"/>
      <c r="BN7" s="210"/>
      <c r="BO7" s="210"/>
      <c r="BP7" s="210"/>
      <c r="BQ7" s="210"/>
      <c r="BR7" s="210"/>
      <c r="BS7" s="211"/>
    </row>
    <row r="8" customFormat="false" ht="15.6" hidden="false" customHeight="false" outlineLevel="1" collapsed="false">
      <c r="B8" s="212"/>
      <c r="C8" s="212"/>
      <c r="D8" s="212"/>
      <c r="E8" s="212"/>
      <c r="F8" s="212"/>
      <c r="G8" s="212"/>
      <c r="H8" s="212"/>
      <c r="I8" s="212"/>
      <c r="J8" s="212"/>
      <c r="K8" s="212"/>
      <c r="L8" s="212"/>
      <c r="M8" s="212"/>
      <c r="N8" s="212"/>
      <c r="O8" s="212"/>
      <c r="P8" s="212"/>
      <c r="Q8" s="212"/>
      <c r="R8" s="212"/>
      <c r="S8" s="212"/>
      <c r="T8" s="212"/>
      <c r="U8" s="212"/>
      <c r="V8" s="212"/>
      <c r="W8" s="212"/>
      <c r="X8" s="212"/>
      <c r="Y8" s="212"/>
      <c r="Z8" s="212"/>
      <c r="AA8" s="212"/>
      <c r="AB8" s="212"/>
      <c r="AC8" s="212"/>
      <c r="AD8" s="212"/>
      <c r="AE8" s="212"/>
      <c r="AF8" s="212"/>
      <c r="AG8" s="212"/>
      <c r="AH8" s="212"/>
      <c r="AI8" s="212"/>
    </row>
    <row r="9" customFormat="false" ht="15.6" hidden="false" customHeight="false" outlineLevel="1" collapsed="false">
      <c r="B9" s="12" t="s">
        <v>291</v>
      </c>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213"/>
      <c r="AQ9" s="213"/>
      <c r="AR9" s="213"/>
      <c r="AS9" s="213"/>
      <c r="AT9" s="213"/>
      <c r="AU9" s="213"/>
      <c r="AV9" s="213"/>
      <c r="AW9" s="213"/>
      <c r="AX9" s="213"/>
      <c r="AY9" s="213"/>
      <c r="AZ9" s="213"/>
      <c r="BA9" s="213"/>
      <c r="BB9" s="213"/>
      <c r="BC9" s="213"/>
      <c r="BD9" s="213"/>
      <c r="BE9" s="213"/>
      <c r="BF9" s="213"/>
      <c r="BG9" s="213"/>
      <c r="BH9" s="213"/>
      <c r="BI9" s="213"/>
      <c r="BJ9" s="213"/>
      <c r="BK9" s="213"/>
      <c r="BL9" s="213"/>
      <c r="BM9" s="213"/>
      <c r="BN9" s="213"/>
      <c r="BO9" s="213"/>
      <c r="BP9" s="213"/>
      <c r="BQ9" s="213"/>
      <c r="BR9" s="213"/>
      <c r="BS9" s="205"/>
    </row>
    <row r="10" customFormat="false" ht="15.6" hidden="false" customHeight="false" outlineLevel="1" collapsed="false">
      <c r="AI10" s="199"/>
      <c r="BI10" s="191"/>
      <c r="BJ10" s="191"/>
      <c r="BK10" s="191"/>
      <c r="BL10" s="191"/>
      <c r="BM10" s="191"/>
      <c r="BN10" s="191"/>
      <c r="BO10" s="191"/>
      <c r="BP10" s="191"/>
      <c r="BQ10" s="191"/>
      <c r="BR10" s="191"/>
      <c r="BS10" s="191"/>
    </row>
    <row r="11" customFormat="false" ht="18" hidden="false" customHeight="false" outlineLevel="0" collapsed="false">
      <c r="B11" s="214" t="s">
        <v>292</v>
      </c>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4"/>
      <c r="AL11" s="214"/>
      <c r="AM11" s="214"/>
      <c r="AN11" s="214"/>
      <c r="AO11" s="214"/>
      <c r="AP11" s="214"/>
      <c r="AQ11" s="214"/>
      <c r="AR11" s="214"/>
      <c r="AS11" s="214"/>
      <c r="AT11" s="214"/>
      <c r="AU11" s="215"/>
      <c r="AV11" s="215"/>
      <c r="AW11" s="215"/>
      <c r="AX11" s="215"/>
      <c r="AY11" s="215"/>
      <c r="AZ11" s="215"/>
      <c r="BA11" s="215"/>
      <c r="BB11" s="215"/>
      <c r="BC11" s="215"/>
      <c r="BD11" s="215"/>
      <c r="BE11" s="215"/>
      <c r="BF11" s="215"/>
      <c r="BG11" s="215"/>
      <c r="BH11" s="215"/>
      <c r="BI11" s="191"/>
      <c r="BJ11" s="191"/>
      <c r="BK11" s="191"/>
      <c r="BL11" s="191"/>
      <c r="BM11" s="191"/>
      <c r="BN11" s="191"/>
      <c r="BO11" s="191"/>
      <c r="BP11" s="191"/>
      <c r="BQ11" s="191"/>
      <c r="BR11" s="191"/>
      <c r="BS11" s="191"/>
    </row>
    <row r="12" customFormat="false" ht="1.5" hidden="false" customHeight="true" outlineLevel="1" collapsed="false">
      <c r="AI12" s="200" t="s">
        <v>2</v>
      </c>
      <c r="BI12" s="191"/>
      <c r="BJ12" s="191"/>
      <c r="BK12" s="191"/>
      <c r="BL12" s="191"/>
      <c r="BM12" s="191"/>
      <c r="BN12" s="191"/>
      <c r="BO12" s="191"/>
      <c r="BP12" s="191"/>
      <c r="BQ12" s="191"/>
      <c r="BR12" s="191"/>
      <c r="BS12" s="191"/>
    </row>
    <row r="13" customFormat="false" ht="15.6" hidden="true" customHeight="true" outlineLevel="1" collapsed="false">
      <c r="B13" s="201" t="s">
        <v>290</v>
      </c>
      <c r="C13" s="201"/>
      <c r="D13" s="201"/>
      <c r="E13" s="201"/>
      <c r="F13" s="201"/>
      <c r="G13" s="201"/>
      <c r="H13" s="201"/>
      <c r="I13" s="201"/>
      <c r="J13" s="201"/>
      <c r="K13" s="201"/>
      <c r="L13" s="201"/>
      <c r="M13" s="201"/>
      <c r="N13" s="201"/>
      <c r="O13" s="201"/>
      <c r="P13" s="201"/>
      <c r="Q13" s="201"/>
      <c r="R13" s="201"/>
      <c r="S13" s="201"/>
      <c r="T13" s="201"/>
      <c r="U13" s="201"/>
      <c r="V13" s="201"/>
      <c r="W13" s="201"/>
      <c r="X13" s="201"/>
      <c r="Y13" s="201"/>
      <c r="Z13" s="201"/>
      <c r="AA13" s="201"/>
      <c r="AB13" s="201"/>
      <c r="AC13" s="201"/>
      <c r="AD13" s="201"/>
      <c r="AE13" s="201"/>
      <c r="AF13" s="201"/>
      <c r="AG13" s="201"/>
      <c r="AH13" s="201"/>
      <c r="AI13" s="201"/>
      <c r="BI13" s="191"/>
      <c r="BJ13" s="191"/>
      <c r="BK13" s="191"/>
      <c r="BL13" s="191"/>
      <c r="BM13" s="191"/>
      <c r="BN13" s="191"/>
      <c r="BO13" s="191"/>
      <c r="BP13" s="191"/>
      <c r="BQ13" s="191"/>
      <c r="BR13" s="191"/>
      <c r="BS13" s="191"/>
    </row>
    <row r="14" customFormat="false" ht="15.6" hidden="true" customHeight="true" outlineLevel="1" collapsed="false">
      <c r="B14" s="202"/>
      <c r="C14" s="202"/>
      <c r="D14" s="202"/>
      <c r="E14" s="202"/>
      <c r="F14" s="202"/>
      <c r="G14" s="202"/>
      <c r="H14" s="202"/>
      <c r="I14" s="202"/>
      <c r="J14" s="202"/>
      <c r="K14" s="202"/>
      <c r="L14" s="202"/>
      <c r="M14" s="202"/>
      <c r="N14" s="202"/>
      <c r="O14" s="202"/>
      <c r="P14" s="202"/>
      <c r="Q14" s="202"/>
      <c r="R14" s="202"/>
      <c r="S14" s="202"/>
      <c r="T14" s="202"/>
      <c r="U14" s="202"/>
      <c r="V14" s="202"/>
      <c r="W14" s="202"/>
      <c r="X14" s="202"/>
      <c r="Y14" s="202"/>
      <c r="Z14" s="202"/>
      <c r="AA14" s="202"/>
      <c r="AB14" s="202"/>
      <c r="AC14" s="202"/>
      <c r="AD14" s="202"/>
      <c r="AE14" s="202"/>
      <c r="AF14" s="202"/>
      <c r="AG14" s="202"/>
      <c r="AH14" s="202"/>
      <c r="AI14" s="202"/>
      <c r="AJ14" s="203"/>
      <c r="AK14" s="204"/>
      <c r="AL14" s="204"/>
      <c r="AM14" s="204"/>
      <c r="AN14" s="204"/>
      <c r="AO14" s="204"/>
      <c r="AP14" s="204"/>
      <c r="AQ14" s="204"/>
      <c r="AR14" s="204"/>
      <c r="AS14" s="204"/>
      <c r="AT14" s="204"/>
      <c r="AU14" s="204"/>
      <c r="AV14" s="204"/>
      <c r="AW14" s="204"/>
      <c r="AX14" s="204"/>
      <c r="AY14" s="204"/>
      <c r="AZ14" s="204"/>
      <c r="BA14" s="204"/>
      <c r="BB14" s="204"/>
      <c r="BC14" s="204"/>
      <c r="BD14" s="204"/>
      <c r="BE14" s="204"/>
      <c r="BF14" s="204"/>
      <c r="BG14" s="204"/>
      <c r="BH14" s="204"/>
      <c r="BI14" s="191"/>
      <c r="BJ14" s="191"/>
      <c r="BK14" s="191"/>
      <c r="BL14" s="191"/>
      <c r="BM14" s="191"/>
      <c r="BN14" s="191"/>
      <c r="BO14" s="191"/>
      <c r="BP14" s="191"/>
      <c r="BQ14" s="191"/>
      <c r="BR14" s="191"/>
      <c r="BS14" s="191"/>
    </row>
    <row r="15" customFormat="false" ht="15.75" hidden="true" customHeight="true" outlineLevel="1" collapsed="false">
      <c r="B15" s="12" t="s">
        <v>293</v>
      </c>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216"/>
      <c r="AK15" s="206"/>
      <c r="AL15" s="206"/>
      <c r="AM15" s="206"/>
      <c r="AN15" s="206"/>
      <c r="AO15" s="206"/>
      <c r="AP15" s="206"/>
      <c r="AQ15" s="206"/>
      <c r="AR15" s="206"/>
      <c r="AS15" s="206"/>
      <c r="AT15" s="206"/>
      <c r="AU15" s="206"/>
      <c r="AV15" s="206"/>
      <c r="AW15" s="206"/>
      <c r="AX15" s="206"/>
      <c r="AY15" s="206"/>
      <c r="AZ15" s="206"/>
      <c r="BA15" s="206"/>
      <c r="BB15" s="206"/>
      <c r="BC15" s="206"/>
      <c r="BD15" s="206"/>
      <c r="BE15" s="206"/>
      <c r="BF15" s="206"/>
      <c r="BG15" s="206"/>
      <c r="BH15" s="206"/>
      <c r="BI15" s="191"/>
      <c r="BJ15" s="191"/>
      <c r="BK15" s="191"/>
      <c r="BL15" s="191"/>
      <c r="BM15" s="191"/>
      <c r="BN15" s="191"/>
      <c r="BO15" s="191"/>
      <c r="BP15" s="191"/>
      <c r="BQ15" s="191"/>
      <c r="BR15" s="191"/>
      <c r="BS15" s="191"/>
    </row>
    <row r="16" customFormat="false" ht="21.75" hidden="true" customHeight="true" outlineLevel="1" collapsed="false">
      <c r="B16" s="208"/>
      <c r="C16" s="208"/>
      <c r="D16" s="208"/>
      <c r="E16" s="208"/>
      <c r="F16" s="208"/>
      <c r="G16" s="208"/>
      <c r="H16" s="208"/>
      <c r="I16" s="208"/>
      <c r="J16" s="208"/>
      <c r="K16" s="208"/>
      <c r="L16" s="208"/>
      <c r="M16" s="208"/>
      <c r="N16" s="208"/>
      <c r="O16" s="208"/>
      <c r="P16" s="208"/>
      <c r="Q16" s="208"/>
      <c r="R16" s="208"/>
      <c r="S16" s="208"/>
      <c r="T16" s="208"/>
      <c r="U16" s="208"/>
      <c r="V16" s="208"/>
      <c r="W16" s="208"/>
      <c r="X16" s="208"/>
      <c r="Y16" s="208"/>
      <c r="Z16" s="208"/>
      <c r="AA16" s="208"/>
      <c r="AB16" s="208"/>
      <c r="AC16" s="208"/>
      <c r="AD16" s="208"/>
      <c r="AE16" s="208"/>
      <c r="AF16" s="208"/>
      <c r="AG16" s="208"/>
      <c r="AH16" s="208"/>
      <c r="AI16" s="208"/>
      <c r="AJ16" s="209"/>
      <c r="AK16" s="210"/>
      <c r="AL16" s="210"/>
      <c r="AM16" s="210"/>
      <c r="AN16" s="210"/>
      <c r="AO16" s="210"/>
      <c r="AP16" s="210"/>
      <c r="AQ16" s="210"/>
      <c r="AR16" s="210"/>
      <c r="AS16" s="210"/>
      <c r="AT16" s="210"/>
      <c r="AU16" s="210"/>
      <c r="AV16" s="210"/>
      <c r="AW16" s="210"/>
      <c r="AX16" s="210"/>
      <c r="AY16" s="210"/>
      <c r="AZ16" s="210"/>
      <c r="BA16" s="210"/>
      <c r="BB16" s="210"/>
      <c r="BC16" s="210"/>
      <c r="BD16" s="210"/>
      <c r="BE16" s="210"/>
      <c r="BF16" s="210"/>
      <c r="BG16" s="210"/>
      <c r="BH16" s="210"/>
      <c r="BI16" s="191"/>
      <c r="BJ16" s="191"/>
      <c r="BK16" s="191"/>
      <c r="BL16" s="191"/>
      <c r="BM16" s="191"/>
      <c r="BN16" s="191"/>
      <c r="BO16" s="191"/>
      <c r="BP16" s="191"/>
      <c r="BQ16" s="191"/>
      <c r="BR16" s="191"/>
      <c r="BS16" s="191"/>
    </row>
    <row r="17" customFormat="false" ht="15.75" hidden="true" customHeight="true" outlineLevel="1" collapsed="false">
      <c r="B17" s="212"/>
      <c r="C17" s="212"/>
      <c r="D17" s="212"/>
      <c r="E17" s="212"/>
      <c r="F17" s="212"/>
      <c r="G17" s="212"/>
      <c r="H17" s="212"/>
      <c r="I17" s="212"/>
      <c r="J17" s="212"/>
      <c r="K17" s="212"/>
      <c r="L17" s="212"/>
      <c r="M17" s="212"/>
      <c r="N17" s="212"/>
      <c r="O17" s="212"/>
      <c r="P17" s="212"/>
      <c r="Q17" s="212"/>
      <c r="R17" s="212"/>
      <c r="S17" s="212"/>
      <c r="T17" s="212"/>
      <c r="U17" s="212"/>
      <c r="V17" s="212"/>
      <c r="W17" s="212"/>
      <c r="X17" s="212"/>
      <c r="Y17" s="212"/>
      <c r="Z17" s="212"/>
      <c r="AA17" s="212"/>
      <c r="AB17" s="212"/>
      <c r="AC17" s="212"/>
      <c r="AD17" s="212"/>
      <c r="AE17" s="212"/>
      <c r="AF17" s="212"/>
      <c r="AG17" s="212"/>
      <c r="AH17" s="212"/>
      <c r="AI17" s="212"/>
      <c r="BI17" s="191"/>
      <c r="BJ17" s="191"/>
      <c r="BK17" s="191"/>
      <c r="BL17" s="191"/>
      <c r="BM17" s="191"/>
      <c r="BN17" s="191"/>
      <c r="BO17" s="191"/>
      <c r="BP17" s="191"/>
      <c r="BQ17" s="191"/>
      <c r="BR17" s="191"/>
      <c r="BS17" s="191"/>
    </row>
    <row r="18" customFormat="false" ht="15.6" hidden="true" customHeight="true" outlineLevel="1" collapsed="false">
      <c r="B18" s="212" t="s">
        <v>294</v>
      </c>
      <c r="C18" s="212"/>
      <c r="D18" s="212"/>
      <c r="E18" s="212"/>
      <c r="F18" s="212"/>
      <c r="G18" s="212"/>
      <c r="H18" s="212"/>
      <c r="I18" s="212"/>
      <c r="J18" s="212"/>
      <c r="K18" s="212"/>
      <c r="L18" s="212"/>
      <c r="M18" s="212"/>
      <c r="N18" s="212"/>
      <c r="O18" s="212"/>
      <c r="P18" s="212"/>
      <c r="Q18" s="212"/>
      <c r="R18" s="212"/>
      <c r="S18" s="212"/>
      <c r="T18" s="212"/>
      <c r="U18" s="212"/>
      <c r="V18" s="212"/>
      <c r="W18" s="212"/>
      <c r="X18" s="212"/>
      <c r="Y18" s="212"/>
      <c r="Z18" s="212"/>
      <c r="AA18" s="212"/>
      <c r="AB18" s="212"/>
      <c r="AC18" s="212"/>
      <c r="AD18" s="212"/>
      <c r="AE18" s="212"/>
      <c r="AF18" s="212"/>
      <c r="AG18" s="212"/>
      <c r="AH18" s="212"/>
      <c r="AI18" s="212"/>
      <c r="AJ18" s="217"/>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191"/>
      <c r="BJ18" s="191"/>
      <c r="BK18" s="191"/>
      <c r="BL18" s="191"/>
      <c r="BM18" s="191"/>
      <c r="BN18" s="191"/>
      <c r="BO18" s="191"/>
      <c r="BP18" s="191"/>
      <c r="BQ18" s="191"/>
      <c r="BR18" s="191"/>
      <c r="BS18" s="191"/>
    </row>
    <row r="19" customFormat="false" ht="16.5" hidden="false" customHeight="true" outlineLevel="1" collapsed="false">
      <c r="B19" s="201"/>
      <c r="C19" s="201"/>
      <c r="D19" s="201"/>
      <c r="E19" s="201"/>
      <c r="F19" s="201"/>
      <c r="G19" s="201"/>
      <c r="H19" s="201"/>
      <c r="I19" s="201"/>
      <c r="J19" s="201"/>
      <c r="K19" s="201"/>
      <c r="L19" s="201"/>
      <c r="M19" s="201"/>
      <c r="N19" s="201"/>
      <c r="O19" s="201"/>
      <c r="P19" s="201"/>
      <c r="Q19" s="201"/>
      <c r="R19" s="201"/>
      <c r="S19" s="201"/>
      <c r="T19" s="201"/>
      <c r="U19" s="201"/>
      <c r="V19" s="201"/>
      <c r="W19" s="201"/>
      <c r="X19" s="201"/>
      <c r="Y19" s="201"/>
      <c r="Z19" s="201"/>
      <c r="AA19" s="201"/>
      <c r="AB19" s="201"/>
      <c r="AC19" s="201"/>
      <c r="AD19" s="201"/>
      <c r="AE19" s="201"/>
      <c r="AF19" s="201"/>
      <c r="AG19" s="201"/>
      <c r="AH19" s="201"/>
      <c r="AI19" s="201"/>
      <c r="AJ19" s="218"/>
      <c r="AK19" s="219"/>
      <c r="AL19" s="219"/>
      <c r="AM19" s="219"/>
      <c r="AN19" s="219"/>
      <c r="AO19" s="219"/>
      <c r="AP19" s="219"/>
      <c r="AQ19" s="219"/>
      <c r="AR19" s="219"/>
      <c r="AS19" s="219"/>
      <c r="AT19" s="219"/>
      <c r="AU19" s="219"/>
      <c r="AV19" s="219"/>
      <c r="AW19" s="219"/>
      <c r="AX19" s="219"/>
      <c r="AY19" s="219"/>
      <c r="AZ19" s="219"/>
      <c r="BA19" s="219"/>
      <c r="BB19" s="219"/>
      <c r="BC19" s="219"/>
      <c r="BD19" s="219"/>
      <c r="BE19" s="219"/>
      <c r="BF19" s="219"/>
      <c r="BG19" s="219"/>
      <c r="BH19" s="219"/>
      <c r="BI19" s="191"/>
      <c r="BJ19" s="191"/>
      <c r="BK19" s="191"/>
      <c r="BL19" s="191"/>
      <c r="BM19" s="191"/>
      <c r="BN19" s="191"/>
      <c r="BO19" s="191"/>
      <c r="BP19" s="191"/>
      <c r="BQ19" s="191"/>
      <c r="BR19" s="191"/>
      <c r="BS19" s="191"/>
    </row>
    <row r="20" customFormat="false" ht="7.5" hidden="false" customHeight="true" outlineLevel="1" collapsed="false">
      <c r="B20" s="212"/>
      <c r="C20" s="212"/>
      <c r="D20" s="212"/>
      <c r="E20" s="212"/>
      <c r="F20" s="212"/>
      <c r="G20" s="212"/>
      <c r="H20" s="212"/>
      <c r="I20" s="212"/>
      <c r="J20" s="212"/>
      <c r="K20" s="212"/>
      <c r="L20" s="212"/>
      <c r="M20" s="212"/>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20"/>
      <c r="AK20" s="221"/>
      <c r="AL20" s="221"/>
      <c r="AM20" s="221"/>
      <c r="AN20" s="221"/>
      <c r="AO20" s="221"/>
      <c r="AP20" s="221"/>
      <c r="AQ20" s="221"/>
      <c r="AR20" s="221"/>
      <c r="AS20" s="221"/>
      <c r="AT20" s="221"/>
      <c r="AU20" s="221"/>
      <c r="AV20" s="221"/>
      <c r="AW20" s="221"/>
      <c r="AX20" s="221"/>
      <c r="AY20" s="221"/>
      <c r="AZ20" s="221"/>
      <c r="BA20" s="221"/>
      <c r="BB20" s="221"/>
      <c r="BC20" s="221"/>
      <c r="BD20" s="221"/>
      <c r="BE20" s="221"/>
      <c r="BF20" s="221"/>
      <c r="BG20" s="221"/>
      <c r="BH20" s="221"/>
      <c r="BI20" s="191"/>
      <c r="BJ20" s="191"/>
      <c r="BK20" s="191"/>
      <c r="BL20" s="191"/>
      <c r="BM20" s="191"/>
      <c r="BN20" s="191"/>
      <c r="BO20" s="191"/>
      <c r="BP20" s="191"/>
      <c r="BQ20" s="191"/>
      <c r="BR20" s="191"/>
      <c r="BS20" s="191"/>
    </row>
    <row r="21" customFormat="false" ht="15.75" hidden="true" customHeight="true" outlineLevel="1" collapsed="false">
      <c r="B21" s="212"/>
      <c r="C21" s="212"/>
      <c r="D21" s="212"/>
      <c r="E21" s="212"/>
      <c r="F21" s="212"/>
      <c r="G21" s="212"/>
      <c r="H21" s="212"/>
      <c r="I21" s="212"/>
      <c r="J21" s="212"/>
      <c r="K21" s="212"/>
      <c r="L21" s="212"/>
      <c r="M21" s="212"/>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20"/>
      <c r="AK21" s="221"/>
      <c r="AL21" s="221"/>
      <c r="AM21" s="221"/>
      <c r="AN21" s="221"/>
      <c r="AO21" s="221"/>
      <c r="AP21" s="221"/>
      <c r="AQ21" s="221"/>
      <c r="AR21" s="221"/>
      <c r="AS21" s="221"/>
      <c r="AT21" s="221"/>
      <c r="AU21" s="221"/>
      <c r="AV21" s="221"/>
      <c r="AW21" s="221"/>
      <c r="AX21" s="221"/>
      <c r="AY21" s="221"/>
      <c r="AZ21" s="221"/>
      <c r="BA21" s="221"/>
      <c r="BB21" s="221"/>
      <c r="BC21" s="221"/>
      <c r="BD21" s="221"/>
      <c r="BE21" s="221"/>
      <c r="BF21" s="221"/>
      <c r="BG21" s="221"/>
      <c r="BH21" s="221"/>
      <c r="BI21" s="191"/>
      <c r="BJ21" s="191"/>
      <c r="BK21" s="191"/>
      <c r="BL21" s="191"/>
      <c r="BM21" s="191"/>
      <c r="BN21" s="191"/>
      <c r="BO21" s="191"/>
      <c r="BP21" s="191"/>
      <c r="BQ21" s="191"/>
      <c r="BR21" s="191"/>
      <c r="BS21" s="191"/>
    </row>
    <row r="22" s="20" customFormat="true" ht="15.75" hidden="true" customHeight="true" outlineLevel="1" collapsed="false">
      <c r="A22" s="17"/>
      <c r="B22" s="18" t="s">
        <v>8</v>
      </c>
      <c r="C22" s="18"/>
      <c r="D22" s="18"/>
      <c r="E22" s="18"/>
      <c r="F22" s="18"/>
      <c r="G22" s="18"/>
      <c r="H22" s="18"/>
      <c r="I22" s="18"/>
      <c r="J22" s="18"/>
      <c r="K22" s="18"/>
      <c r="L22" s="18"/>
      <c r="M22" s="18"/>
      <c r="N22" s="18"/>
      <c r="O22" s="18"/>
      <c r="P22" s="18"/>
      <c r="Q22" s="18"/>
      <c r="R22" s="18"/>
      <c r="S22" s="18"/>
      <c r="T22" s="18"/>
      <c r="U22" s="18"/>
      <c r="V22" s="18"/>
      <c r="W22" s="18"/>
      <c r="X22" s="18"/>
      <c r="Y22" s="18"/>
      <c r="Z22" s="18"/>
      <c r="AA22" s="18"/>
      <c r="AB22" s="18"/>
      <c r="AC22" s="18"/>
      <c r="AD22" s="18"/>
      <c r="AE22" s="18"/>
      <c r="AF22" s="18"/>
      <c r="AG22" s="18"/>
      <c r="AH22" s="18"/>
      <c r="AI22" s="18"/>
      <c r="AJ22" s="18"/>
      <c r="AK22" s="18"/>
      <c r="AL22" s="18"/>
      <c r="AM22" s="18"/>
      <c r="AN22" s="18"/>
      <c r="AO22" s="18"/>
      <c r="AP22" s="19"/>
      <c r="AQ22" s="19"/>
      <c r="AR22" s="19"/>
      <c r="AS22" s="19"/>
      <c r="AT22" s="19"/>
      <c r="AU22" s="19"/>
      <c r="AV22" s="19"/>
      <c r="AW22" s="19"/>
      <c r="AX22" s="19"/>
      <c r="AY22" s="19"/>
      <c r="AZ22" s="19"/>
      <c r="BA22" s="19"/>
      <c r="BB22" s="19"/>
      <c r="BC22" s="19"/>
      <c r="BD22" s="19"/>
      <c r="BE22" s="19"/>
      <c r="BF22" s="19"/>
      <c r="BG22" s="19"/>
      <c r="BH22" s="19"/>
    </row>
    <row r="23" s="20" customFormat="true" ht="15.75" hidden="false" customHeight="true" outlineLevel="1" collapsed="false">
      <c r="A23" s="17"/>
      <c r="B23" s="21"/>
      <c r="C23" s="21"/>
      <c r="D23" s="21"/>
      <c r="E23" s="21"/>
      <c r="F23" s="21"/>
      <c r="G23" s="21"/>
      <c r="H23" s="21"/>
      <c r="I23" s="21"/>
      <c r="J23" s="21"/>
      <c r="K23" s="21"/>
      <c r="L23" s="21"/>
      <c r="M23" s="21"/>
      <c r="N23" s="21"/>
      <c r="O23" s="21"/>
      <c r="P23" s="21"/>
      <c r="Q23" s="21"/>
      <c r="R23" s="21"/>
      <c r="S23" s="21"/>
      <c r="T23" s="21"/>
      <c r="U23" s="21"/>
      <c r="V23" s="21"/>
      <c r="W23" s="21"/>
      <c r="X23" s="21"/>
      <c r="Y23" s="21"/>
      <c r="Z23" s="21"/>
      <c r="AA23" s="21"/>
      <c r="AB23" s="21"/>
      <c r="AC23" s="21"/>
      <c r="AD23" s="21"/>
      <c r="AE23" s="21"/>
      <c r="AF23" s="21"/>
      <c r="AG23" s="21"/>
      <c r="AH23" s="21"/>
      <c r="AI23" s="21"/>
      <c r="AJ23" s="21"/>
      <c r="AK23" s="21"/>
      <c r="AL23" s="21"/>
      <c r="AM23" s="21"/>
      <c r="AN23" s="21"/>
      <c r="AO23" s="21"/>
      <c r="AP23" s="19"/>
      <c r="AQ23" s="19"/>
      <c r="AR23" s="19"/>
      <c r="AS23" s="19"/>
      <c r="AT23" s="19"/>
      <c r="AU23" s="19"/>
      <c r="AV23" s="19"/>
      <c r="AW23" s="19"/>
      <c r="AX23" s="19"/>
      <c r="AY23" s="19"/>
      <c r="AZ23" s="19"/>
      <c r="BA23" s="19"/>
      <c r="BB23" s="19"/>
      <c r="BC23" s="19"/>
      <c r="BD23" s="19"/>
      <c r="BE23" s="19"/>
      <c r="BF23" s="19"/>
      <c r="BG23" s="19"/>
      <c r="BH23" s="19"/>
    </row>
    <row r="24" customFormat="false" ht="66.75" hidden="false" customHeight="true" outlineLevel="0" collapsed="false">
      <c r="B24" s="222" t="s">
        <v>9</v>
      </c>
      <c r="C24" s="222" t="s">
        <v>10</v>
      </c>
      <c r="D24" s="222" t="s">
        <v>295</v>
      </c>
      <c r="E24" s="223" t="s">
        <v>296</v>
      </c>
      <c r="F24" s="224" t="s">
        <v>297</v>
      </c>
      <c r="G24" s="225" t="s">
        <v>298</v>
      </c>
      <c r="H24" s="225"/>
      <c r="I24" s="222" t="s">
        <v>299</v>
      </c>
      <c r="J24" s="222"/>
      <c r="K24" s="222"/>
      <c r="L24" s="222"/>
      <c r="M24" s="222"/>
      <c r="N24" s="222"/>
      <c r="O24" s="226" t="s">
        <v>300</v>
      </c>
      <c r="P24" s="227" t="s">
        <v>301</v>
      </c>
      <c r="Q24" s="227" t="s">
        <v>302</v>
      </c>
      <c r="R24" s="227"/>
      <c r="S24" s="227"/>
      <c r="T24" s="227"/>
      <c r="U24" s="227" t="s">
        <v>303</v>
      </c>
      <c r="V24" s="227"/>
      <c r="W24" s="227" t="s">
        <v>304</v>
      </c>
      <c r="X24" s="227"/>
      <c r="Y24" s="227"/>
      <c r="Z24" s="227" t="s">
        <v>305</v>
      </c>
      <c r="AA24" s="227"/>
      <c r="AB24" s="227"/>
      <c r="AC24" s="227"/>
      <c r="AD24" s="227"/>
      <c r="AE24" s="227"/>
      <c r="AF24" s="227"/>
      <c r="AG24" s="227"/>
      <c r="AH24" s="227"/>
      <c r="AI24" s="227"/>
      <c r="AJ24" s="222" t="s">
        <v>306</v>
      </c>
      <c r="AK24" s="222"/>
      <c r="AL24" s="222"/>
      <c r="AM24" s="222"/>
      <c r="AN24" s="222"/>
      <c r="AO24" s="222"/>
      <c r="AP24" s="222"/>
      <c r="AQ24" s="222"/>
      <c r="AR24" s="222"/>
      <c r="AS24" s="222"/>
      <c r="AT24" s="222"/>
      <c r="AU24" s="222"/>
      <c r="AV24" s="222"/>
      <c r="AW24" s="222"/>
      <c r="AX24" s="222"/>
      <c r="AY24" s="222"/>
      <c r="AZ24" s="222"/>
      <c r="BA24" s="222"/>
      <c r="BB24" s="222"/>
      <c r="BC24" s="222"/>
      <c r="BD24" s="222"/>
      <c r="BE24" s="222"/>
      <c r="BF24" s="222"/>
      <c r="BG24" s="222"/>
      <c r="BH24" s="222"/>
      <c r="BI24" s="222"/>
      <c r="BJ24" s="222"/>
      <c r="BK24" s="222"/>
      <c r="BL24" s="222"/>
      <c r="BM24" s="222"/>
      <c r="BN24" s="222"/>
      <c r="BO24" s="222"/>
      <c r="BP24" s="222"/>
      <c r="BQ24" s="222"/>
      <c r="BR24" s="222"/>
      <c r="BS24" s="222" t="s">
        <v>307</v>
      </c>
    </row>
    <row r="25" customFormat="false" ht="51" hidden="false" customHeight="true" outlineLevel="0" collapsed="false">
      <c r="B25" s="222"/>
      <c r="C25" s="222"/>
      <c r="D25" s="222"/>
      <c r="E25" s="223"/>
      <c r="F25" s="224"/>
      <c r="G25" s="225"/>
      <c r="H25" s="225"/>
      <c r="I25" s="222" t="s">
        <v>44</v>
      </c>
      <c r="J25" s="222"/>
      <c r="K25" s="222"/>
      <c r="L25" s="222" t="s">
        <v>45</v>
      </c>
      <c r="M25" s="222"/>
      <c r="N25" s="222"/>
      <c r="O25" s="226"/>
      <c r="P25" s="227"/>
      <c r="Q25" s="227" t="s">
        <v>44</v>
      </c>
      <c r="R25" s="227"/>
      <c r="S25" s="227" t="s">
        <v>45</v>
      </c>
      <c r="T25" s="227"/>
      <c r="U25" s="227"/>
      <c r="V25" s="227"/>
      <c r="W25" s="227"/>
      <c r="X25" s="227"/>
      <c r="Y25" s="227"/>
      <c r="Z25" s="227" t="s">
        <v>308</v>
      </c>
      <c r="AA25" s="227"/>
      <c r="AB25" s="227"/>
      <c r="AC25" s="227"/>
      <c r="AD25" s="227"/>
      <c r="AE25" s="227" t="s">
        <v>309</v>
      </c>
      <c r="AF25" s="227"/>
      <c r="AG25" s="227"/>
      <c r="AH25" s="227"/>
      <c r="AI25" s="227"/>
      <c r="AJ25" s="227" t="s">
        <v>310</v>
      </c>
      <c r="AK25" s="227"/>
      <c r="AL25" s="227"/>
      <c r="AM25" s="227"/>
      <c r="AN25" s="227"/>
      <c r="AO25" s="227" t="s">
        <v>311</v>
      </c>
      <c r="AP25" s="227"/>
      <c r="AQ25" s="227"/>
      <c r="AR25" s="227"/>
      <c r="AS25" s="227"/>
      <c r="AT25" s="227" t="s">
        <v>312</v>
      </c>
      <c r="AU25" s="227"/>
      <c r="AV25" s="227"/>
      <c r="AW25" s="227"/>
      <c r="AX25" s="227"/>
      <c r="AY25" s="227" t="s">
        <v>313</v>
      </c>
      <c r="AZ25" s="227"/>
      <c r="BA25" s="227"/>
      <c r="BB25" s="227"/>
      <c r="BC25" s="227"/>
      <c r="BD25" s="227" t="s">
        <v>314</v>
      </c>
      <c r="BE25" s="227"/>
      <c r="BF25" s="227"/>
      <c r="BG25" s="227"/>
      <c r="BH25" s="227"/>
      <c r="BI25" s="227" t="s">
        <v>315</v>
      </c>
      <c r="BJ25" s="227"/>
      <c r="BK25" s="227"/>
      <c r="BL25" s="227"/>
      <c r="BM25" s="227"/>
      <c r="BN25" s="227" t="s">
        <v>316</v>
      </c>
      <c r="BO25" s="227"/>
      <c r="BP25" s="227"/>
      <c r="BQ25" s="227"/>
      <c r="BR25" s="227"/>
      <c r="BS25" s="222"/>
    </row>
    <row r="26" customFormat="false" ht="123" hidden="false" customHeight="true" outlineLevel="0" collapsed="false">
      <c r="B26" s="222"/>
      <c r="C26" s="222"/>
      <c r="D26" s="222"/>
      <c r="E26" s="223"/>
      <c r="F26" s="224"/>
      <c r="G26" s="228" t="s">
        <v>317</v>
      </c>
      <c r="H26" s="228" t="s">
        <v>45</v>
      </c>
      <c r="I26" s="229" t="s">
        <v>318</v>
      </c>
      <c r="J26" s="230" t="s">
        <v>319</v>
      </c>
      <c r="K26" s="231" t="s">
        <v>320</v>
      </c>
      <c r="L26" s="229" t="s">
        <v>318</v>
      </c>
      <c r="M26" s="229" t="s">
        <v>319</v>
      </c>
      <c r="N26" s="231" t="s">
        <v>320</v>
      </c>
      <c r="O26" s="226"/>
      <c r="P26" s="227"/>
      <c r="Q26" s="229" t="s">
        <v>321</v>
      </c>
      <c r="R26" s="229" t="s">
        <v>322</v>
      </c>
      <c r="S26" s="229" t="s">
        <v>321</v>
      </c>
      <c r="T26" s="229" t="s">
        <v>322</v>
      </c>
      <c r="U26" s="232" t="s">
        <v>44</v>
      </c>
      <c r="V26" s="232" t="s">
        <v>45</v>
      </c>
      <c r="W26" s="229" t="s">
        <v>323</v>
      </c>
      <c r="X26" s="229" t="s">
        <v>324</v>
      </c>
      <c r="Y26" s="229" t="s">
        <v>325</v>
      </c>
      <c r="Z26" s="229" t="s">
        <v>326</v>
      </c>
      <c r="AA26" s="229" t="s">
        <v>327</v>
      </c>
      <c r="AB26" s="229" t="s">
        <v>328</v>
      </c>
      <c r="AC26" s="232" t="s">
        <v>329</v>
      </c>
      <c r="AD26" s="232" t="s">
        <v>330</v>
      </c>
      <c r="AE26" s="229" t="s">
        <v>326</v>
      </c>
      <c r="AF26" s="229" t="s">
        <v>327</v>
      </c>
      <c r="AG26" s="229" t="s">
        <v>328</v>
      </c>
      <c r="AH26" s="232" t="s">
        <v>329</v>
      </c>
      <c r="AI26" s="232" t="s">
        <v>330</v>
      </c>
      <c r="AJ26" s="229" t="s">
        <v>326</v>
      </c>
      <c r="AK26" s="229" t="s">
        <v>327</v>
      </c>
      <c r="AL26" s="229" t="s">
        <v>328</v>
      </c>
      <c r="AM26" s="232" t="s">
        <v>329</v>
      </c>
      <c r="AN26" s="232" t="s">
        <v>330</v>
      </c>
      <c r="AO26" s="229" t="s">
        <v>326</v>
      </c>
      <c r="AP26" s="229" t="s">
        <v>327</v>
      </c>
      <c r="AQ26" s="229" t="s">
        <v>328</v>
      </c>
      <c r="AR26" s="232" t="s">
        <v>329</v>
      </c>
      <c r="AS26" s="232" t="s">
        <v>330</v>
      </c>
      <c r="AT26" s="229" t="s">
        <v>326</v>
      </c>
      <c r="AU26" s="229" t="s">
        <v>327</v>
      </c>
      <c r="AV26" s="229" t="s">
        <v>328</v>
      </c>
      <c r="AW26" s="232" t="s">
        <v>329</v>
      </c>
      <c r="AX26" s="232" t="s">
        <v>330</v>
      </c>
      <c r="AY26" s="229" t="s">
        <v>326</v>
      </c>
      <c r="AZ26" s="229" t="s">
        <v>327</v>
      </c>
      <c r="BA26" s="229" t="s">
        <v>328</v>
      </c>
      <c r="BB26" s="232" t="s">
        <v>329</v>
      </c>
      <c r="BC26" s="232" t="s">
        <v>330</v>
      </c>
      <c r="BD26" s="229" t="s">
        <v>326</v>
      </c>
      <c r="BE26" s="229" t="s">
        <v>327</v>
      </c>
      <c r="BF26" s="229" t="s">
        <v>328</v>
      </c>
      <c r="BG26" s="232" t="s">
        <v>329</v>
      </c>
      <c r="BH26" s="232" t="s">
        <v>330</v>
      </c>
      <c r="BI26" s="229" t="s">
        <v>326</v>
      </c>
      <c r="BJ26" s="229" t="s">
        <v>327</v>
      </c>
      <c r="BK26" s="229" t="s">
        <v>328</v>
      </c>
      <c r="BL26" s="232" t="s">
        <v>329</v>
      </c>
      <c r="BM26" s="229" t="s">
        <v>330</v>
      </c>
      <c r="BN26" s="229" t="s">
        <v>326</v>
      </c>
      <c r="BO26" s="229" t="s">
        <v>327</v>
      </c>
      <c r="BP26" s="229" t="s">
        <v>328</v>
      </c>
      <c r="BQ26" s="232" t="s">
        <v>329</v>
      </c>
      <c r="BR26" s="229" t="s">
        <v>330</v>
      </c>
      <c r="BS26" s="222"/>
    </row>
    <row r="27" customFormat="false" ht="42" hidden="false" customHeight="true" outlineLevel="0" collapsed="false">
      <c r="A27" s="233"/>
      <c r="B27" s="222" t="n">
        <v>1</v>
      </c>
      <c r="C27" s="234" t="n">
        <v>2</v>
      </c>
      <c r="D27" s="234" t="n">
        <v>3</v>
      </c>
      <c r="E27" s="234" t="n">
        <v>4</v>
      </c>
      <c r="F27" s="234" t="n">
        <v>5</v>
      </c>
      <c r="G27" s="234" t="n">
        <v>6</v>
      </c>
      <c r="H27" s="234" t="n">
        <v>7</v>
      </c>
      <c r="I27" s="234" t="n">
        <v>8</v>
      </c>
      <c r="J27" s="234" t="n">
        <v>9</v>
      </c>
      <c r="K27" s="234" t="n">
        <v>10</v>
      </c>
      <c r="L27" s="234" t="n">
        <v>11</v>
      </c>
      <c r="M27" s="234" t="n">
        <v>12</v>
      </c>
      <c r="N27" s="234" t="n">
        <v>13</v>
      </c>
      <c r="O27" s="234" t="n">
        <v>14</v>
      </c>
      <c r="P27" s="234" t="n">
        <v>15</v>
      </c>
      <c r="Q27" s="234" t="s">
        <v>331</v>
      </c>
      <c r="R27" s="234" t="s">
        <v>332</v>
      </c>
      <c r="S27" s="234" t="s">
        <v>333</v>
      </c>
      <c r="T27" s="234" t="s">
        <v>334</v>
      </c>
      <c r="U27" s="234" t="n">
        <v>17</v>
      </c>
      <c r="V27" s="234" t="n">
        <v>18</v>
      </c>
      <c r="W27" s="234" t="n">
        <v>19</v>
      </c>
      <c r="X27" s="234" t="n">
        <v>20</v>
      </c>
      <c r="Y27" s="234" t="n">
        <v>21</v>
      </c>
      <c r="Z27" s="234" t="n">
        <v>22</v>
      </c>
      <c r="AA27" s="234" t="n">
        <v>23</v>
      </c>
      <c r="AB27" s="234" t="n">
        <v>24</v>
      </c>
      <c r="AC27" s="234" t="n">
        <v>25</v>
      </c>
      <c r="AD27" s="234" t="n">
        <v>26</v>
      </c>
      <c r="AE27" s="234" t="n">
        <v>27</v>
      </c>
      <c r="AF27" s="234" t="n">
        <v>28</v>
      </c>
      <c r="AG27" s="234" t="n">
        <v>29</v>
      </c>
      <c r="AH27" s="234" t="n">
        <v>30</v>
      </c>
      <c r="AI27" s="234" t="n">
        <v>31</v>
      </c>
      <c r="AJ27" s="227" t="s">
        <v>335</v>
      </c>
      <c r="AK27" s="227" t="s">
        <v>336</v>
      </c>
      <c r="AL27" s="227" t="s">
        <v>337</v>
      </c>
      <c r="AM27" s="227" t="s">
        <v>338</v>
      </c>
      <c r="AN27" s="227" t="s">
        <v>339</v>
      </c>
      <c r="AO27" s="227" t="s">
        <v>335</v>
      </c>
      <c r="AP27" s="227" t="s">
        <v>336</v>
      </c>
      <c r="AQ27" s="227" t="s">
        <v>337</v>
      </c>
      <c r="AR27" s="227" t="s">
        <v>338</v>
      </c>
      <c r="AS27" s="227" t="s">
        <v>339</v>
      </c>
      <c r="AT27" s="227" t="s">
        <v>335</v>
      </c>
      <c r="AU27" s="227" t="s">
        <v>336</v>
      </c>
      <c r="AV27" s="227" t="s">
        <v>337</v>
      </c>
      <c r="AW27" s="227" t="s">
        <v>338</v>
      </c>
      <c r="AX27" s="227" t="s">
        <v>339</v>
      </c>
      <c r="AY27" s="227" t="s">
        <v>335</v>
      </c>
      <c r="AZ27" s="227" t="s">
        <v>336</v>
      </c>
      <c r="BA27" s="227" t="s">
        <v>337</v>
      </c>
      <c r="BB27" s="227" t="s">
        <v>338</v>
      </c>
      <c r="BC27" s="227" t="s">
        <v>339</v>
      </c>
      <c r="BD27" s="227" t="s">
        <v>335</v>
      </c>
      <c r="BE27" s="227" t="s">
        <v>336</v>
      </c>
      <c r="BF27" s="227" t="s">
        <v>337</v>
      </c>
      <c r="BG27" s="227" t="s">
        <v>338</v>
      </c>
      <c r="BH27" s="227" t="s">
        <v>339</v>
      </c>
      <c r="BI27" s="234" t="n">
        <v>38</v>
      </c>
      <c r="BJ27" s="234" t="n">
        <v>39</v>
      </c>
      <c r="BK27" s="234" t="n">
        <v>40</v>
      </c>
      <c r="BL27" s="234" t="n">
        <v>41</v>
      </c>
      <c r="BM27" s="234" t="n">
        <v>42</v>
      </c>
      <c r="BN27" s="234" t="n">
        <v>38</v>
      </c>
      <c r="BO27" s="234" t="n">
        <v>39</v>
      </c>
      <c r="BP27" s="234" t="n">
        <v>40</v>
      </c>
      <c r="BQ27" s="234" t="n">
        <v>41</v>
      </c>
      <c r="BR27" s="234" t="n">
        <v>42</v>
      </c>
      <c r="BS27" s="222" t="n">
        <v>43</v>
      </c>
    </row>
    <row r="28" s="238" customFormat="true" ht="45.75" hidden="false" customHeight="true" outlineLevel="0" collapsed="false">
      <c r="A28" s="235"/>
      <c r="B28" s="32" t="n">
        <v>0</v>
      </c>
      <c r="C28" s="33" t="s">
        <v>94</v>
      </c>
      <c r="D28" s="40" t="s">
        <v>98</v>
      </c>
      <c r="E28" s="236" t="s">
        <v>95</v>
      </c>
      <c r="F28" s="236" t="s">
        <v>95</v>
      </c>
      <c r="G28" s="236" t="s">
        <v>95</v>
      </c>
      <c r="H28" s="236" t="s">
        <v>95</v>
      </c>
      <c r="I28" s="236" t="s">
        <v>95</v>
      </c>
      <c r="J28" s="237" t="n">
        <f aca="false">J30+J34+J32</f>
        <v>282.27966161</v>
      </c>
      <c r="K28" s="236" t="s">
        <v>95</v>
      </c>
      <c r="L28" s="236" t="s">
        <v>95</v>
      </c>
      <c r="M28" s="237" t="n">
        <f aca="false">M30+M34+M32</f>
        <v>286.00452445</v>
      </c>
      <c r="N28" s="236" t="s">
        <v>95</v>
      </c>
      <c r="O28" s="236" t="s">
        <v>95</v>
      </c>
      <c r="P28" s="236" t="s">
        <v>95</v>
      </c>
      <c r="Q28" s="237" t="n">
        <f aca="false">Q30+Q34+Q32</f>
        <v>282.27966161</v>
      </c>
      <c r="R28" s="236" t="s">
        <v>95</v>
      </c>
      <c r="S28" s="237" t="n">
        <f aca="false">S30+S34+S32</f>
        <v>286.00452445</v>
      </c>
      <c r="T28" s="236" t="s">
        <v>95</v>
      </c>
      <c r="U28" s="236" t="s">
        <v>95</v>
      </c>
      <c r="V28" s="236" t="s">
        <v>95</v>
      </c>
      <c r="W28" s="236" t="s">
        <v>95</v>
      </c>
      <c r="X28" s="236" t="s">
        <v>95</v>
      </c>
      <c r="Y28" s="236" t="s">
        <v>95</v>
      </c>
      <c r="Z28" s="237" t="n">
        <f aca="false">Z30+Z34+Z32</f>
        <v>38.83760077</v>
      </c>
      <c r="AA28" s="236" t="s">
        <v>95</v>
      </c>
      <c r="AB28" s="236" t="s">
        <v>95</v>
      </c>
      <c r="AC28" s="237" t="n">
        <f aca="false">AC30+AC34+AC32</f>
        <v>38.83760077</v>
      </c>
      <c r="AD28" s="236" t="s">
        <v>95</v>
      </c>
      <c r="AE28" s="237" t="n">
        <f aca="false">AE30+AE34+AE32</f>
        <v>42.56246361</v>
      </c>
      <c r="AF28" s="236" t="s">
        <v>95</v>
      </c>
      <c r="AG28" s="236" t="s">
        <v>95</v>
      </c>
      <c r="AH28" s="237" t="n">
        <f aca="false">AH30+AH34+AH32</f>
        <v>42.56246361</v>
      </c>
      <c r="AI28" s="236" t="s">
        <v>95</v>
      </c>
      <c r="AJ28" s="237" t="n">
        <f aca="false">AJ30+AJ34+AJ32</f>
        <v>38.83760077</v>
      </c>
      <c r="AK28" s="236" t="s">
        <v>95</v>
      </c>
      <c r="AL28" s="236" t="s">
        <v>95</v>
      </c>
      <c r="AM28" s="237" t="n">
        <f aca="false">AM30+AM34+AM32</f>
        <v>38.83760077</v>
      </c>
      <c r="AN28" s="236" t="s">
        <v>95</v>
      </c>
      <c r="AO28" s="237" t="n">
        <f aca="false">AO30+AO34+AO32</f>
        <v>71.48330875</v>
      </c>
      <c r="AP28" s="236" t="s">
        <v>95</v>
      </c>
      <c r="AQ28" s="236" t="s">
        <v>95</v>
      </c>
      <c r="AR28" s="237" t="n">
        <f aca="false">AR30+AR34+AR32</f>
        <v>71.48330875</v>
      </c>
      <c r="AS28" s="236" t="s">
        <v>95</v>
      </c>
      <c r="AT28" s="237" t="n">
        <f aca="false">AT30+AT34+AT32</f>
        <v>98.44716285</v>
      </c>
      <c r="AU28" s="236" t="s">
        <v>95</v>
      </c>
      <c r="AV28" s="236" t="s">
        <v>95</v>
      </c>
      <c r="AW28" s="237" t="n">
        <f aca="false">AW30+AW34+AW32</f>
        <v>98.44716285</v>
      </c>
      <c r="AX28" s="236" t="s">
        <v>95</v>
      </c>
      <c r="AY28" s="237" t="n">
        <f aca="false">AY30+AY34+AY32</f>
        <v>36.98990796</v>
      </c>
      <c r="AZ28" s="236" t="s">
        <v>95</v>
      </c>
      <c r="BA28" s="236" t="s">
        <v>95</v>
      </c>
      <c r="BB28" s="237" t="n">
        <f aca="false">BB30+BB34+BB32</f>
        <v>36.98990796</v>
      </c>
      <c r="BC28" s="236" t="s">
        <v>95</v>
      </c>
      <c r="BD28" s="237" t="n">
        <f aca="false">BD30+BD34+BD32</f>
        <v>36.52168128</v>
      </c>
      <c r="BE28" s="236" t="s">
        <v>95</v>
      </c>
      <c r="BF28" s="236" t="s">
        <v>95</v>
      </c>
      <c r="BG28" s="237" t="n">
        <f aca="false">BG30+BG34+BG32</f>
        <v>36.52168128</v>
      </c>
      <c r="BH28" s="236" t="s">
        <v>95</v>
      </c>
      <c r="BI28" s="237" t="n">
        <f aca="false">BI30+BI34+BI32</f>
        <v>282.27966161</v>
      </c>
      <c r="BJ28" s="236" t="s">
        <v>95</v>
      </c>
      <c r="BK28" s="236" t="s">
        <v>95</v>
      </c>
      <c r="BL28" s="237" t="n">
        <f aca="false">BL30+BL34+BL32</f>
        <v>282.27966161</v>
      </c>
      <c r="BM28" s="236" t="s">
        <v>95</v>
      </c>
      <c r="BN28" s="237" t="n">
        <f aca="false">BN30+BN34+BN32</f>
        <v>286.00452445</v>
      </c>
      <c r="BO28" s="236" t="s">
        <v>95</v>
      </c>
      <c r="BP28" s="236" t="s">
        <v>95</v>
      </c>
      <c r="BQ28" s="237" t="n">
        <f aca="false">BQ30+BQ34+BQ32</f>
        <v>286.00452445</v>
      </c>
      <c r="BR28" s="236" t="s">
        <v>95</v>
      </c>
      <c r="BS28" s="236" t="s">
        <v>95</v>
      </c>
    </row>
    <row r="29" customFormat="false" ht="34.5" hidden="false" customHeight="true" outlineLevel="0" collapsed="false">
      <c r="A29" s="239" t="n">
        <v>1</v>
      </c>
      <c r="B29" s="38" t="s">
        <v>96</v>
      </c>
      <c r="C29" s="39" t="s">
        <v>97</v>
      </c>
      <c r="D29" s="40" t="s">
        <v>98</v>
      </c>
      <c r="E29" s="236" t="s">
        <v>95</v>
      </c>
      <c r="F29" s="236" t="s">
        <v>95</v>
      </c>
      <c r="G29" s="236" t="s">
        <v>95</v>
      </c>
      <c r="H29" s="236" t="s">
        <v>95</v>
      </c>
      <c r="I29" s="236" t="s">
        <v>95</v>
      </c>
      <c r="J29" s="236" t="s">
        <v>95</v>
      </c>
      <c r="K29" s="236" t="s">
        <v>95</v>
      </c>
      <c r="L29" s="236" t="s">
        <v>95</v>
      </c>
      <c r="M29" s="236" t="s">
        <v>95</v>
      </c>
      <c r="N29" s="236" t="s">
        <v>95</v>
      </c>
      <c r="O29" s="236" t="s">
        <v>95</v>
      </c>
      <c r="P29" s="236" t="s">
        <v>95</v>
      </c>
      <c r="Q29" s="236" t="s">
        <v>95</v>
      </c>
      <c r="R29" s="236" t="s">
        <v>95</v>
      </c>
      <c r="S29" s="236" t="s">
        <v>95</v>
      </c>
      <c r="T29" s="236" t="s">
        <v>95</v>
      </c>
      <c r="U29" s="236" t="s">
        <v>95</v>
      </c>
      <c r="V29" s="236" t="s">
        <v>95</v>
      </c>
      <c r="W29" s="236" t="s">
        <v>95</v>
      </c>
      <c r="X29" s="236" t="s">
        <v>95</v>
      </c>
      <c r="Y29" s="236" t="s">
        <v>95</v>
      </c>
      <c r="Z29" s="236" t="s">
        <v>95</v>
      </c>
      <c r="AA29" s="236" t="s">
        <v>95</v>
      </c>
      <c r="AB29" s="236" t="s">
        <v>95</v>
      </c>
      <c r="AC29" s="236" t="s">
        <v>95</v>
      </c>
      <c r="AD29" s="236" t="s">
        <v>95</v>
      </c>
      <c r="AE29" s="236" t="s">
        <v>95</v>
      </c>
      <c r="AF29" s="236" t="s">
        <v>95</v>
      </c>
      <c r="AG29" s="236" t="s">
        <v>95</v>
      </c>
      <c r="AH29" s="236" t="s">
        <v>95</v>
      </c>
      <c r="AI29" s="236" t="s">
        <v>95</v>
      </c>
      <c r="AJ29" s="236" t="s">
        <v>95</v>
      </c>
      <c r="AK29" s="236" t="s">
        <v>95</v>
      </c>
      <c r="AL29" s="236" t="s">
        <v>95</v>
      </c>
      <c r="AM29" s="236" t="s">
        <v>95</v>
      </c>
      <c r="AN29" s="236" t="s">
        <v>95</v>
      </c>
      <c r="AO29" s="236" t="s">
        <v>95</v>
      </c>
      <c r="AP29" s="236" t="s">
        <v>95</v>
      </c>
      <c r="AQ29" s="236" t="s">
        <v>95</v>
      </c>
      <c r="AR29" s="236" t="s">
        <v>95</v>
      </c>
      <c r="AS29" s="236" t="s">
        <v>95</v>
      </c>
      <c r="AT29" s="236" t="s">
        <v>95</v>
      </c>
      <c r="AU29" s="236" t="s">
        <v>95</v>
      </c>
      <c r="AV29" s="236" t="s">
        <v>95</v>
      </c>
      <c r="AW29" s="236" t="s">
        <v>95</v>
      </c>
      <c r="AX29" s="236" t="s">
        <v>95</v>
      </c>
      <c r="AY29" s="236" t="s">
        <v>95</v>
      </c>
      <c r="AZ29" s="236" t="s">
        <v>95</v>
      </c>
      <c r="BA29" s="236" t="s">
        <v>95</v>
      </c>
      <c r="BB29" s="236" t="s">
        <v>95</v>
      </c>
      <c r="BC29" s="236" t="s">
        <v>95</v>
      </c>
      <c r="BD29" s="236" t="s">
        <v>95</v>
      </c>
      <c r="BE29" s="236" t="s">
        <v>95</v>
      </c>
      <c r="BF29" s="236" t="s">
        <v>95</v>
      </c>
      <c r="BG29" s="236" t="s">
        <v>95</v>
      </c>
      <c r="BH29" s="236" t="s">
        <v>95</v>
      </c>
      <c r="BI29" s="236" t="s">
        <v>95</v>
      </c>
      <c r="BJ29" s="236" t="s">
        <v>95</v>
      </c>
      <c r="BK29" s="236" t="s">
        <v>95</v>
      </c>
      <c r="BL29" s="236" t="s">
        <v>95</v>
      </c>
      <c r="BM29" s="236" t="s">
        <v>95</v>
      </c>
      <c r="BN29" s="236" t="s">
        <v>95</v>
      </c>
      <c r="BO29" s="236" t="s">
        <v>95</v>
      </c>
      <c r="BP29" s="236" t="s">
        <v>95</v>
      </c>
      <c r="BQ29" s="236" t="s">
        <v>95</v>
      </c>
      <c r="BR29" s="236" t="s">
        <v>95</v>
      </c>
      <c r="BS29" s="236" t="s">
        <v>95</v>
      </c>
    </row>
    <row r="30" customFormat="false" ht="45.75" hidden="false" customHeight="true" outlineLevel="0" collapsed="false">
      <c r="A30" s="239" t="n">
        <v>2</v>
      </c>
      <c r="B30" s="38" t="s">
        <v>99</v>
      </c>
      <c r="C30" s="39" t="s">
        <v>100</v>
      </c>
      <c r="D30" s="40" t="s">
        <v>98</v>
      </c>
      <c r="E30" s="236" t="s">
        <v>95</v>
      </c>
      <c r="F30" s="236" t="s">
        <v>95</v>
      </c>
      <c r="G30" s="236" t="s">
        <v>95</v>
      </c>
      <c r="H30" s="236" t="s">
        <v>95</v>
      </c>
      <c r="I30" s="236" t="s">
        <v>95</v>
      </c>
      <c r="J30" s="237" t="n">
        <f aca="false">J61</f>
        <v>257.41444162</v>
      </c>
      <c r="K30" s="236" t="s">
        <v>95</v>
      </c>
      <c r="L30" s="236" t="s">
        <v>95</v>
      </c>
      <c r="M30" s="237" t="n">
        <f aca="false">M61</f>
        <v>257.53914401</v>
      </c>
      <c r="N30" s="236" t="s">
        <v>95</v>
      </c>
      <c r="O30" s="236" t="s">
        <v>95</v>
      </c>
      <c r="P30" s="236" t="s">
        <v>95</v>
      </c>
      <c r="Q30" s="237" t="n">
        <f aca="false">Q61</f>
        <v>257.41444162</v>
      </c>
      <c r="R30" s="236" t="s">
        <v>95</v>
      </c>
      <c r="S30" s="237" t="n">
        <f aca="false">S61</f>
        <v>257.53914401</v>
      </c>
      <c r="T30" s="236" t="s">
        <v>95</v>
      </c>
      <c r="U30" s="236" t="s">
        <v>95</v>
      </c>
      <c r="V30" s="236" t="s">
        <v>95</v>
      </c>
      <c r="W30" s="236" t="s">
        <v>95</v>
      </c>
      <c r="X30" s="236" t="s">
        <v>95</v>
      </c>
      <c r="Y30" s="236" t="s">
        <v>95</v>
      </c>
      <c r="Z30" s="237" t="n">
        <f aca="false">Z61</f>
        <v>13.97238078</v>
      </c>
      <c r="AA30" s="236" t="s">
        <v>95</v>
      </c>
      <c r="AB30" s="236" t="s">
        <v>95</v>
      </c>
      <c r="AC30" s="237" t="n">
        <f aca="false">AC61</f>
        <v>13.97238078</v>
      </c>
      <c r="AD30" s="236" t="s">
        <v>95</v>
      </c>
      <c r="AE30" s="237" t="n">
        <f aca="false">AE61</f>
        <v>14.09708317</v>
      </c>
      <c r="AF30" s="236" t="s">
        <v>95</v>
      </c>
      <c r="AG30" s="236" t="s">
        <v>95</v>
      </c>
      <c r="AH30" s="237" t="n">
        <f aca="false">AH61</f>
        <v>14.09708317</v>
      </c>
      <c r="AI30" s="236" t="s">
        <v>95</v>
      </c>
      <c r="AJ30" s="237" t="n">
        <f aca="false">AJ61</f>
        <v>13.97238078</v>
      </c>
      <c r="AK30" s="236" t="s">
        <v>95</v>
      </c>
      <c r="AL30" s="236" t="s">
        <v>95</v>
      </c>
      <c r="AM30" s="237" t="n">
        <f aca="false">AM61</f>
        <v>13.97238078</v>
      </c>
      <c r="AN30" s="236" t="s">
        <v>95</v>
      </c>
      <c r="AO30" s="237" t="n">
        <f aca="false">AO61</f>
        <v>71.48330875</v>
      </c>
      <c r="AP30" s="236" t="s">
        <v>95</v>
      </c>
      <c r="AQ30" s="236" t="s">
        <v>95</v>
      </c>
      <c r="AR30" s="237" t="n">
        <f aca="false">AR61</f>
        <v>71.48330875</v>
      </c>
      <c r="AS30" s="236" t="s">
        <v>95</v>
      </c>
      <c r="AT30" s="237" t="n">
        <f aca="false">AT61</f>
        <v>98.44716285</v>
      </c>
      <c r="AU30" s="236" t="s">
        <v>95</v>
      </c>
      <c r="AV30" s="236" t="s">
        <v>95</v>
      </c>
      <c r="AW30" s="237" t="n">
        <f aca="false">AW61</f>
        <v>98.44716285</v>
      </c>
      <c r="AX30" s="236" t="s">
        <v>95</v>
      </c>
      <c r="AY30" s="237" t="n">
        <f aca="false">AY61</f>
        <v>36.98990796</v>
      </c>
      <c r="AZ30" s="236" t="s">
        <v>95</v>
      </c>
      <c r="BA30" s="236" t="s">
        <v>95</v>
      </c>
      <c r="BB30" s="237" t="n">
        <f aca="false">BB61</f>
        <v>36.98990796</v>
      </c>
      <c r="BC30" s="236" t="s">
        <v>95</v>
      </c>
      <c r="BD30" s="237" t="n">
        <f aca="false">BD61</f>
        <v>36.52168128</v>
      </c>
      <c r="BE30" s="236" t="s">
        <v>95</v>
      </c>
      <c r="BF30" s="236" t="s">
        <v>95</v>
      </c>
      <c r="BG30" s="237" t="n">
        <f aca="false">BG61</f>
        <v>36.52168128</v>
      </c>
      <c r="BH30" s="236" t="s">
        <v>95</v>
      </c>
      <c r="BI30" s="237" t="n">
        <f aca="false">BI61</f>
        <v>257.41444162</v>
      </c>
      <c r="BJ30" s="236" t="s">
        <v>95</v>
      </c>
      <c r="BK30" s="236" t="s">
        <v>95</v>
      </c>
      <c r="BL30" s="237" t="n">
        <f aca="false">BL61</f>
        <v>257.41444162</v>
      </c>
      <c r="BM30" s="236" t="s">
        <v>95</v>
      </c>
      <c r="BN30" s="237" t="n">
        <f aca="false">BN61</f>
        <v>257.53914401</v>
      </c>
      <c r="BO30" s="236" t="s">
        <v>95</v>
      </c>
      <c r="BP30" s="236" t="s">
        <v>95</v>
      </c>
      <c r="BQ30" s="237" t="n">
        <f aca="false">BQ61</f>
        <v>257.53914401</v>
      </c>
      <c r="BR30" s="236" t="s">
        <v>95</v>
      </c>
      <c r="BS30" s="236" t="s">
        <v>95</v>
      </c>
    </row>
    <row r="31" customFormat="false" ht="45.75" hidden="false" customHeight="true" outlineLevel="0" collapsed="false">
      <c r="A31" s="239" t="n">
        <v>3</v>
      </c>
      <c r="B31" s="48" t="s">
        <v>228</v>
      </c>
      <c r="C31" s="43" t="s">
        <v>102</v>
      </c>
      <c r="D31" s="40" t="s">
        <v>98</v>
      </c>
      <c r="E31" s="236" t="s">
        <v>95</v>
      </c>
      <c r="F31" s="236" t="s">
        <v>95</v>
      </c>
      <c r="G31" s="236" t="s">
        <v>95</v>
      </c>
      <c r="H31" s="236" t="s">
        <v>95</v>
      </c>
      <c r="I31" s="236" t="s">
        <v>95</v>
      </c>
      <c r="J31" s="236" t="s">
        <v>95</v>
      </c>
      <c r="K31" s="236" t="s">
        <v>95</v>
      </c>
      <c r="L31" s="236" t="s">
        <v>95</v>
      </c>
      <c r="M31" s="236" t="s">
        <v>95</v>
      </c>
      <c r="N31" s="236" t="s">
        <v>95</v>
      </c>
      <c r="O31" s="236" t="s">
        <v>95</v>
      </c>
      <c r="P31" s="236" t="s">
        <v>95</v>
      </c>
      <c r="Q31" s="236" t="s">
        <v>95</v>
      </c>
      <c r="R31" s="236" t="s">
        <v>95</v>
      </c>
      <c r="S31" s="236" t="s">
        <v>95</v>
      </c>
      <c r="T31" s="236" t="s">
        <v>95</v>
      </c>
      <c r="U31" s="236" t="s">
        <v>95</v>
      </c>
      <c r="V31" s="236" t="s">
        <v>95</v>
      </c>
      <c r="W31" s="236" t="s">
        <v>95</v>
      </c>
      <c r="X31" s="236" t="s">
        <v>95</v>
      </c>
      <c r="Y31" s="236" t="s">
        <v>95</v>
      </c>
      <c r="Z31" s="236" t="s">
        <v>95</v>
      </c>
      <c r="AA31" s="236" t="s">
        <v>95</v>
      </c>
      <c r="AB31" s="236" t="s">
        <v>95</v>
      </c>
      <c r="AC31" s="236" t="s">
        <v>95</v>
      </c>
      <c r="AD31" s="236" t="s">
        <v>95</v>
      </c>
      <c r="AE31" s="236" t="s">
        <v>95</v>
      </c>
      <c r="AF31" s="236" t="s">
        <v>95</v>
      </c>
      <c r="AG31" s="236" t="s">
        <v>95</v>
      </c>
      <c r="AH31" s="236" t="s">
        <v>95</v>
      </c>
      <c r="AI31" s="236" t="s">
        <v>95</v>
      </c>
      <c r="AJ31" s="236" t="s">
        <v>95</v>
      </c>
      <c r="AK31" s="236" t="s">
        <v>95</v>
      </c>
      <c r="AL31" s="236" t="s">
        <v>95</v>
      </c>
      <c r="AM31" s="236" t="s">
        <v>95</v>
      </c>
      <c r="AN31" s="236" t="s">
        <v>95</v>
      </c>
      <c r="AO31" s="236" t="s">
        <v>95</v>
      </c>
      <c r="AP31" s="236" t="s">
        <v>95</v>
      </c>
      <c r="AQ31" s="236" t="s">
        <v>95</v>
      </c>
      <c r="AR31" s="236" t="s">
        <v>95</v>
      </c>
      <c r="AS31" s="236" t="s">
        <v>95</v>
      </c>
      <c r="AT31" s="236" t="s">
        <v>95</v>
      </c>
      <c r="AU31" s="236" t="s">
        <v>95</v>
      </c>
      <c r="AV31" s="236" t="s">
        <v>95</v>
      </c>
      <c r="AW31" s="236" t="s">
        <v>95</v>
      </c>
      <c r="AX31" s="236" t="s">
        <v>95</v>
      </c>
      <c r="AY31" s="236" t="s">
        <v>95</v>
      </c>
      <c r="AZ31" s="236" t="s">
        <v>95</v>
      </c>
      <c r="BA31" s="236" t="s">
        <v>95</v>
      </c>
      <c r="BB31" s="236" t="s">
        <v>95</v>
      </c>
      <c r="BC31" s="236" t="s">
        <v>95</v>
      </c>
      <c r="BD31" s="236" t="s">
        <v>95</v>
      </c>
      <c r="BE31" s="236" t="s">
        <v>95</v>
      </c>
      <c r="BF31" s="236" t="s">
        <v>95</v>
      </c>
      <c r="BG31" s="236" t="s">
        <v>95</v>
      </c>
      <c r="BH31" s="236" t="s">
        <v>95</v>
      </c>
      <c r="BI31" s="236" t="s">
        <v>95</v>
      </c>
      <c r="BJ31" s="236" t="s">
        <v>95</v>
      </c>
      <c r="BK31" s="236" t="s">
        <v>95</v>
      </c>
      <c r="BL31" s="236" t="s">
        <v>95</v>
      </c>
      <c r="BM31" s="236" t="s">
        <v>95</v>
      </c>
      <c r="BN31" s="236" t="s">
        <v>95</v>
      </c>
      <c r="BO31" s="236" t="s">
        <v>95</v>
      </c>
      <c r="BP31" s="236" t="s">
        <v>95</v>
      </c>
      <c r="BQ31" s="236" t="s">
        <v>95</v>
      </c>
      <c r="BR31" s="236" t="s">
        <v>95</v>
      </c>
      <c r="BS31" s="236" t="s">
        <v>95</v>
      </c>
    </row>
    <row r="32" customFormat="false" ht="45.75" hidden="false" customHeight="true" outlineLevel="0" collapsed="false">
      <c r="A32" s="239" t="n">
        <v>4</v>
      </c>
      <c r="B32" s="43" t="s">
        <v>103</v>
      </c>
      <c r="C32" s="43" t="s">
        <v>104</v>
      </c>
      <c r="D32" s="40" t="s">
        <v>98</v>
      </c>
      <c r="E32" s="236" t="s">
        <v>95</v>
      </c>
      <c r="F32" s="236" t="s">
        <v>95</v>
      </c>
      <c r="G32" s="236" t="s">
        <v>95</v>
      </c>
      <c r="H32" s="236" t="s">
        <v>95</v>
      </c>
      <c r="I32" s="236" t="s">
        <v>95</v>
      </c>
      <c r="J32" s="237" t="n">
        <f aca="false">J54</f>
        <v>21.82341999</v>
      </c>
      <c r="K32" s="236" t="s">
        <v>95</v>
      </c>
      <c r="L32" s="236" t="s">
        <v>95</v>
      </c>
      <c r="M32" s="237" t="n">
        <f aca="false">M54</f>
        <v>25.42358044</v>
      </c>
      <c r="N32" s="236" t="s">
        <v>95</v>
      </c>
      <c r="O32" s="236" t="s">
        <v>95</v>
      </c>
      <c r="P32" s="236" t="s">
        <v>95</v>
      </c>
      <c r="Q32" s="237" t="n">
        <f aca="false">Q54</f>
        <v>21.82341999</v>
      </c>
      <c r="R32" s="236" t="s">
        <v>95</v>
      </c>
      <c r="S32" s="237" t="n">
        <f aca="false">S54</f>
        <v>25.42358044</v>
      </c>
      <c r="T32" s="236" t="s">
        <v>95</v>
      </c>
      <c r="U32" s="236" t="s">
        <v>95</v>
      </c>
      <c r="V32" s="236" t="s">
        <v>95</v>
      </c>
      <c r="W32" s="236" t="s">
        <v>95</v>
      </c>
      <c r="X32" s="236" t="s">
        <v>95</v>
      </c>
      <c r="Y32" s="236" t="s">
        <v>95</v>
      </c>
      <c r="Z32" s="237" t="n">
        <f aca="false">Z54</f>
        <v>21.82341999</v>
      </c>
      <c r="AA32" s="236" t="s">
        <v>95</v>
      </c>
      <c r="AB32" s="236" t="s">
        <v>95</v>
      </c>
      <c r="AC32" s="237" t="n">
        <f aca="false">AC54</f>
        <v>21.82341999</v>
      </c>
      <c r="AD32" s="236" t="s">
        <v>95</v>
      </c>
      <c r="AE32" s="237" t="n">
        <f aca="false">AE54</f>
        <v>25.42358044</v>
      </c>
      <c r="AF32" s="236" t="s">
        <v>95</v>
      </c>
      <c r="AG32" s="236" t="s">
        <v>95</v>
      </c>
      <c r="AH32" s="237" t="n">
        <f aca="false">AH54</f>
        <v>25.42358044</v>
      </c>
      <c r="AI32" s="236" t="s">
        <v>95</v>
      </c>
      <c r="AJ32" s="237" t="n">
        <f aca="false">AJ54</f>
        <v>21.82341999</v>
      </c>
      <c r="AK32" s="236" t="s">
        <v>95</v>
      </c>
      <c r="AL32" s="236" t="s">
        <v>95</v>
      </c>
      <c r="AM32" s="237" t="n">
        <f aca="false">AM54</f>
        <v>21.82341999</v>
      </c>
      <c r="AN32" s="236" t="s">
        <v>95</v>
      </c>
      <c r="AO32" s="237" t="n">
        <f aca="false">AO54</f>
        <v>0</v>
      </c>
      <c r="AP32" s="236" t="s">
        <v>95</v>
      </c>
      <c r="AQ32" s="236" t="s">
        <v>95</v>
      </c>
      <c r="AR32" s="237" t="n">
        <f aca="false">AR54</f>
        <v>0</v>
      </c>
      <c r="AS32" s="236" t="s">
        <v>95</v>
      </c>
      <c r="AT32" s="237" t="n">
        <f aca="false">AT54</f>
        <v>0</v>
      </c>
      <c r="AU32" s="236" t="s">
        <v>95</v>
      </c>
      <c r="AV32" s="236" t="s">
        <v>95</v>
      </c>
      <c r="AW32" s="237" t="n">
        <f aca="false">AW54</f>
        <v>0</v>
      </c>
      <c r="AX32" s="236" t="s">
        <v>95</v>
      </c>
      <c r="AY32" s="237" t="n">
        <f aca="false">AY54</f>
        <v>0</v>
      </c>
      <c r="AZ32" s="236" t="s">
        <v>95</v>
      </c>
      <c r="BA32" s="236" t="s">
        <v>95</v>
      </c>
      <c r="BB32" s="237" t="n">
        <f aca="false">BB54</f>
        <v>0</v>
      </c>
      <c r="BC32" s="236" t="s">
        <v>95</v>
      </c>
      <c r="BD32" s="237" t="n">
        <f aca="false">BD54</f>
        <v>0</v>
      </c>
      <c r="BE32" s="236" t="s">
        <v>95</v>
      </c>
      <c r="BF32" s="236" t="s">
        <v>95</v>
      </c>
      <c r="BG32" s="237" t="n">
        <f aca="false">BG54</f>
        <v>0</v>
      </c>
      <c r="BH32" s="236" t="s">
        <v>95</v>
      </c>
      <c r="BI32" s="237" t="n">
        <f aca="false">BI54</f>
        <v>21.82341999</v>
      </c>
      <c r="BJ32" s="236" t="s">
        <v>95</v>
      </c>
      <c r="BK32" s="236" t="s">
        <v>95</v>
      </c>
      <c r="BL32" s="237" t="n">
        <f aca="false">BL54</f>
        <v>21.82341999</v>
      </c>
      <c r="BM32" s="236" t="s">
        <v>95</v>
      </c>
      <c r="BN32" s="237" t="n">
        <f aca="false">BN54</f>
        <v>25.42358044</v>
      </c>
      <c r="BO32" s="236" t="s">
        <v>95</v>
      </c>
      <c r="BP32" s="236" t="s">
        <v>95</v>
      </c>
      <c r="BQ32" s="237" t="n">
        <f aca="false">BQ54</f>
        <v>25.42358044</v>
      </c>
      <c r="BR32" s="236" t="s">
        <v>95</v>
      </c>
      <c r="BS32" s="236" t="s">
        <v>95</v>
      </c>
    </row>
    <row r="33" customFormat="false" ht="45.6" hidden="false" customHeight="true" outlineLevel="0" collapsed="false">
      <c r="A33" s="239" t="n">
        <v>5</v>
      </c>
      <c r="B33" s="44" t="s">
        <v>105</v>
      </c>
      <c r="C33" s="43" t="s">
        <v>106</v>
      </c>
      <c r="D33" s="40" t="s">
        <v>98</v>
      </c>
      <c r="E33" s="236" t="s">
        <v>95</v>
      </c>
      <c r="F33" s="236" t="s">
        <v>95</v>
      </c>
      <c r="G33" s="236" t="s">
        <v>95</v>
      </c>
      <c r="H33" s="236" t="s">
        <v>95</v>
      </c>
      <c r="I33" s="236" t="s">
        <v>95</v>
      </c>
      <c r="J33" s="236" t="s">
        <v>95</v>
      </c>
      <c r="K33" s="236" t="s">
        <v>95</v>
      </c>
      <c r="L33" s="236" t="s">
        <v>95</v>
      </c>
      <c r="M33" s="236" t="s">
        <v>95</v>
      </c>
      <c r="N33" s="236" t="s">
        <v>95</v>
      </c>
      <c r="O33" s="236" t="s">
        <v>95</v>
      </c>
      <c r="P33" s="236" t="s">
        <v>95</v>
      </c>
      <c r="Q33" s="236" t="s">
        <v>95</v>
      </c>
      <c r="R33" s="236" t="s">
        <v>95</v>
      </c>
      <c r="S33" s="236" t="s">
        <v>95</v>
      </c>
      <c r="T33" s="236" t="s">
        <v>95</v>
      </c>
      <c r="U33" s="236" t="s">
        <v>95</v>
      </c>
      <c r="V33" s="236" t="s">
        <v>95</v>
      </c>
      <c r="W33" s="236" t="s">
        <v>95</v>
      </c>
      <c r="X33" s="236" t="s">
        <v>95</v>
      </c>
      <c r="Y33" s="236" t="s">
        <v>95</v>
      </c>
      <c r="Z33" s="236" t="s">
        <v>95</v>
      </c>
      <c r="AA33" s="236" t="s">
        <v>95</v>
      </c>
      <c r="AB33" s="236" t="s">
        <v>95</v>
      </c>
      <c r="AC33" s="236" t="s">
        <v>95</v>
      </c>
      <c r="AD33" s="236" t="s">
        <v>95</v>
      </c>
      <c r="AE33" s="236" t="s">
        <v>95</v>
      </c>
      <c r="AF33" s="236" t="s">
        <v>95</v>
      </c>
      <c r="AG33" s="236" t="s">
        <v>95</v>
      </c>
      <c r="AH33" s="236" t="s">
        <v>95</v>
      </c>
      <c r="AI33" s="236" t="s">
        <v>95</v>
      </c>
      <c r="AJ33" s="236" t="s">
        <v>95</v>
      </c>
      <c r="AK33" s="236" t="s">
        <v>95</v>
      </c>
      <c r="AL33" s="236" t="s">
        <v>95</v>
      </c>
      <c r="AM33" s="236" t="s">
        <v>95</v>
      </c>
      <c r="AN33" s="236" t="s">
        <v>95</v>
      </c>
      <c r="AO33" s="236" t="s">
        <v>95</v>
      </c>
      <c r="AP33" s="236" t="s">
        <v>95</v>
      </c>
      <c r="AQ33" s="236" t="s">
        <v>95</v>
      </c>
      <c r="AR33" s="236" t="s">
        <v>95</v>
      </c>
      <c r="AS33" s="236" t="s">
        <v>95</v>
      </c>
      <c r="AT33" s="236" t="s">
        <v>95</v>
      </c>
      <c r="AU33" s="236" t="s">
        <v>95</v>
      </c>
      <c r="AV33" s="236" t="s">
        <v>95</v>
      </c>
      <c r="AW33" s="236" t="s">
        <v>95</v>
      </c>
      <c r="AX33" s="236" t="s">
        <v>95</v>
      </c>
      <c r="AY33" s="236" t="s">
        <v>95</v>
      </c>
      <c r="AZ33" s="236" t="s">
        <v>95</v>
      </c>
      <c r="BA33" s="236" t="s">
        <v>95</v>
      </c>
      <c r="BB33" s="236" t="s">
        <v>95</v>
      </c>
      <c r="BC33" s="236" t="s">
        <v>95</v>
      </c>
      <c r="BD33" s="236" t="s">
        <v>95</v>
      </c>
      <c r="BE33" s="236" t="s">
        <v>95</v>
      </c>
      <c r="BF33" s="236" t="s">
        <v>95</v>
      </c>
      <c r="BG33" s="236" t="s">
        <v>95</v>
      </c>
      <c r="BH33" s="236" t="s">
        <v>95</v>
      </c>
      <c r="BI33" s="236" t="s">
        <v>95</v>
      </c>
      <c r="BJ33" s="236" t="s">
        <v>95</v>
      </c>
      <c r="BK33" s="236" t="s">
        <v>95</v>
      </c>
      <c r="BL33" s="236" t="s">
        <v>95</v>
      </c>
      <c r="BM33" s="236" t="s">
        <v>95</v>
      </c>
      <c r="BN33" s="236" t="s">
        <v>95</v>
      </c>
      <c r="BO33" s="236" t="s">
        <v>95</v>
      </c>
      <c r="BP33" s="236" t="s">
        <v>95</v>
      </c>
      <c r="BQ33" s="236" t="s">
        <v>95</v>
      </c>
      <c r="BR33" s="236" t="s">
        <v>95</v>
      </c>
      <c r="BS33" s="236" t="s">
        <v>95</v>
      </c>
    </row>
    <row r="34" customFormat="false" ht="45.75" hidden="false" customHeight="true" outlineLevel="0" collapsed="false">
      <c r="A34" s="239" t="n">
        <v>6</v>
      </c>
      <c r="B34" s="43" t="s">
        <v>107</v>
      </c>
      <c r="C34" s="43" t="s">
        <v>108</v>
      </c>
      <c r="D34" s="40" t="s">
        <v>98</v>
      </c>
      <c r="E34" s="236" t="s">
        <v>95</v>
      </c>
      <c r="F34" s="236" t="s">
        <v>95</v>
      </c>
      <c r="G34" s="236" t="s">
        <v>95</v>
      </c>
      <c r="H34" s="236" t="s">
        <v>95</v>
      </c>
      <c r="I34" s="236" t="s">
        <v>95</v>
      </c>
      <c r="J34" s="237" t="n">
        <f aca="false">J113</f>
        <v>3.0418</v>
      </c>
      <c r="K34" s="236" t="s">
        <v>95</v>
      </c>
      <c r="L34" s="236" t="s">
        <v>95</v>
      </c>
      <c r="M34" s="237" t="n">
        <f aca="false">M113</f>
        <v>3.0418</v>
      </c>
      <c r="N34" s="236" t="s">
        <v>95</v>
      </c>
      <c r="O34" s="236" t="s">
        <v>95</v>
      </c>
      <c r="P34" s="236" t="s">
        <v>95</v>
      </c>
      <c r="Q34" s="237" t="n">
        <f aca="false">Q113</f>
        <v>3.0418</v>
      </c>
      <c r="R34" s="236" t="s">
        <v>95</v>
      </c>
      <c r="S34" s="237" t="n">
        <f aca="false">S113</f>
        <v>3.0418</v>
      </c>
      <c r="T34" s="236" t="s">
        <v>95</v>
      </c>
      <c r="U34" s="236" t="s">
        <v>95</v>
      </c>
      <c r="V34" s="236" t="s">
        <v>95</v>
      </c>
      <c r="W34" s="236" t="s">
        <v>95</v>
      </c>
      <c r="X34" s="236" t="s">
        <v>95</v>
      </c>
      <c r="Y34" s="236" t="s">
        <v>95</v>
      </c>
      <c r="Z34" s="237" t="n">
        <f aca="false">Z113</f>
        <v>3.0418</v>
      </c>
      <c r="AA34" s="236" t="s">
        <v>95</v>
      </c>
      <c r="AB34" s="236" t="s">
        <v>95</v>
      </c>
      <c r="AC34" s="237" t="n">
        <f aca="false">AC113</f>
        <v>3.0418</v>
      </c>
      <c r="AD34" s="236" t="s">
        <v>95</v>
      </c>
      <c r="AE34" s="237" t="n">
        <f aca="false">AE113</f>
        <v>3.0418</v>
      </c>
      <c r="AF34" s="236" t="s">
        <v>95</v>
      </c>
      <c r="AG34" s="236" t="s">
        <v>95</v>
      </c>
      <c r="AH34" s="237" t="n">
        <f aca="false">AH113</f>
        <v>3.0418</v>
      </c>
      <c r="AI34" s="236" t="s">
        <v>95</v>
      </c>
      <c r="AJ34" s="237" t="n">
        <f aca="false">AJ113</f>
        <v>3.0418</v>
      </c>
      <c r="AK34" s="236" t="s">
        <v>95</v>
      </c>
      <c r="AL34" s="236" t="s">
        <v>95</v>
      </c>
      <c r="AM34" s="237" t="n">
        <f aca="false">AM113</f>
        <v>3.0418</v>
      </c>
      <c r="AN34" s="236" t="s">
        <v>95</v>
      </c>
      <c r="AO34" s="237" t="n">
        <f aca="false">AO113</f>
        <v>0</v>
      </c>
      <c r="AP34" s="236" t="s">
        <v>95</v>
      </c>
      <c r="AQ34" s="236" t="s">
        <v>95</v>
      </c>
      <c r="AR34" s="237" t="n">
        <f aca="false">AR113</f>
        <v>0</v>
      </c>
      <c r="AS34" s="236" t="s">
        <v>95</v>
      </c>
      <c r="AT34" s="237" t="n">
        <f aca="false">AT113</f>
        <v>0</v>
      </c>
      <c r="AU34" s="236" t="s">
        <v>95</v>
      </c>
      <c r="AV34" s="236" t="s">
        <v>95</v>
      </c>
      <c r="AW34" s="237" t="n">
        <f aca="false">AW113</f>
        <v>0</v>
      </c>
      <c r="AX34" s="236" t="s">
        <v>95</v>
      </c>
      <c r="AY34" s="237" t="n">
        <f aca="false">AY113</f>
        <v>0</v>
      </c>
      <c r="AZ34" s="236" t="s">
        <v>95</v>
      </c>
      <c r="BA34" s="236" t="s">
        <v>95</v>
      </c>
      <c r="BB34" s="237" t="n">
        <f aca="false">BB113</f>
        <v>0</v>
      </c>
      <c r="BC34" s="236" t="s">
        <v>95</v>
      </c>
      <c r="BD34" s="237" t="n">
        <f aca="false">BD113</f>
        <v>0</v>
      </c>
      <c r="BE34" s="236" t="s">
        <v>95</v>
      </c>
      <c r="BF34" s="236" t="s">
        <v>95</v>
      </c>
      <c r="BG34" s="237" t="n">
        <f aca="false">BG113</f>
        <v>0</v>
      </c>
      <c r="BH34" s="236" t="s">
        <v>95</v>
      </c>
      <c r="BI34" s="237" t="n">
        <f aca="false">BI113</f>
        <v>3.0418</v>
      </c>
      <c r="BJ34" s="236" t="s">
        <v>95</v>
      </c>
      <c r="BK34" s="236" t="s">
        <v>95</v>
      </c>
      <c r="BL34" s="237" t="n">
        <f aca="false">BL113</f>
        <v>3.0418</v>
      </c>
      <c r="BM34" s="236" t="s">
        <v>95</v>
      </c>
      <c r="BN34" s="237" t="n">
        <f aca="false">BN113</f>
        <v>3.0418</v>
      </c>
      <c r="BO34" s="236" t="s">
        <v>95</v>
      </c>
      <c r="BP34" s="236" t="s">
        <v>95</v>
      </c>
      <c r="BQ34" s="237" t="n">
        <f aca="false">BQ113</f>
        <v>3.0418</v>
      </c>
      <c r="BR34" s="236" t="s">
        <v>95</v>
      </c>
      <c r="BS34" s="236" t="s">
        <v>95</v>
      </c>
    </row>
    <row r="35" s="238" customFormat="true" ht="24" hidden="false" customHeight="true" outlineLevel="0" collapsed="false">
      <c r="A35" s="240" t="n">
        <v>1</v>
      </c>
      <c r="B35" s="43" t="n">
        <v>1</v>
      </c>
      <c r="C35" s="24" t="s">
        <v>109</v>
      </c>
      <c r="D35" s="46"/>
      <c r="E35" s="236" t="s">
        <v>95</v>
      </c>
      <c r="F35" s="236" t="s">
        <v>95</v>
      </c>
      <c r="G35" s="236" t="s">
        <v>95</v>
      </c>
      <c r="H35" s="236" t="s">
        <v>95</v>
      </c>
      <c r="I35" s="236" t="s">
        <v>95</v>
      </c>
      <c r="J35" s="241" t="s">
        <v>95</v>
      </c>
      <c r="K35" s="236" t="s">
        <v>95</v>
      </c>
      <c r="L35" s="236" t="s">
        <v>95</v>
      </c>
      <c r="M35" s="241" t="s">
        <v>95</v>
      </c>
      <c r="N35" s="236" t="s">
        <v>95</v>
      </c>
      <c r="O35" s="236" t="s">
        <v>95</v>
      </c>
      <c r="P35" s="236" t="s">
        <v>95</v>
      </c>
      <c r="Q35" s="241" t="s">
        <v>95</v>
      </c>
      <c r="R35" s="236" t="s">
        <v>95</v>
      </c>
      <c r="S35" s="241" t="s">
        <v>95</v>
      </c>
      <c r="T35" s="236" t="s">
        <v>95</v>
      </c>
      <c r="U35" s="236" t="s">
        <v>95</v>
      </c>
      <c r="V35" s="236" t="s">
        <v>95</v>
      </c>
      <c r="W35" s="236" t="s">
        <v>95</v>
      </c>
      <c r="X35" s="236" t="s">
        <v>95</v>
      </c>
      <c r="Y35" s="236" t="s">
        <v>95</v>
      </c>
      <c r="Z35" s="241" t="s">
        <v>95</v>
      </c>
      <c r="AA35" s="236" t="s">
        <v>95</v>
      </c>
      <c r="AB35" s="236" t="s">
        <v>95</v>
      </c>
      <c r="AC35" s="241" t="s">
        <v>95</v>
      </c>
      <c r="AD35" s="236" t="s">
        <v>95</v>
      </c>
      <c r="AE35" s="241" t="s">
        <v>95</v>
      </c>
      <c r="AF35" s="236" t="s">
        <v>95</v>
      </c>
      <c r="AG35" s="236" t="s">
        <v>95</v>
      </c>
      <c r="AH35" s="241" t="s">
        <v>95</v>
      </c>
      <c r="AI35" s="236" t="s">
        <v>95</v>
      </c>
      <c r="AJ35" s="241" t="s">
        <v>95</v>
      </c>
      <c r="AK35" s="236" t="s">
        <v>95</v>
      </c>
      <c r="AL35" s="236" t="s">
        <v>95</v>
      </c>
      <c r="AM35" s="241" t="s">
        <v>95</v>
      </c>
      <c r="AN35" s="236" t="s">
        <v>95</v>
      </c>
      <c r="AO35" s="241" t="s">
        <v>95</v>
      </c>
      <c r="AP35" s="236" t="s">
        <v>95</v>
      </c>
      <c r="AQ35" s="236" t="s">
        <v>95</v>
      </c>
      <c r="AR35" s="241" t="s">
        <v>95</v>
      </c>
      <c r="AS35" s="236" t="s">
        <v>95</v>
      </c>
      <c r="AT35" s="241" t="s">
        <v>95</v>
      </c>
      <c r="AU35" s="236" t="s">
        <v>95</v>
      </c>
      <c r="AV35" s="236" t="s">
        <v>95</v>
      </c>
      <c r="AW35" s="241" t="s">
        <v>95</v>
      </c>
      <c r="AX35" s="236" t="s">
        <v>95</v>
      </c>
      <c r="AY35" s="241" t="s">
        <v>95</v>
      </c>
      <c r="AZ35" s="236" t="s">
        <v>95</v>
      </c>
      <c r="BA35" s="236" t="s">
        <v>95</v>
      </c>
      <c r="BB35" s="241" t="s">
        <v>95</v>
      </c>
      <c r="BC35" s="236" t="s">
        <v>95</v>
      </c>
      <c r="BD35" s="241" t="s">
        <v>95</v>
      </c>
      <c r="BE35" s="236" t="s">
        <v>95</v>
      </c>
      <c r="BF35" s="236" t="s">
        <v>95</v>
      </c>
      <c r="BG35" s="241" t="s">
        <v>95</v>
      </c>
      <c r="BH35" s="236" t="s">
        <v>95</v>
      </c>
      <c r="BI35" s="241" t="s">
        <v>95</v>
      </c>
      <c r="BJ35" s="236" t="s">
        <v>95</v>
      </c>
      <c r="BK35" s="236" t="s">
        <v>95</v>
      </c>
      <c r="BL35" s="241" t="s">
        <v>95</v>
      </c>
      <c r="BM35" s="236" t="s">
        <v>95</v>
      </c>
      <c r="BN35" s="241" t="s">
        <v>95</v>
      </c>
      <c r="BO35" s="236" t="s">
        <v>95</v>
      </c>
      <c r="BP35" s="236" t="s">
        <v>95</v>
      </c>
      <c r="BQ35" s="241" t="s">
        <v>95</v>
      </c>
      <c r="BR35" s="236" t="s">
        <v>95</v>
      </c>
      <c r="BS35" s="236" t="s">
        <v>95</v>
      </c>
    </row>
    <row r="36" customFormat="false" ht="33" hidden="false" customHeight="true" outlineLevel="0" collapsed="false">
      <c r="A36" s="139"/>
      <c r="B36" s="48" t="s">
        <v>110</v>
      </c>
      <c r="C36" s="43" t="s">
        <v>111</v>
      </c>
      <c r="D36" s="46" t="s">
        <v>98</v>
      </c>
      <c r="E36" s="236" t="s">
        <v>95</v>
      </c>
      <c r="F36" s="236" t="s">
        <v>95</v>
      </c>
      <c r="G36" s="236" t="s">
        <v>95</v>
      </c>
      <c r="H36" s="236" t="s">
        <v>95</v>
      </c>
      <c r="I36" s="236" t="s">
        <v>95</v>
      </c>
      <c r="J36" s="241" t="s">
        <v>95</v>
      </c>
      <c r="K36" s="236" t="s">
        <v>95</v>
      </c>
      <c r="L36" s="236" t="s">
        <v>95</v>
      </c>
      <c r="M36" s="241" t="s">
        <v>95</v>
      </c>
      <c r="N36" s="236" t="s">
        <v>95</v>
      </c>
      <c r="O36" s="236" t="s">
        <v>95</v>
      </c>
      <c r="P36" s="236" t="s">
        <v>95</v>
      </c>
      <c r="Q36" s="241" t="s">
        <v>95</v>
      </c>
      <c r="R36" s="236" t="s">
        <v>95</v>
      </c>
      <c r="S36" s="241" t="s">
        <v>95</v>
      </c>
      <c r="T36" s="236" t="s">
        <v>95</v>
      </c>
      <c r="U36" s="236" t="s">
        <v>95</v>
      </c>
      <c r="V36" s="236" t="s">
        <v>95</v>
      </c>
      <c r="W36" s="236" t="s">
        <v>95</v>
      </c>
      <c r="X36" s="236" t="s">
        <v>95</v>
      </c>
      <c r="Y36" s="236" t="s">
        <v>95</v>
      </c>
      <c r="Z36" s="241" t="s">
        <v>95</v>
      </c>
      <c r="AA36" s="236" t="s">
        <v>95</v>
      </c>
      <c r="AB36" s="236" t="s">
        <v>95</v>
      </c>
      <c r="AC36" s="241" t="s">
        <v>95</v>
      </c>
      <c r="AD36" s="236" t="s">
        <v>95</v>
      </c>
      <c r="AE36" s="241" t="s">
        <v>95</v>
      </c>
      <c r="AF36" s="236" t="s">
        <v>95</v>
      </c>
      <c r="AG36" s="236" t="s">
        <v>95</v>
      </c>
      <c r="AH36" s="241" t="s">
        <v>95</v>
      </c>
      <c r="AI36" s="236" t="s">
        <v>95</v>
      </c>
      <c r="AJ36" s="241" t="s">
        <v>95</v>
      </c>
      <c r="AK36" s="236" t="s">
        <v>95</v>
      </c>
      <c r="AL36" s="236" t="s">
        <v>95</v>
      </c>
      <c r="AM36" s="241" t="s">
        <v>95</v>
      </c>
      <c r="AN36" s="236" t="s">
        <v>95</v>
      </c>
      <c r="AO36" s="241" t="s">
        <v>95</v>
      </c>
      <c r="AP36" s="236" t="s">
        <v>95</v>
      </c>
      <c r="AQ36" s="236" t="s">
        <v>95</v>
      </c>
      <c r="AR36" s="241" t="s">
        <v>95</v>
      </c>
      <c r="AS36" s="236" t="s">
        <v>95</v>
      </c>
      <c r="AT36" s="241" t="s">
        <v>95</v>
      </c>
      <c r="AU36" s="236" t="s">
        <v>95</v>
      </c>
      <c r="AV36" s="236" t="s">
        <v>95</v>
      </c>
      <c r="AW36" s="241" t="s">
        <v>95</v>
      </c>
      <c r="AX36" s="236" t="s">
        <v>95</v>
      </c>
      <c r="AY36" s="241" t="s">
        <v>95</v>
      </c>
      <c r="AZ36" s="236" t="s">
        <v>95</v>
      </c>
      <c r="BA36" s="236" t="s">
        <v>95</v>
      </c>
      <c r="BB36" s="241" t="s">
        <v>95</v>
      </c>
      <c r="BC36" s="236" t="s">
        <v>95</v>
      </c>
      <c r="BD36" s="241" t="s">
        <v>95</v>
      </c>
      <c r="BE36" s="236" t="s">
        <v>95</v>
      </c>
      <c r="BF36" s="236" t="s">
        <v>95</v>
      </c>
      <c r="BG36" s="241" t="s">
        <v>95</v>
      </c>
      <c r="BH36" s="236" t="s">
        <v>95</v>
      </c>
      <c r="BI36" s="241" t="s">
        <v>95</v>
      </c>
      <c r="BJ36" s="236" t="s">
        <v>95</v>
      </c>
      <c r="BK36" s="236" t="s">
        <v>95</v>
      </c>
      <c r="BL36" s="241" t="s">
        <v>95</v>
      </c>
      <c r="BM36" s="236" t="s">
        <v>95</v>
      </c>
      <c r="BN36" s="241" t="s">
        <v>95</v>
      </c>
      <c r="BO36" s="236" t="s">
        <v>95</v>
      </c>
      <c r="BP36" s="236" t="s">
        <v>95</v>
      </c>
      <c r="BQ36" s="241" t="s">
        <v>95</v>
      </c>
      <c r="BR36" s="236" t="s">
        <v>95</v>
      </c>
      <c r="BS36" s="236" t="s">
        <v>95</v>
      </c>
    </row>
    <row r="37" customFormat="false" ht="31.2" hidden="false" customHeight="false" outlineLevel="0" collapsed="false">
      <c r="A37" s="139"/>
      <c r="B37" s="44" t="s">
        <v>340</v>
      </c>
      <c r="C37" s="43" t="s">
        <v>113</v>
      </c>
      <c r="D37" s="46" t="s">
        <v>98</v>
      </c>
      <c r="E37" s="236" t="s">
        <v>95</v>
      </c>
      <c r="F37" s="236" t="s">
        <v>95</v>
      </c>
      <c r="G37" s="236" t="s">
        <v>95</v>
      </c>
      <c r="H37" s="236" t="s">
        <v>95</v>
      </c>
      <c r="I37" s="236" t="s">
        <v>95</v>
      </c>
      <c r="J37" s="241" t="s">
        <v>95</v>
      </c>
      <c r="K37" s="236" t="s">
        <v>95</v>
      </c>
      <c r="L37" s="236" t="s">
        <v>95</v>
      </c>
      <c r="M37" s="241" t="s">
        <v>95</v>
      </c>
      <c r="N37" s="236" t="s">
        <v>95</v>
      </c>
      <c r="O37" s="236" t="s">
        <v>95</v>
      </c>
      <c r="P37" s="236" t="s">
        <v>95</v>
      </c>
      <c r="Q37" s="241" t="s">
        <v>95</v>
      </c>
      <c r="R37" s="236" t="s">
        <v>95</v>
      </c>
      <c r="S37" s="241" t="s">
        <v>95</v>
      </c>
      <c r="T37" s="236" t="s">
        <v>95</v>
      </c>
      <c r="U37" s="236" t="s">
        <v>95</v>
      </c>
      <c r="V37" s="236" t="s">
        <v>95</v>
      </c>
      <c r="W37" s="236" t="s">
        <v>95</v>
      </c>
      <c r="X37" s="236" t="s">
        <v>95</v>
      </c>
      <c r="Y37" s="236" t="s">
        <v>95</v>
      </c>
      <c r="Z37" s="241" t="s">
        <v>95</v>
      </c>
      <c r="AA37" s="236" t="s">
        <v>95</v>
      </c>
      <c r="AB37" s="236" t="s">
        <v>95</v>
      </c>
      <c r="AC37" s="241" t="s">
        <v>95</v>
      </c>
      <c r="AD37" s="236" t="s">
        <v>95</v>
      </c>
      <c r="AE37" s="241" t="s">
        <v>95</v>
      </c>
      <c r="AF37" s="236" t="s">
        <v>95</v>
      </c>
      <c r="AG37" s="236" t="s">
        <v>95</v>
      </c>
      <c r="AH37" s="241" t="s">
        <v>95</v>
      </c>
      <c r="AI37" s="236" t="s">
        <v>95</v>
      </c>
      <c r="AJ37" s="241" t="s">
        <v>95</v>
      </c>
      <c r="AK37" s="236" t="s">
        <v>95</v>
      </c>
      <c r="AL37" s="236" t="s">
        <v>95</v>
      </c>
      <c r="AM37" s="241" t="s">
        <v>95</v>
      </c>
      <c r="AN37" s="236" t="s">
        <v>95</v>
      </c>
      <c r="AO37" s="241" t="s">
        <v>95</v>
      </c>
      <c r="AP37" s="236" t="s">
        <v>95</v>
      </c>
      <c r="AQ37" s="236" t="s">
        <v>95</v>
      </c>
      <c r="AR37" s="241" t="s">
        <v>95</v>
      </c>
      <c r="AS37" s="236" t="s">
        <v>95</v>
      </c>
      <c r="AT37" s="241" t="s">
        <v>95</v>
      </c>
      <c r="AU37" s="236" t="s">
        <v>95</v>
      </c>
      <c r="AV37" s="236" t="s">
        <v>95</v>
      </c>
      <c r="AW37" s="241" t="s">
        <v>95</v>
      </c>
      <c r="AX37" s="236" t="s">
        <v>95</v>
      </c>
      <c r="AY37" s="241" t="s">
        <v>95</v>
      </c>
      <c r="AZ37" s="236" t="s">
        <v>95</v>
      </c>
      <c r="BA37" s="236" t="s">
        <v>95</v>
      </c>
      <c r="BB37" s="241" t="s">
        <v>95</v>
      </c>
      <c r="BC37" s="236" t="s">
        <v>95</v>
      </c>
      <c r="BD37" s="241" t="s">
        <v>95</v>
      </c>
      <c r="BE37" s="236" t="s">
        <v>95</v>
      </c>
      <c r="BF37" s="236" t="s">
        <v>95</v>
      </c>
      <c r="BG37" s="241" t="s">
        <v>95</v>
      </c>
      <c r="BH37" s="236" t="s">
        <v>95</v>
      </c>
      <c r="BI37" s="241" t="s">
        <v>95</v>
      </c>
      <c r="BJ37" s="236" t="s">
        <v>95</v>
      </c>
      <c r="BK37" s="236" t="s">
        <v>95</v>
      </c>
      <c r="BL37" s="241" t="s">
        <v>95</v>
      </c>
      <c r="BM37" s="236" t="s">
        <v>95</v>
      </c>
      <c r="BN37" s="241" t="s">
        <v>95</v>
      </c>
      <c r="BO37" s="236" t="s">
        <v>95</v>
      </c>
      <c r="BP37" s="236" t="s">
        <v>95</v>
      </c>
      <c r="BQ37" s="241" t="s">
        <v>95</v>
      </c>
      <c r="BR37" s="236" t="s">
        <v>95</v>
      </c>
      <c r="BS37" s="236" t="s">
        <v>95</v>
      </c>
    </row>
    <row r="38" customFormat="false" ht="46.8" hidden="false" customHeight="false" outlineLevel="0" collapsed="false">
      <c r="A38" s="139"/>
      <c r="B38" s="43" t="s">
        <v>341</v>
      </c>
      <c r="C38" s="43" t="s">
        <v>115</v>
      </c>
      <c r="D38" s="46" t="s">
        <v>98</v>
      </c>
      <c r="E38" s="236" t="s">
        <v>95</v>
      </c>
      <c r="F38" s="236" t="s">
        <v>95</v>
      </c>
      <c r="G38" s="236" t="s">
        <v>95</v>
      </c>
      <c r="H38" s="236" t="s">
        <v>95</v>
      </c>
      <c r="I38" s="236" t="s">
        <v>95</v>
      </c>
      <c r="J38" s="241" t="s">
        <v>95</v>
      </c>
      <c r="K38" s="236" t="s">
        <v>95</v>
      </c>
      <c r="L38" s="236" t="s">
        <v>95</v>
      </c>
      <c r="M38" s="241" t="s">
        <v>95</v>
      </c>
      <c r="N38" s="236" t="s">
        <v>95</v>
      </c>
      <c r="O38" s="236" t="s">
        <v>95</v>
      </c>
      <c r="P38" s="236" t="s">
        <v>95</v>
      </c>
      <c r="Q38" s="241" t="s">
        <v>95</v>
      </c>
      <c r="R38" s="236" t="s">
        <v>95</v>
      </c>
      <c r="S38" s="241" t="s">
        <v>95</v>
      </c>
      <c r="T38" s="236" t="s">
        <v>95</v>
      </c>
      <c r="U38" s="236" t="s">
        <v>95</v>
      </c>
      <c r="V38" s="236" t="s">
        <v>95</v>
      </c>
      <c r="W38" s="236" t="s">
        <v>95</v>
      </c>
      <c r="X38" s="236" t="s">
        <v>95</v>
      </c>
      <c r="Y38" s="236" t="s">
        <v>95</v>
      </c>
      <c r="Z38" s="241" t="s">
        <v>95</v>
      </c>
      <c r="AA38" s="236" t="s">
        <v>95</v>
      </c>
      <c r="AB38" s="236" t="s">
        <v>95</v>
      </c>
      <c r="AC38" s="241" t="s">
        <v>95</v>
      </c>
      <c r="AD38" s="236" t="s">
        <v>95</v>
      </c>
      <c r="AE38" s="241" t="s">
        <v>95</v>
      </c>
      <c r="AF38" s="236" t="s">
        <v>95</v>
      </c>
      <c r="AG38" s="236" t="s">
        <v>95</v>
      </c>
      <c r="AH38" s="241" t="s">
        <v>95</v>
      </c>
      <c r="AI38" s="236" t="s">
        <v>95</v>
      </c>
      <c r="AJ38" s="241" t="s">
        <v>95</v>
      </c>
      <c r="AK38" s="236" t="s">
        <v>95</v>
      </c>
      <c r="AL38" s="236" t="s">
        <v>95</v>
      </c>
      <c r="AM38" s="241" t="s">
        <v>95</v>
      </c>
      <c r="AN38" s="236" t="s">
        <v>95</v>
      </c>
      <c r="AO38" s="241" t="s">
        <v>95</v>
      </c>
      <c r="AP38" s="236" t="s">
        <v>95</v>
      </c>
      <c r="AQ38" s="236" t="s">
        <v>95</v>
      </c>
      <c r="AR38" s="241" t="s">
        <v>95</v>
      </c>
      <c r="AS38" s="236" t="s">
        <v>95</v>
      </c>
      <c r="AT38" s="241" t="s">
        <v>95</v>
      </c>
      <c r="AU38" s="236" t="s">
        <v>95</v>
      </c>
      <c r="AV38" s="236" t="s">
        <v>95</v>
      </c>
      <c r="AW38" s="241" t="s">
        <v>95</v>
      </c>
      <c r="AX38" s="236" t="s">
        <v>95</v>
      </c>
      <c r="AY38" s="241" t="s">
        <v>95</v>
      </c>
      <c r="AZ38" s="236" t="s">
        <v>95</v>
      </c>
      <c r="BA38" s="236" t="s">
        <v>95</v>
      </c>
      <c r="BB38" s="241" t="s">
        <v>95</v>
      </c>
      <c r="BC38" s="236" t="s">
        <v>95</v>
      </c>
      <c r="BD38" s="241" t="s">
        <v>95</v>
      </c>
      <c r="BE38" s="236" t="s">
        <v>95</v>
      </c>
      <c r="BF38" s="236" t="s">
        <v>95</v>
      </c>
      <c r="BG38" s="241" t="s">
        <v>95</v>
      </c>
      <c r="BH38" s="236" t="s">
        <v>95</v>
      </c>
      <c r="BI38" s="241" t="s">
        <v>95</v>
      </c>
      <c r="BJ38" s="236" t="s">
        <v>95</v>
      </c>
      <c r="BK38" s="236" t="s">
        <v>95</v>
      </c>
      <c r="BL38" s="241" t="s">
        <v>95</v>
      </c>
      <c r="BM38" s="236" t="s">
        <v>95</v>
      </c>
      <c r="BN38" s="241" t="s">
        <v>95</v>
      </c>
      <c r="BO38" s="236" t="s">
        <v>95</v>
      </c>
      <c r="BP38" s="236" t="s">
        <v>95</v>
      </c>
      <c r="BQ38" s="241" t="s">
        <v>95</v>
      </c>
      <c r="BR38" s="236" t="s">
        <v>95</v>
      </c>
      <c r="BS38" s="236" t="s">
        <v>95</v>
      </c>
    </row>
    <row r="39" customFormat="false" ht="46.8" hidden="false" customHeight="false" outlineLevel="0" collapsed="false">
      <c r="A39" s="139"/>
      <c r="B39" s="43" t="s">
        <v>116</v>
      </c>
      <c r="C39" s="43" t="s">
        <v>117</v>
      </c>
      <c r="D39" s="46" t="s">
        <v>98</v>
      </c>
      <c r="E39" s="236" t="s">
        <v>95</v>
      </c>
      <c r="F39" s="236" t="s">
        <v>95</v>
      </c>
      <c r="G39" s="236" t="s">
        <v>95</v>
      </c>
      <c r="H39" s="236" t="s">
        <v>95</v>
      </c>
      <c r="I39" s="236" t="s">
        <v>95</v>
      </c>
      <c r="J39" s="241" t="s">
        <v>95</v>
      </c>
      <c r="K39" s="236" t="s">
        <v>95</v>
      </c>
      <c r="L39" s="236" t="s">
        <v>95</v>
      </c>
      <c r="M39" s="241" t="s">
        <v>95</v>
      </c>
      <c r="N39" s="236" t="s">
        <v>95</v>
      </c>
      <c r="O39" s="236" t="s">
        <v>95</v>
      </c>
      <c r="P39" s="236" t="s">
        <v>95</v>
      </c>
      <c r="Q39" s="241" t="s">
        <v>95</v>
      </c>
      <c r="R39" s="236" t="s">
        <v>95</v>
      </c>
      <c r="S39" s="241" t="s">
        <v>95</v>
      </c>
      <c r="T39" s="236" t="s">
        <v>95</v>
      </c>
      <c r="U39" s="236" t="s">
        <v>95</v>
      </c>
      <c r="V39" s="236" t="s">
        <v>95</v>
      </c>
      <c r="W39" s="236" t="s">
        <v>95</v>
      </c>
      <c r="X39" s="236" t="s">
        <v>95</v>
      </c>
      <c r="Y39" s="236" t="s">
        <v>95</v>
      </c>
      <c r="Z39" s="241" t="s">
        <v>95</v>
      </c>
      <c r="AA39" s="236" t="s">
        <v>95</v>
      </c>
      <c r="AB39" s="236" t="s">
        <v>95</v>
      </c>
      <c r="AC39" s="241" t="s">
        <v>95</v>
      </c>
      <c r="AD39" s="236" t="s">
        <v>95</v>
      </c>
      <c r="AE39" s="241" t="s">
        <v>95</v>
      </c>
      <c r="AF39" s="236" t="s">
        <v>95</v>
      </c>
      <c r="AG39" s="236" t="s">
        <v>95</v>
      </c>
      <c r="AH39" s="241" t="s">
        <v>95</v>
      </c>
      <c r="AI39" s="236" t="s">
        <v>95</v>
      </c>
      <c r="AJ39" s="241" t="s">
        <v>95</v>
      </c>
      <c r="AK39" s="236" t="s">
        <v>95</v>
      </c>
      <c r="AL39" s="236" t="s">
        <v>95</v>
      </c>
      <c r="AM39" s="241" t="s">
        <v>95</v>
      </c>
      <c r="AN39" s="236" t="s">
        <v>95</v>
      </c>
      <c r="AO39" s="241" t="s">
        <v>95</v>
      </c>
      <c r="AP39" s="236" t="s">
        <v>95</v>
      </c>
      <c r="AQ39" s="236" t="s">
        <v>95</v>
      </c>
      <c r="AR39" s="241" t="s">
        <v>95</v>
      </c>
      <c r="AS39" s="236" t="s">
        <v>95</v>
      </c>
      <c r="AT39" s="241" t="s">
        <v>95</v>
      </c>
      <c r="AU39" s="236" t="s">
        <v>95</v>
      </c>
      <c r="AV39" s="236" t="s">
        <v>95</v>
      </c>
      <c r="AW39" s="241" t="s">
        <v>95</v>
      </c>
      <c r="AX39" s="236" t="s">
        <v>95</v>
      </c>
      <c r="AY39" s="241" t="s">
        <v>95</v>
      </c>
      <c r="AZ39" s="236" t="s">
        <v>95</v>
      </c>
      <c r="BA39" s="236" t="s">
        <v>95</v>
      </c>
      <c r="BB39" s="241" t="s">
        <v>95</v>
      </c>
      <c r="BC39" s="236" t="s">
        <v>95</v>
      </c>
      <c r="BD39" s="241" t="s">
        <v>95</v>
      </c>
      <c r="BE39" s="236" t="s">
        <v>95</v>
      </c>
      <c r="BF39" s="236" t="s">
        <v>95</v>
      </c>
      <c r="BG39" s="241" t="s">
        <v>95</v>
      </c>
      <c r="BH39" s="236" t="s">
        <v>95</v>
      </c>
      <c r="BI39" s="241" t="s">
        <v>95</v>
      </c>
      <c r="BJ39" s="236" t="s">
        <v>95</v>
      </c>
      <c r="BK39" s="236" t="s">
        <v>95</v>
      </c>
      <c r="BL39" s="241" t="s">
        <v>95</v>
      </c>
      <c r="BM39" s="236" t="s">
        <v>95</v>
      </c>
      <c r="BN39" s="241" t="s">
        <v>95</v>
      </c>
      <c r="BO39" s="236" t="s">
        <v>95</v>
      </c>
      <c r="BP39" s="236" t="s">
        <v>95</v>
      </c>
      <c r="BQ39" s="241" t="s">
        <v>95</v>
      </c>
      <c r="BR39" s="236" t="s">
        <v>95</v>
      </c>
      <c r="BS39" s="236" t="s">
        <v>95</v>
      </c>
    </row>
    <row r="40" customFormat="false" ht="31.2" hidden="false" customHeight="false" outlineLevel="0" collapsed="false">
      <c r="A40" s="139"/>
      <c r="B40" s="44" t="s">
        <v>118</v>
      </c>
      <c r="C40" s="43" t="s">
        <v>119</v>
      </c>
      <c r="D40" s="46" t="s">
        <v>98</v>
      </c>
      <c r="E40" s="236" t="s">
        <v>95</v>
      </c>
      <c r="F40" s="236" t="s">
        <v>95</v>
      </c>
      <c r="G40" s="236" t="s">
        <v>95</v>
      </c>
      <c r="H40" s="236" t="s">
        <v>95</v>
      </c>
      <c r="I40" s="236" t="s">
        <v>95</v>
      </c>
      <c r="J40" s="241" t="s">
        <v>95</v>
      </c>
      <c r="K40" s="236" t="s">
        <v>95</v>
      </c>
      <c r="L40" s="236" t="s">
        <v>95</v>
      </c>
      <c r="M40" s="241" t="s">
        <v>95</v>
      </c>
      <c r="N40" s="236" t="s">
        <v>95</v>
      </c>
      <c r="O40" s="236" t="s">
        <v>95</v>
      </c>
      <c r="P40" s="236" t="s">
        <v>95</v>
      </c>
      <c r="Q40" s="241" t="s">
        <v>95</v>
      </c>
      <c r="R40" s="236" t="s">
        <v>95</v>
      </c>
      <c r="S40" s="241" t="s">
        <v>95</v>
      </c>
      <c r="T40" s="236" t="s">
        <v>95</v>
      </c>
      <c r="U40" s="236" t="s">
        <v>95</v>
      </c>
      <c r="V40" s="236" t="s">
        <v>95</v>
      </c>
      <c r="W40" s="236" t="s">
        <v>95</v>
      </c>
      <c r="X40" s="236" t="s">
        <v>95</v>
      </c>
      <c r="Y40" s="236" t="s">
        <v>95</v>
      </c>
      <c r="Z40" s="241" t="s">
        <v>95</v>
      </c>
      <c r="AA40" s="236" t="s">
        <v>95</v>
      </c>
      <c r="AB40" s="236" t="s">
        <v>95</v>
      </c>
      <c r="AC40" s="241" t="s">
        <v>95</v>
      </c>
      <c r="AD40" s="236" t="s">
        <v>95</v>
      </c>
      <c r="AE40" s="241" t="s">
        <v>95</v>
      </c>
      <c r="AF40" s="236" t="s">
        <v>95</v>
      </c>
      <c r="AG40" s="236" t="s">
        <v>95</v>
      </c>
      <c r="AH40" s="241" t="s">
        <v>95</v>
      </c>
      <c r="AI40" s="236" t="s">
        <v>95</v>
      </c>
      <c r="AJ40" s="241" t="s">
        <v>95</v>
      </c>
      <c r="AK40" s="236" t="s">
        <v>95</v>
      </c>
      <c r="AL40" s="236" t="s">
        <v>95</v>
      </c>
      <c r="AM40" s="241" t="s">
        <v>95</v>
      </c>
      <c r="AN40" s="236" t="s">
        <v>95</v>
      </c>
      <c r="AO40" s="241" t="s">
        <v>95</v>
      </c>
      <c r="AP40" s="236" t="s">
        <v>95</v>
      </c>
      <c r="AQ40" s="236" t="s">
        <v>95</v>
      </c>
      <c r="AR40" s="241" t="s">
        <v>95</v>
      </c>
      <c r="AS40" s="236" t="s">
        <v>95</v>
      </c>
      <c r="AT40" s="241" t="s">
        <v>95</v>
      </c>
      <c r="AU40" s="236" t="s">
        <v>95</v>
      </c>
      <c r="AV40" s="236" t="s">
        <v>95</v>
      </c>
      <c r="AW40" s="241" t="s">
        <v>95</v>
      </c>
      <c r="AX40" s="236" t="s">
        <v>95</v>
      </c>
      <c r="AY40" s="241" t="s">
        <v>95</v>
      </c>
      <c r="AZ40" s="236" t="s">
        <v>95</v>
      </c>
      <c r="BA40" s="236" t="s">
        <v>95</v>
      </c>
      <c r="BB40" s="241" t="s">
        <v>95</v>
      </c>
      <c r="BC40" s="236" t="s">
        <v>95</v>
      </c>
      <c r="BD40" s="241" t="s">
        <v>95</v>
      </c>
      <c r="BE40" s="236" t="s">
        <v>95</v>
      </c>
      <c r="BF40" s="236" t="s">
        <v>95</v>
      </c>
      <c r="BG40" s="241" t="s">
        <v>95</v>
      </c>
      <c r="BH40" s="236" t="s">
        <v>95</v>
      </c>
      <c r="BI40" s="241" t="s">
        <v>95</v>
      </c>
      <c r="BJ40" s="236" t="s">
        <v>95</v>
      </c>
      <c r="BK40" s="236" t="s">
        <v>95</v>
      </c>
      <c r="BL40" s="241" t="s">
        <v>95</v>
      </c>
      <c r="BM40" s="236" t="s">
        <v>95</v>
      </c>
      <c r="BN40" s="241" t="s">
        <v>95</v>
      </c>
      <c r="BO40" s="236" t="s">
        <v>95</v>
      </c>
      <c r="BP40" s="236" t="s">
        <v>95</v>
      </c>
      <c r="BQ40" s="241" t="s">
        <v>95</v>
      </c>
      <c r="BR40" s="236" t="s">
        <v>95</v>
      </c>
      <c r="BS40" s="236" t="s">
        <v>95</v>
      </c>
    </row>
    <row r="41" customFormat="false" ht="31.2" hidden="false" customHeight="false" outlineLevel="0" collapsed="false">
      <c r="A41" s="139"/>
      <c r="B41" s="44" t="s">
        <v>120</v>
      </c>
      <c r="C41" s="43" t="s">
        <v>121</v>
      </c>
      <c r="D41" s="46" t="s">
        <v>98</v>
      </c>
      <c r="E41" s="236" t="s">
        <v>95</v>
      </c>
      <c r="F41" s="236" t="s">
        <v>95</v>
      </c>
      <c r="G41" s="236" t="s">
        <v>95</v>
      </c>
      <c r="H41" s="236" t="s">
        <v>95</v>
      </c>
      <c r="I41" s="236" t="s">
        <v>95</v>
      </c>
      <c r="J41" s="241" t="s">
        <v>95</v>
      </c>
      <c r="K41" s="236" t="s">
        <v>95</v>
      </c>
      <c r="L41" s="236" t="s">
        <v>95</v>
      </c>
      <c r="M41" s="241" t="s">
        <v>95</v>
      </c>
      <c r="N41" s="236" t="s">
        <v>95</v>
      </c>
      <c r="O41" s="236" t="s">
        <v>95</v>
      </c>
      <c r="P41" s="236" t="s">
        <v>95</v>
      </c>
      <c r="Q41" s="241" t="s">
        <v>95</v>
      </c>
      <c r="R41" s="236" t="s">
        <v>95</v>
      </c>
      <c r="S41" s="241" t="s">
        <v>95</v>
      </c>
      <c r="T41" s="236" t="s">
        <v>95</v>
      </c>
      <c r="U41" s="236" t="s">
        <v>95</v>
      </c>
      <c r="V41" s="236" t="s">
        <v>95</v>
      </c>
      <c r="W41" s="236" t="s">
        <v>95</v>
      </c>
      <c r="X41" s="236" t="s">
        <v>95</v>
      </c>
      <c r="Y41" s="236" t="s">
        <v>95</v>
      </c>
      <c r="Z41" s="241" t="s">
        <v>95</v>
      </c>
      <c r="AA41" s="236" t="s">
        <v>95</v>
      </c>
      <c r="AB41" s="236" t="s">
        <v>95</v>
      </c>
      <c r="AC41" s="241" t="s">
        <v>95</v>
      </c>
      <c r="AD41" s="236" t="s">
        <v>95</v>
      </c>
      <c r="AE41" s="241" t="s">
        <v>95</v>
      </c>
      <c r="AF41" s="236" t="s">
        <v>95</v>
      </c>
      <c r="AG41" s="236" t="s">
        <v>95</v>
      </c>
      <c r="AH41" s="241" t="s">
        <v>95</v>
      </c>
      <c r="AI41" s="236" t="s">
        <v>95</v>
      </c>
      <c r="AJ41" s="241" t="s">
        <v>95</v>
      </c>
      <c r="AK41" s="236" t="s">
        <v>95</v>
      </c>
      <c r="AL41" s="236" t="s">
        <v>95</v>
      </c>
      <c r="AM41" s="241" t="s">
        <v>95</v>
      </c>
      <c r="AN41" s="236" t="s">
        <v>95</v>
      </c>
      <c r="AO41" s="241" t="s">
        <v>95</v>
      </c>
      <c r="AP41" s="236" t="s">
        <v>95</v>
      </c>
      <c r="AQ41" s="236" t="s">
        <v>95</v>
      </c>
      <c r="AR41" s="241" t="s">
        <v>95</v>
      </c>
      <c r="AS41" s="236" t="s">
        <v>95</v>
      </c>
      <c r="AT41" s="241" t="s">
        <v>95</v>
      </c>
      <c r="AU41" s="236" t="s">
        <v>95</v>
      </c>
      <c r="AV41" s="236" t="s">
        <v>95</v>
      </c>
      <c r="AW41" s="241" t="s">
        <v>95</v>
      </c>
      <c r="AX41" s="236" t="s">
        <v>95</v>
      </c>
      <c r="AY41" s="241" t="s">
        <v>95</v>
      </c>
      <c r="AZ41" s="236" t="s">
        <v>95</v>
      </c>
      <c r="BA41" s="236" t="s">
        <v>95</v>
      </c>
      <c r="BB41" s="241" t="s">
        <v>95</v>
      </c>
      <c r="BC41" s="236" t="s">
        <v>95</v>
      </c>
      <c r="BD41" s="241" t="s">
        <v>95</v>
      </c>
      <c r="BE41" s="236" t="s">
        <v>95</v>
      </c>
      <c r="BF41" s="236" t="s">
        <v>95</v>
      </c>
      <c r="BG41" s="241" t="s">
        <v>95</v>
      </c>
      <c r="BH41" s="236" t="s">
        <v>95</v>
      </c>
      <c r="BI41" s="241" t="s">
        <v>95</v>
      </c>
      <c r="BJ41" s="236" t="s">
        <v>95</v>
      </c>
      <c r="BK41" s="236" t="s">
        <v>95</v>
      </c>
      <c r="BL41" s="241" t="s">
        <v>95</v>
      </c>
      <c r="BM41" s="236" t="s">
        <v>95</v>
      </c>
      <c r="BN41" s="241" t="s">
        <v>95</v>
      </c>
      <c r="BO41" s="236" t="s">
        <v>95</v>
      </c>
      <c r="BP41" s="236" t="s">
        <v>95</v>
      </c>
      <c r="BQ41" s="241" t="s">
        <v>95</v>
      </c>
      <c r="BR41" s="236" t="s">
        <v>95</v>
      </c>
      <c r="BS41" s="236" t="s">
        <v>95</v>
      </c>
    </row>
    <row r="42" customFormat="false" ht="46.8" hidden="false" customHeight="false" outlineLevel="0" collapsed="false">
      <c r="A42" s="139"/>
      <c r="B42" s="43" t="s">
        <v>122</v>
      </c>
      <c r="C42" s="43" t="s">
        <v>123</v>
      </c>
      <c r="D42" s="46" t="s">
        <v>98</v>
      </c>
      <c r="E42" s="236" t="s">
        <v>95</v>
      </c>
      <c r="F42" s="236" t="s">
        <v>95</v>
      </c>
      <c r="G42" s="236" t="s">
        <v>95</v>
      </c>
      <c r="H42" s="236" t="s">
        <v>95</v>
      </c>
      <c r="I42" s="236" t="s">
        <v>95</v>
      </c>
      <c r="J42" s="241" t="s">
        <v>95</v>
      </c>
      <c r="K42" s="236" t="s">
        <v>95</v>
      </c>
      <c r="L42" s="236" t="s">
        <v>95</v>
      </c>
      <c r="M42" s="241" t="s">
        <v>95</v>
      </c>
      <c r="N42" s="236" t="s">
        <v>95</v>
      </c>
      <c r="O42" s="236" t="s">
        <v>95</v>
      </c>
      <c r="P42" s="236" t="s">
        <v>95</v>
      </c>
      <c r="Q42" s="241" t="s">
        <v>95</v>
      </c>
      <c r="R42" s="236" t="s">
        <v>95</v>
      </c>
      <c r="S42" s="241" t="s">
        <v>95</v>
      </c>
      <c r="T42" s="236" t="s">
        <v>95</v>
      </c>
      <c r="U42" s="236" t="s">
        <v>95</v>
      </c>
      <c r="V42" s="236" t="s">
        <v>95</v>
      </c>
      <c r="W42" s="236" t="s">
        <v>95</v>
      </c>
      <c r="X42" s="236" t="s">
        <v>95</v>
      </c>
      <c r="Y42" s="236" t="s">
        <v>95</v>
      </c>
      <c r="Z42" s="241" t="s">
        <v>95</v>
      </c>
      <c r="AA42" s="236" t="s">
        <v>95</v>
      </c>
      <c r="AB42" s="236" t="s">
        <v>95</v>
      </c>
      <c r="AC42" s="241" t="s">
        <v>95</v>
      </c>
      <c r="AD42" s="236" t="s">
        <v>95</v>
      </c>
      <c r="AE42" s="241" t="s">
        <v>95</v>
      </c>
      <c r="AF42" s="236" t="s">
        <v>95</v>
      </c>
      <c r="AG42" s="236" t="s">
        <v>95</v>
      </c>
      <c r="AH42" s="241" t="s">
        <v>95</v>
      </c>
      <c r="AI42" s="236" t="s">
        <v>95</v>
      </c>
      <c r="AJ42" s="241" t="s">
        <v>95</v>
      </c>
      <c r="AK42" s="236" t="s">
        <v>95</v>
      </c>
      <c r="AL42" s="236" t="s">
        <v>95</v>
      </c>
      <c r="AM42" s="241" t="s">
        <v>95</v>
      </c>
      <c r="AN42" s="236" t="s">
        <v>95</v>
      </c>
      <c r="AO42" s="241" t="s">
        <v>95</v>
      </c>
      <c r="AP42" s="236" t="s">
        <v>95</v>
      </c>
      <c r="AQ42" s="236" t="s">
        <v>95</v>
      </c>
      <c r="AR42" s="241" t="s">
        <v>95</v>
      </c>
      <c r="AS42" s="236" t="s">
        <v>95</v>
      </c>
      <c r="AT42" s="241" t="s">
        <v>95</v>
      </c>
      <c r="AU42" s="236" t="s">
        <v>95</v>
      </c>
      <c r="AV42" s="236" t="s">
        <v>95</v>
      </c>
      <c r="AW42" s="241" t="s">
        <v>95</v>
      </c>
      <c r="AX42" s="236" t="s">
        <v>95</v>
      </c>
      <c r="AY42" s="241" t="s">
        <v>95</v>
      </c>
      <c r="AZ42" s="236" t="s">
        <v>95</v>
      </c>
      <c r="BA42" s="236" t="s">
        <v>95</v>
      </c>
      <c r="BB42" s="241" t="s">
        <v>95</v>
      </c>
      <c r="BC42" s="236" t="s">
        <v>95</v>
      </c>
      <c r="BD42" s="241" t="s">
        <v>95</v>
      </c>
      <c r="BE42" s="236" t="s">
        <v>95</v>
      </c>
      <c r="BF42" s="236" t="s">
        <v>95</v>
      </c>
      <c r="BG42" s="241" t="s">
        <v>95</v>
      </c>
      <c r="BH42" s="236" t="s">
        <v>95</v>
      </c>
      <c r="BI42" s="241" t="s">
        <v>95</v>
      </c>
      <c r="BJ42" s="236" t="s">
        <v>95</v>
      </c>
      <c r="BK42" s="236" t="s">
        <v>95</v>
      </c>
      <c r="BL42" s="241" t="s">
        <v>95</v>
      </c>
      <c r="BM42" s="236" t="s">
        <v>95</v>
      </c>
      <c r="BN42" s="241" t="s">
        <v>95</v>
      </c>
      <c r="BO42" s="236" t="s">
        <v>95</v>
      </c>
      <c r="BP42" s="236" t="s">
        <v>95</v>
      </c>
      <c r="BQ42" s="241" t="s">
        <v>95</v>
      </c>
      <c r="BR42" s="236" t="s">
        <v>95</v>
      </c>
      <c r="BS42" s="236" t="s">
        <v>95</v>
      </c>
    </row>
    <row r="43" customFormat="false" ht="31.2" hidden="false" customHeight="false" outlineLevel="0" collapsed="false">
      <c r="A43" s="139"/>
      <c r="B43" s="43" t="s">
        <v>124</v>
      </c>
      <c r="C43" s="43" t="s">
        <v>125</v>
      </c>
      <c r="D43" s="46" t="s">
        <v>98</v>
      </c>
      <c r="E43" s="236" t="s">
        <v>95</v>
      </c>
      <c r="F43" s="236" t="s">
        <v>95</v>
      </c>
      <c r="G43" s="236" t="s">
        <v>95</v>
      </c>
      <c r="H43" s="236" t="s">
        <v>95</v>
      </c>
      <c r="I43" s="236" t="s">
        <v>95</v>
      </c>
      <c r="J43" s="241" t="s">
        <v>95</v>
      </c>
      <c r="K43" s="236" t="s">
        <v>95</v>
      </c>
      <c r="L43" s="236" t="s">
        <v>95</v>
      </c>
      <c r="M43" s="241" t="s">
        <v>95</v>
      </c>
      <c r="N43" s="236" t="s">
        <v>95</v>
      </c>
      <c r="O43" s="236" t="s">
        <v>95</v>
      </c>
      <c r="P43" s="236" t="s">
        <v>95</v>
      </c>
      <c r="Q43" s="241" t="s">
        <v>95</v>
      </c>
      <c r="R43" s="236" t="s">
        <v>95</v>
      </c>
      <c r="S43" s="241" t="s">
        <v>95</v>
      </c>
      <c r="T43" s="236" t="s">
        <v>95</v>
      </c>
      <c r="U43" s="236" t="s">
        <v>95</v>
      </c>
      <c r="V43" s="236" t="s">
        <v>95</v>
      </c>
      <c r="W43" s="236" t="s">
        <v>95</v>
      </c>
      <c r="X43" s="236" t="s">
        <v>95</v>
      </c>
      <c r="Y43" s="236" t="s">
        <v>95</v>
      </c>
      <c r="Z43" s="241" t="s">
        <v>95</v>
      </c>
      <c r="AA43" s="236" t="s">
        <v>95</v>
      </c>
      <c r="AB43" s="236" t="s">
        <v>95</v>
      </c>
      <c r="AC43" s="241" t="s">
        <v>95</v>
      </c>
      <c r="AD43" s="236" t="s">
        <v>95</v>
      </c>
      <c r="AE43" s="241" t="s">
        <v>95</v>
      </c>
      <c r="AF43" s="236" t="s">
        <v>95</v>
      </c>
      <c r="AG43" s="236" t="s">
        <v>95</v>
      </c>
      <c r="AH43" s="241" t="s">
        <v>95</v>
      </c>
      <c r="AI43" s="236" t="s">
        <v>95</v>
      </c>
      <c r="AJ43" s="241" t="s">
        <v>95</v>
      </c>
      <c r="AK43" s="236" t="s">
        <v>95</v>
      </c>
      <c r="AL43" s="236" t="s">
        <v>95</v>
      </c>
      <c r="AM43" s="241" t="s">
        <v>95</v>
      </c>
      <c r="AN43" s="236" t="s">
        <v>95</v>
      </c>
      <c r="AO43" s="241" t="s">
        <v>95</v>
      </c>
      <c r="AP43" s="236" t="s">
        <v>95</v>
      </c>
      <c r="AQ43" s="236" t="s">
        <v>95</v>
      </c>
      <c r="AR43" s="241" t="s">
        <v>95</v>
      </c>
      <c r="AS43" s="236" t="s">
        <v>95</v>
      </c>
      <c r="AT43" s="241" t="s">
        <v>95</v>
      </c>
      <c r="AU43" s="236" t="s">
        <v>95</v>
      </c>
      <c r="AV43" s="236" t="s">
        <v>95</v>
      </c>
      <c r="AW43" s="241" t="s">
        <v>95</v>
      </c>
      <c r="AX43" s="236" t="s">
        <v>95</v>
      </c>
      <c r="AY43" s="241" t="s">
        <v>95</v>
      </c>
      <c r="AZ43" s="236" t="s">
        <v>95</v>
      </c>
      <c r="BA43" s="236" t="s">
        <v>95</v>
      </c>
      <c r="BB43" s="241" t="s">
        <v>95</v>
      </c>
      <c r="BC43" s="236" t="s">
        <v>95</v>
      </c>
      <c r="BD43" s="241" t="s">
        <v>95</v>
      </c>
      <c r="BE43" s="236" t="s">
        <v>95</v>
      </c>
      <c r="BF43" s="236" t="s">
        <v>95</v>
      </c>
      <c r="BG43" s="241" t="s">
        <v>95</v>
      </c>
      <c r="BH43" s="236" t="s">
        <v>95</v>
      </c>
      <c r="BI43" s="241" t="s">
        <v>95</v>
      </c>
      <c r="BJ43" s="236" t="s">
        <v>95</v>
      </c>
      <c r="BK43" s="236" t="s">
        <v>95</v>
      </c>
      <c r="BL43" s="241" t="s">
        <v>95</v>
      </c>
      <c r="BM43" s="236" t="s">
        <v>95</v>
      </c>
      <c r="BN43" s="241" t="s">
        <v>95</v>
      </c>
      <c r="BO43" s="236" t="s">
        <v>95</v>
      </c>
      <c r="BP43" s="236" t="s">
        <v>95</v>
      </c>
      <c r="BQ43" s="241" t="s">
        <v>95</v>
      </c>
      <c r="BR43" s="236" t="s">
        <v>95</v>
      </c>
      <c r="BS43" s="236" t="s">
        <v>95</v>
      </c>
    </row>
    <row r="44" s="238" customFormat="true" ht="31.2" hidden="false" customHeight="false" outlineLevel="0" collapsed="false">
      <c r="A44" s="139"/>
      <c r="B44" s="44" t="s">
        <v>126</v>
      </c>
      <c r="C44" s="43" t="s">
        <v>127</v>
      </c>
      <c r="D44" s="46" t="s">
        <v>98</v>
      </c>
      <c r="E44" s="236" t="s">
        <v>95</v>
      </c>
      <c r="F44" s="236" t="s">
        <v>95</v>
      </c>
      <c r="G44" s="236" t="s">
        <v>95</v>
      </c>
      <c r="H44" s="236" t="s">
        <v>95</v>
      </c>
      <c r="I44" s="236" t="s">
        <v>95</v>
      </c>
      <c r="J44" s="241" t="s">
        <v>95</v>
      </c>
      <c r="K44" s="236" t="s">
        <v>95</v>
      </c>
      <c r="L44" s="236" t="s">
        <v>95</v>
      </c>
      <c r="M44" s="241" t="s">
        <v>95</v>
      </c>
      <c r="N44" s="236" t="s">
        <v>95</v>
      </c>
      <c r="O44" s="236" t="s">
        <v>95</v>
      </c>
      <c r="P44" s="236" t="s">
        <v>95</v>
      </c>
      <c r="Q44" s="241" t="s">
        <v>95</v>
      </c>
      <c r="R44" s="236" t="s">
        <v>95</v>
      </c>
      <c r="S44" s="241" t="s">
        <v>95</v>
      </c>
      <c r="T44" s="236" t="s">
        <v>95</v>
      </c>
      <c r="U44" s="236" t="s">
        <v>95</v>
      </c>
      <c r="V44" s="236" t="s">
        <v>95</v>
      </c>
      <c r="W44" s="236" t="s">
        <v>95</v>
      </c>
      <c r="X44" s="236" t="s">
        <v>95</v>
      </c>
      <c r="Y44" s="236" t="s">
        <v>95</v>
      </c>
      <c r="Z44" s="241" t="s">
        <v>95</v>
      </c>
      <c r="AA44" s="236" t="s">
        <v>95</v>
      </c>
      <c r="AB44" s="236" t="s">
        <v>95</v>
      </c>
      <c r="AC44" s="241" t="s">
        <v>95</v>
      </c>
      <c r="AD44" s="236" t="s">
        <v>95</v>
      </c>
      <c r="AE44" s="241" t="s">
        <v>95</v>
      </c>
      <c r="AF44" s="236" t="s">
        <v>95</v>
      </c>
      <c r="AG44" s="236" t="s">
        <v>95</v>
      </c>
      <c r="AH44" s="241" t="s">
        <v>95</v>
      </c>
      <c r="AI44" s="236" t="s">
        <v>95</v>
      </c>
      <c r="AJ44" s="241" t="s">
        <v>95</v>
      </c>
      <c r="AK44" s="236" t="s">
        <v>95</v>
      </c>
      <c r="AL44" s="236" t="s">
        <v>95</v>
      </c>
      <c r="AM44" s="241" t="s">
        <v>95</v>
      </c>
      <c r="AN44" s="236" t="s">
        <v>95</v>
      </c>
      <c r="AO44" s="241" t="s">
        <v>95</v>
      </c>
      <c r="AP44" s="236" t="s">
        <v>95</v>
      </c>
      <c r="AQ44" s="236" t="s">
        <v>95</v>
      </c>
      <c r="AR44" s="241" t="s">
        <v>95</v>
      </c>
      <c r="AS44" s="236" t="s">
        <v>95</v>
      </c>
      <c r="AT44" s="241" t="s">
        <v>95</v>
      </c>
      <c r="AU44" s="236" t="s">
        <v>95</v>
      </c>
      <c r="AV44" s="236" t="s">
        <v>95</v>
      </c>
      <c r="AW44" s="241" t="s">
        <v>95</v>
      </c>
      <c r="AX44" s="236" t="s">
        <v>95</v>
      </c>
      <c r="AY44" s="241" t="s">
        <v>95</v>
      </c>
      <c r="AZ44" s="236" t="s">
        <v>95</v>
      </c>
      <c r="BA44" s="236" t="s">
        <v>95</v>
      </c>
      <c r="BB44" s="241" t="s">
        <v>95</v>
      </c>
      <c r="BC44" s="236" t="s">
        <v>95</v>
      </c>
      <c r="BD44" s="241" t="s">
        <v>95</v>
      </c>
      <c r="BE44" s="236" t="s">
        <v>95</v>
      </c>
      <c r="BF44" s="236" t="s">
        <v>95</v>
      </c>
      <c r="BG44" s="241" t="s">
        <v>95</v>
      </c>
      <c r="BH44" s="236" t="s">
        <v>95</v>
      </c>
      <c r="BI44" s="241" t="s">
        <v>95</v>
      </c>
      <c r="BJ44" s="236" t="s">
        <v>95</v>
      </c>
      <c r="BK44" s="236" t="s">
        <v>95</v>
      </c>
      <c r="BL44" s="241" t="s">
        <v>95</v>
      </c>
      <c r="BM44" s="236" t="s">
        <v>95</v>
      </c>
      <c r="BN44" s="241" t="s">
        <v>95</v>
      </c>
      <c r="BO44" s="236" t="s">
        <v>95</v>
      </c>
      <c r="BP44" s="236" t="s">
        <v>95</v>
      </c>
      <c r="BQ44" s="241" t="s">
        <v>95</v>
      </c>
      <c r="BR44" s="236" t="s">
        <v>95</v>
      </c>
      <c r="BS44" s="236" t="s">
        <v>95</v>
      </c>
    </row>
    <row r="45" s="238" customFormat="true" ht="31.2" hidden="false" customHeight="false" outlineLevel="0" collapsed="false">
      <c r="A45" s="139"/>
      <c r="B45" s="44" t="s">
        <v>128</v>
      </c>
      <c r="C45" s="43" t="s">
        <v>129</v>
      </c>
      <c r="D45" s="46" t="s">
        <v>98</v>
      </c>
      <c r="E45" s="236" t="s">
        <v>95</v>
      </c>
      <c r="F45" s="236" t="s">
        <v>95</v>
      </c>
      <c r="G45" s="236" t="s">
        <v>95</v>
      </c>
      <c r="H45" s="236" t="s">
        <v>95</v>
      </c>
      <c r="I45" s="236" t="s">
        <v>95</v>
      </c>
      <c r="J45" s="241" t="s">
        <v>95</v>
      </c>
      <c r="K45" s="236" t="s">
        <v>95</v>
      </c>
      <c r="L45" s="236" t="s">
        <v>95</v>
      </c>
      <c r="M45" s="241" t="s">
        <v>95</v>
      </c>
      <c r="N45" s="236" t="s">
        <v>95</v>
      </c>
      <c r="O45" s="236" t="s">
        <v>95</v>
      </c>
      <c r="P45" s="236" t="s">
        <v>95</v>
      </c>
      <c r="Q45" s="241" t="s">
        <v>95</v>
      </c>
      <c r="R45" s="236" t="s">
        <v>95</v>
      </c>
      <c r="S45" s="241" t="s">
        <v>95</v>
      </c>
      <c r="T45" s="236" t="s">
        <v>95</v>
      </c>
      <c r="U45" s="236" t="s">
        <v>95</v>
      </c>
      <c r="V45" s="236" t="s">
        <v>95</v>
      </c>
      <c r="W45" s="236" t="s">
        <v>95</v>
      </c>
      <c r="X45" s="236" t="s">
        <v>95</v>
      </c>
      <c r="Y45" s="236" t="s">
        <v>95</v>
      </c>
      <c r="Z45" s="241" t="s">
        <v>95</v>
      </c>
      <c r="AA45" s="236" t="s">
        <v>95</v>
      </c>
      <c r="AB45" s="236" t="s">
        <v>95</v>
      </c>
      <c r="AC45" s="241" t="s">
        <v>95</v>
      </c>
      <c r="AD45" s="236" t="s">
        <v>95</v>
      </c>
      <c r="AE45" s="241" t="s">
        <v>95</v>
      </c>
      <c r="AF45" s="236" t="s">
        <v>95</v>
      </c>
      <c r="AG45" s="236" t="s">
        <v>95</v>
      </c>
      <c r="AH45" s="241" t="s">
        <v>95</v>
      </c>
      <c r="AI45" s="236" t="s">
        <v>95</v>
      </c>
      <c r="AJ45" s="241" t="s">
        <v>95</v>
      </c>
      <c r="AK45" s="236" t="s">
        <v>95</v>
      </c>
      <c r="AL45" s="236" t="s">
        <v>95</v>
      </c>
      <c r="AM45" s="241" t="s">
        <v>95</v>
      </c>
      <c r="AN45" s="236" t="s">
        <v>95</v>
      </c>
      <c r="AO45" s="241" t="s">
        <v>95</v>
      </c>
      <c r="AP45" s="236" t="s">
        <v>95</v>
      </c>
      <c r="AQ45" s="236" t="s">
        <v>95</v>
      </c>
      <c r="AR45" s="241" t="s">
        <v>95</v>
      </c>
      <c r="AS45" s="236" t="s">
        <v>95</v>
      </c>
      <c r="AT45" s="241" t="s">
        <v>95</v>
      </c>
      <c r="AU45" s="236" t="s">
        <v>95</v>
      </c>
      <c r="AV45" s="236" t="s">
        <v>95</v>
      </c>
      <c r="AW45" s="241" t="s">
        <v>95</v>
      </c>
      <c r="AX45" s="236" t="s">
        <v>95</v>
      </c>
      <c r="AY45" s="241" t="s">
        <v>95</v>
      </c>
      <c r="AZ45" s="236" t="s">
        <v>95</v>
      </c>
      <c r="BA45" s="236" t="s">
        <v>95</v>
      </c>
      <c r="BB45" s="241" t="s">
        <v>95</v>
      </c>
      <c r="BC45" s="236" t="s">
        <v>95</v>
      </c>
      <c r="BD45" s="241" t="s">
        <v>95</v>
      </c>
      <c r="BE45" s="236" t="s">
        <v>95</v>
      </c>
      <c r="BF45" s="236" t="s">
        <v>95</v>
      </c>
      <c r="BG45" s="241" t="s">
        <v>95</v>
      </c>
      <c r="BH45" s="236" t="s">
        <v>95</v>
      </c>
      <c r="BI45" s="241" t="s">
        <v>95</v>
      </c>
      <c r="BJ45" s="236" t="s">
        <v>95</v>
      </c>
      <c r="BK45" s="236" t="s">
        <v>95</v>
      </c>
      <c r="BL45" s="241" t="s">
        <v>95</v>
      </c>
      <c r="BM45" s="236" t="s">
        <v>95</v>
      </c>
      <c r="BN45" s="241" t="s">
        <v>95</v>
      </c>
      <c r="BO45" s="236" t="s">
        <v>95</v>
      </c>
      <c r="BP45" s="236" t="s">
        <v>95</v>
      </c>
      <c r="BQ45" s="241" t="s">
        <v>95</v>
      </c>
      <c r="BR45" s="236" t="s">
        <v>95</v>
      </c>
      <c r="BS45" s="236" t="s">
        <v>95</v>
      </c>
    </row>
    <row r="46" s="238" customFormat="true" ht="62.4" hidden="false" customHeight="false" outlineLevel="0" collapsed="false">
      <c r="A46" s="139"/>
      <c r="B46" s="43" t="s">
        <v>128</v>
      </c>
      <c r="C46" s="43" t="s">
        <v>130</v>
      </c>
      <c r="D46" s="46" t="s">
        <v>98</v>
      </c>
      <c r="E46" s="236" t="s">
        <v>95</v>
      </c>
      <c r="F46" s="236" t="s">
        <v>95</v>
      </c>
      <c r="G46" s="236" t="s">
        <v>95</v>
      </c>
      <c r="H46" s="236" t="s">
        <v>95</v>
      </c>
      <c r="I46" s="236" t="s">
        <v>95</v>
      </c>
      <c r="J46" s="241" t="s">
        <v>95</v>
      </c>
      <c r="K46" s="236" t="s">
        <v>95</v>
      </c>
      <c r="L46" s="236" t="s">
        <v>95</v>
      </c>
      <c r="M46" s="241" t="s">
        <v>95</v>
      </c>
      <c r="N46" s="236" t="s">
        <v>95</v>
      </c>
      <c r="O46" s="236" t="s">
        <v>95</v>
      </c>
      <c r="P46" s="236" t="s">
        <v>95</v>
      </c>
      <c r="Q46" s="241" t="s">
        <v>95</v>
      </c>
      <c r="R46" s="236" t="s">
        <v>95</v>
      </c>
      <c r="S46" s="241" t="s">
        <v>95</v>
      </c>
      <c r="T46" s="236" t="s">
        <v>95</v>
      </c>
      <c r="U46" s="236" t="s">
        <v>95</v>
      </c>
      <c r="V46" s="236" t="s">
        <v>95</v>
      </c>
      <c r="W46" s="236" t="s">
        <v>95</v>
      </c>
      <c r="X46" s="236" t="s">
        <v>95</v>
      </c>
      <c r="Y46" s="236" t="s">
        <v>95</v>
      </c>
      <c r="Z46" s="241" t="s">
        <v>95</v>
      </c>
      <c r="AA46" s="236" t="s">
        <v>95</v>
      </c>
      <c r="AB46" s="236" t="s">
        <v>95</v>
      </c>
      <c r="AC46" s="241" t="s">
        <v>95</v>
      </c>
      <c r="AD46" s="236" t="s">
        <v>95</v>
      </c>
      <c r="AE46" s="241" t="s">
        <v>95</v>
      </c>
      <c r="AF46" s="236" t="s">
        <v>95</v>
      </c>
      <c r="AG46" s="236" t="s">
        <v>95</v>
      </c>
      <c r="AH46" s="241" t="s">
        <v>95</v>
      </c>
      <c r="AI46" s="236" t="s">
        <v>95</v>
      </c>
      <c r="AJ46" s="241" t="s">
        <v>95</v>
      </c>
      <c r="AK46" s="236" t="s">
        <v>95</v>
      </c>
      <c r="AL46" s="236" t="s">
        <v>95</v>
      </c>
      <c r="AM46" s="241" t="s">
        <v>95</v>
      </c>
      <c r="AN46" s="236" t="s">
        <v>95</v>
      </c>
      <c r="AO46" s="241" t="s">
        <v>95</v>
      </c>
      <c r="AP46" s="236" t="s">
        <v>95</v>
      </c>
      <c r="AQ46" s="236" t="s">
        <v>95</v>
      </c>
      <c r="AR46" s="241" t="s">
        <v>95</v>
      </c>
      <c r="AS46" s="236" t="s">
        <v>95</v>
      </c>
      <c r="AT46" s="241" t="s">
        <v>95</v>
      </c>
      <c r="AU46" s="236" t="s">
        <v>95</v>
      </c>
      <c r="AV46" s="236" t="s">
        <v>95</v>
      </c>
      <c r="AW46" s="241" t="s">
        <v>95</v>
      </c>
      <c r="AX46" s="236" t="s">
        <v>95</v>
      </c>
      <c r="AY46" s="241" t="s">
        <v>95</v>
      </c>
      <c r="AZ46" s="236" t="s">
        <v>95</v>
      </c>
      <c r="BA46" s="236" t="s">
        <v>95</v>
      </c>
      <c r="BB46" s="241" t="s">
        <v>95</v>
      </c>
      <c r="BC46" s="236" t="s">
        <v>95</v>
      </c>
      <c r="BD46" s="241" t="s">
        <v>95</v>
      </c>
      <c r="BE46" s="236" t="s">
        <v>95</v>
      </c>
      <c r="BF46" s="236" t="s">
        <v>95</v>
      </c>
      <c r="BG46" s="241" t="s">
        <v>95</v>
      </c>
      <c r="BH46" s="236" t="s">
        <v>95</v>
      </c>
      <c r="BI46" s="241" t="s">
        <v>95</v>
      </c>
      <c r="BJ46" s="236" t="s">
        <v>95</v>
      </c>
      <c r="BK46" s="236" t="s">
        <v>95</v>
      </c>
      <c r="BL46" s="241" t="s">
        <v>95</v>
      </c>
      <c r="BM46" s="236" t="s">
        <v>95</v>
      </c>
      <c r="BN46" s="241" t="s">
        <v>95</v>
      </c>
      <c r="BO46" s="236" t="s">
        <v>95</v>
      </c>
      <c r="BP46" s="236" t="s">
        <v>95</v>
      </c>
      <c r="BQ46" s="241" t="s">
        <v>95</v>
      </c>
      <c r="BR46" s="236" t="s">
        <v>95</v>
      </c>
      <c r="BS46" s="236" t="s">
        <v>95</v>
      </c>
    </row>
    <row r="47" s="238" customFormat="true" ht="62.4" hidden="false" customHeight="false" outlineLevel="0" collapsed="false">
      <c r="A47" s="139"/>
      <c r="B47" s="43" t="s">
        <v>128</v>
      </c>
      <c r="C47" s="43" t="s">
        <v>131</v>
      </c>
      <c r="D47" s="46" t="s">
        <v>98</v>
      </c>
      <c r="E47" s="236" t="s">
        <v>95</v>
      </c>
      <c r="F47" s="236" t="s">
        <v>95</v>
      </c>
      <c r="G47" s="236" t="s">
        <v>95</v>
      </c>
      <c r="H47" s="236" t="s">
        <v>95</v>
      </c>
      <c r="I47" s="236" t="s">
        <v>95</v>
      </c>
      <c r="J47" s="241" t="s">
        <v>95</v>
      </c>
      <c r="K47" s="236" t="s">
        <v>95</v>
      </c>
      <c r="L47" s="236" t="s">
        <v>95</v>
      </c>
      <c r="M47" s="241" t="s">
        <v>95</v>
      </c>
      <c r="N47" s="236" t="s">
        <v>95</v>
      </c>
      <c r="O47" s="236" t="s">
        <v>95</v>
      </c>
      <c r="P47" s="236" t="s">
        <v>95</v>
      </c>
      <c r="Q47" s="241" t="s">
        <v>95</v>
      </c>
      <c r="R47" s="236" t="s">
        <v>95</v>
      </c>
      <c r="S47" s="241" t="s">
        <v>95</v>
      </c>
      <c r="T47" s="236" t="s">
        <v>95</v>
      </c>
      <c r="U47" s="236" t="s">
        <v>95</v>
      </c>
      <c r="V47" s="236" t="s">
        <v>95</v>
      </c>
      <c r="W47" s="236" t="s">
        <v>95</v>
      </c>
      <c r="X47" s="236" t="s">
        <v>95</v>
      </c>
      <c r="Y47" s="236" t="s">
        <v>95</v>
      </c>
      <c r="Z47" s="241" t="s">
        <v>95</v>
      </c>
      <c r="AA47" s="236" t="s">
        <v>95</v>
      </c>
      <c r="AB47" s="236" t="s">
        <v>95</v>
      </c>
      <c r="AC47" s="241" t="s">
        <v>95</v>
      </c>
      <c r="AD47" s="236" t="s">
        <v>95</v>
      </c>
      <c r="AE47" s="241" t="s">
        <v>95</v>
      </c>
      <c r="AF47" s="236" t="s">
        <v>95</v>
      </c>
      <c r="AG47" s="236" t="s">
        <v>95</v>
      </c>
      <c r="AH47" s="241" t="s">
        <v>95</v>
      </c>
      <c r="AI47" s="236" t="s">
        <v>95</v>
      </c>
      <c r="AJ47" s="241" t="s">
        <v>95</v>
      </c>
      <c r="AK47" s="236" t="s">
        <v>95</v>
      </c>
      <c r="AL47" s="236" t="s">
        <v>95</v>
      </c>
      <c r="AM47" s="241" t="s">
        <v>95</v>
      </c>
      <c r="AN47" s="236" t="s">
        <v>95</v>
      </c>
      <c r="AO47" s="241" t="s">
        <v>95</v>
      </c>
      <c r="AP47" s="236" t="s">
        <v>95</v>
      </c>
      <c r="AQ47" s="236" t="s">
        <v>95</v>
      </c>
      <c r="AR47" s="241" t="s">
        <v>95</v>
      </c>
      <c r="AS47" s="236" t="s">
        <v>95</v>
      </c>
      <c r="AT47" s="241" t="s">
        <v>95</v>
      </c>
      <c r="AU47" s="236" t="s">
        <v>95</v>
      </c>
      <c r="AV47" s="236" t="s">
        <v>95</v>
      </c>
      <c r="AW47" s="241" t="s">
        <v>95</v>
      </c>
      <c r="AX47" s="236" t="s">
        <v>95</v>
      </c>
      <c r="AY47" s="241" t="s">
        <v>95</v>
      </c>
      <c r="AZ47" s="236" t="s">
        <v>95</v>
      </c>
      <c r="BA47" s="236" t="s">
        <v>95</v>
      </c>
      <c r="BB47" s="241" t="s">
        <v>95</v>
      </c>
      <c r="BC47" s="236" t="s">
        <v>95</v>
      </c>
      <c r="BD47" s="241" t="s">
        <v>95</v>
      </c>
      <c r="BE47" s="236" t="s">
        <v>95</v>
      </c>
      <c r="BF47" s="236" t="s">
        <v>95</v>
      </c>
      <c r="BG47" s="241" t="s">
        <v>95</v>
      </c>
      <c r="BH47" s="236" t="s">
        <v>95</v>
      </c>
      <c r="BI47" s="241" t="s">
        <v>95</v>
      </c>
      <c r="BJ47" s="236" t="s">
        <v>95</v>
      </c>
      <c r="BK47" s="236" t="s">
        <v>95</v>
      </c>
      <c r="BL47" s="241" t="s">
        <v>95</v>
      </c>
      <c r="BM47" s="236" t="s">
        <v>95</v>
      </c>
      <c r="BN47" s="241" t="s">
        <v>95</v>
      </c>
      <c r="BO47" s="236" t="s">
        <v>95</v>
      </c>
      <c r="BP47" s="236" t="s">
        <v>95</v>
      </c>
      <c r="BQ47" s="241" t="s">
        <v>95</v>
      </c>
      <c r="BR47" s="236" t="s">
        <v>95</v>
      </c>
      <c r="BS47" s="236" t="s">
        <v>95</v>
      </c>
    </row>
    <row r="48" customFormat="false" ht="62.4" hidden="false" customHeight="false" outlineLevel="0" collapsed="false">
      <c r="A48" s="139"/>
      <c r="B48" s="43" t="s">
        <v>128</v>
      </c>
      <c r="C48" s="43" t="s">
        <v>132</v>
      </c>
      <c r="D48" s="46" t="s">
        <v>98</v>
      </c>
      <c r="E48" s="236" t="s">
        <v>95</v>
      </c>
      <c r="F48" s="236" t="s">
        <v>95</v>
      </c>
      <c r="G48" s="236" t="s">
        <v>95</v>
      </c>
      <c r="H48" s="236" t="s">
        <v>95</v>
      </c>
      <c r="I48" s="236" t="s">
        <v>95</v>
      </c>
      <c r="J48" s="241" t="s">
        <v>95</v>
      </c>
      <c r="K48" s="236" t="s">
        <v>95</v>
      </c>
      <c r="L48" s="236" t="s">
        <v>95</v>
      </c>
      <c r="M48" s="241" t="s">
        <v>95</v>
      </c>
      <c r="N48" s="236" t="s">
        <v>95</v>
      </c>
      <c r="O48" s="236" t="s">
        <v>95</v>
      </c>
      <c r="P48" s="236" t="s">
        <v>95</v>
      </c>
      <c r="Q48" s="241" t="s">
        <v>95</v>
      </c>
      <c r="R48" s="236" t="s">
        <v>95</v>
      </c>
      <c r="S48" s="241" t="s">
        <v>95</v>
      </c>
      <c r="T48" s="236" t="s">
        <v>95</v>
      </c>
      <c r="U48" s="236" t="s">
        <v>95</v>
      </c>
      <c r="V48" s="236" t="s">
        <v>95</v>
      </c>
      <c r="W48" s="236" t="s">
        <v>95</v>
      </c>
      <c r="X48" s="236" t="s">
        <v>95</v>
      </c>
      <c r="Y48" s="236" t="s">
        <v>95</v>
      </c>
      <c r="Z48" s="241" t="s">
        <v>95</v>
      </c>
      <c r="AA48" s="236" t="s">
        <v>95</v>
      </c>
      <c r="AB48" s="236" t="s">
        <v>95</v>
      </c>
      <c r="AC48" s="241" t="s">
        <v>95</v>
      </c>
      <c r="AD48" s="236" t="s">
        <v>95</v>
      </c>
      <c r="AE48" s="241" t="s">
        <v>95</v>
      </c>
      <c r="AF48" s="236" t="s">
        <v>95</v>
      </c>
      <c r="AG48" s="236" t="s">
        <v>95</v>
      </c>
      <c r="AH48" s="241" t="s">
        <v>95</v>
      </c>
      <c r="AI48" s="236" t="s">
        <v>95</v>
      </c>
      <c r="AJ48" s="241" t="s">
        <v>95</v>
      </c>
      <c r="AK48" s="236" t="s">
        <v>95</v>
      </c>
      <c r="AL48" s="236" t="s">
        <v>95</v>
      </c>
      <c r="AM48" s="241" t="s">
        <v>95</v>
      </c>
      <c r="AN48" s="236" t="s">
        <v>95</v>
      </c>
      <c r="AO48" s="241" t="s">
        <v>95</v>
      </c>
      <c r="AP48" s="236" t="s">
        <v>95</v>
      </c>
      <c r="AQ48" s="236" t="s">
        <v>95</v>
      </c>
      <c r="AR48" s="241" t="s">
        <v>95</v>
      </c>
      <c r="AS48" s="236" t="s">
        <v>95</v>
      </c>
      <c r="AT48" s="241" t="s">
        <v>95</v>
      </c>
      <c r="AU48" s="236" t="s">
        <v>95</v>
      </c>
      <c r="AV48" s="236" t="s">
        <v>95</v>
      </c>
      <c r="AW48" s="241" t="s">
        <v>95</v>
      </c>
      <c r="AX48" s="236" t="s">
        <v>95</v>
      </c>
      <c r="AY48" s="241" t="s">
        <v>95</v>
      </c>
      <c r="AZ48" s="236" t="s">
        <v>95</v>
      </c>
      <c r="BA48" s="236" t="s">
        <v>95</v>
      </c>
      <c r="BB48" s="241" t="s">
        <v>95</v>
      </c>
      <c r="BC48" s="236" t="s">
        <v>95</v>
      </c>
      <c r="BD48" s="241" t="s">
        <v>95</v>
      </c>
      <c r="BE48" s="236" t="s">
        <v>95</v>
      </c>
      <c r="BF48" s="236" t="s">
        <v>95</v>
      </c>
      <c r="BG48" s="241" t="s">
        <v>95</v>
      </c>
      <c r="BH48" s="236" t="s">
        <v>95</v>
      </c>
      <c r="BI48" s="241" t="s">
        <v>95</v>
      </c>
      <c r="BJ48" s="236" t="s">
        <v>95</v>
      </c>
      <c r="BK48" s="236" t="s">
        <v>95</v>
      </c>
      <c r="BL48" s="241" t="s">
        <v>95</v>
      </c>
      <c r="BM48" s="236" t="s">
        <v>95</v>
      </c>
      <c r="BN48" s="241" t="s">
        <v>95</v>
      </c>
      <c r="BO48" s="236" t="s">
        <v>95</v>
      </c>
      <c r="BP48" s="236" t="s">
        <v>95</v>
      </c>
      <c r="BQ48" s="241" t="s">
        <v>95</v>
      </c>
      <c r="BR48" s="236" t="s">
        <v>95</v>
      </c>
      <c r="BS48" s="236" t="s">
        <v>95</v>
      </c>
    </row>
    <row r="49" customFormat="false" ht="31.2" hidden="false" customHeight="false" outlineLevel="0" collapsed="false">
      <c r="A49" s="139"/>
      <c r="B49" s="43" t="s">
        <v>133</v>
      </c>
      <c r="C49" s="43" t="s">
        <v>129</v>
      </c>
      <c r="D49" s="46" t="s">
        <v>98</v>
      </c>
      <c r="E49" s="236" t="s">
        <v>95</v>
      </c>
      <c r="F49" s="236" t="s">
        <v>95</v>
      </c>
      <c r="G49" s="236" t="s">
        <v>95</v>
      </c>
      <c r="H49" s="236" t="s">
        <v>95</v>
      </c>
      <c r="I49" s="236" t="s">
        <v>95</v>
      </c>
      <c r="J49" s="241" t="s">
        <v>95</v>
      </c>
      <c r="K49" s="236" t="s">
        <v>95</v>
      </c>
      <c r="L49" s="236" t="s">
        <v>95</v>
      </c>
      <c r="M49" s="241" t="s">
        <v>95</v>
      </c>
      <c r="N49" s="236" t="s">
        <v>95</v>
      </c>
      <c r="O49" s="236" t="s">
        <v>95</v>
      </c>
      <c r="P49" s="236" t="s">
        <v>95</v>
      </c>
      <c r="Q49" s="241" t="s">
        <v>95</v>
      </c>
      <c r="R49" s="236" t="s">
        <v>95</v>
      </c>
      <c r="S49" s="241" t="s">
        <v>95</v>
      </c>
      <c r="T49" s="236" t="s">
        <v>95</v>
      </c>
      <c r="U49" s="236" t="s">
        <v>95</v>
      </c>
      <c r="V49" s="236" t="s">
        <v>95</v>
      </c>
      <c r="W49" s="236" t="s">
        <v>95</v>
      </c>
      <c r="X49" s="236" t="s">
        <v>95</v>
      </c>
      <c r="Y49" s="236" t="s">
        <v>95</v>
      </c>
      <c r="Z49" s="241" t="s">
        <v>95</v>
      </c>
      <c r="AA49" s="236" t="s">
        <v>95</v>
      </c>
      <c r="AB49" s="236" t="s">
        <v>95</v>
      </c>
      <c r="AC49" s="241" t="s">
        <v>95</v>
      </c>
      <c r="AD49" s="236" t="s">
        <v>95</v>
      </c>
      <c r="AE49" s="241" t="s">
        <v>95</v>
      </c>
      <c r="AF49" s="236" t="s">
        <v>95</v>
      </c>
      <c r="AG49" s="236" t="s">
        <v>95</v>
      </c>
      <c r="AH49" s="241" t="s">
        <v>95</v>
      </c>
      <c r="AI49" s="236" t="s">
        <v>95</v>
      </c>
      <c r="AJ49" s="241" t="s">
        <v>95</v>
      </c>
      <c r="AK49" s="236" t="s">
        <v>95</v>
      </c>
      <c r="AL49" s="236" t="s">
        <v>95</v>
      </c>
      <c r="AM49" s="241" t="s">
        <v>95</v>
      </c>
      <c r="AN49" s="236" t="s">
        <v>95</v>
      </c>
      <c r="AO49" s="241" t="s">
        <v>95</v>
      </c>
      <c r="AP49" s="236" t="s">
        <v>95</v>
      </c>
      <c r="AQ49" s="236" t="s">
        <v>95</v>
      </c>
      <c r="AR49" s="241" t="s">
        <v>95</v>
      </c>
      <c r="AS49" s="236" t="s">
        <v>95</v>
      </c>
      <c r="AT49" s="241" t="s">
        <v>95</v>
      </c>
      <c r="AU49" s="236" t="s">
        <v>95</v>
      </c>
      <c r="AV49" s="236" t="s">
        <v>95</v>
      </c>
      <c r="AW49" s="241" t="s">
        <v>95</v>
      </c>
      <c r="AX49" s="236" t="s">
        <v>95</v>
      </c>
      <c r="AY49" s="241" t="s">
        <v>95</v>
      </c>
      <c r="AZ49" s="236" t="s">
        <v>95</v>
      </c>
      <c r="BA49" s="236" t="s">
        <v>95</v>
      </c>
      <c r="BB49" s="241" t="s">
        <v>95</v>
      </c>
      <c r="BC49" s="236" t="s">
        <v>95</v>
      </c>
      <c r="BD49" s="241" t="s">
        <v>95</v>
      </c>
      <c r="BE49" s="236" t="s">
        <v>95</v>
      </c>
      <c r="BF49" s="236" t="s">
        <v>95</v>
      </c>
      <c r="BG49" s="241" t="s">
        <v>95</v>
      </c>
      <c r="BH49" s="236" t="s">
        <v>95</v>
      </c>
      <c r="BI49" s="241" t="s">
        <v>95</v>
      </c>
      <c r="BJ49" s="236" t="s">
        <v>95</v>
      </c>
      <c r="BK49" s="236" t="s">
        <v>95</v>
      </c>
      <c r="BL49" s="241" t="s">
        <v>95</v>
      </c>
      <c r="BM49" s="236" t="s">
        <v>95</v>
      </c>
      <c r="BN49" s="241" t="s">
        <v>95</v>
      </c>
      <c r="BO49" s="236" t="s">
        <v>95</v>
      </c>
      <c r="BP49" s="236" t="s">
        <v>95</v>
      </c>
      <c r="BQ49" s="241" t="s">
        <v>95</v>
      </c>
      <c r="BR49" s="236" t="s">
        <v>95</v>
      </c>
      <c r="BS49" s="236" t="s">
        <v>95</v>
      </c>
    </row>
    <row r="50" customFormat="false" ht="62.4" hidden="false" customHeight="false" outlineLevel="0" collapsed="false">
      <c r="A50" s="139"/>
      <c r="B50" s="43" t="s">
        <v>133</v>
      </c>
      <c r="C50" s="43" t="s">
        <v>130</v>
      </c>
      <c r="D50" s="46" t="s">
        <v>98</v>
      </c>
      <c r="E50" s="236" t="s">
        <v>95</v>
      </c>
      <c r="F50" s="236" t="s">
        <v>95</v>
      </c>
      <c r="G50" s="236" t="s">
        <v>95</v>
      </c>
      <c r="H50" s="236" t="s">
        <v>95</v>
      </c>
      <c r="I50" s="236" t="s">
        <v>95</v>
      </c>
      <c r="J50" s="241" t="s">
        <v>95</v>
      </c>
      <c r="K50" s="236" t="s">
        <v>95</v>
      </c>
      <c r="L50" s="236" t="s">
        <v>95</v>
      </c>
      <c r="M50" s="241" t="s">
        <v>95</v>
      </c>
      <c r="N50" s="236" t="s">
        <v>95</v>
      </c>
      <c r="O50" s="236" t="s">
        <v>95</v>
      </c>
      <c r="P50" s="236" t="s">
        <v>95</v>
      </c>
      <c r="Q50" s="241" t="s">
        <v>95</v>
      </c>
      <c r="R50" s="236" t="s">
        <v>95</v>
      </c>
      <c r="S50" s="241" t="s">
        <v>95</v>
      </c>
      <c r="T50" s="236" t="s">
        <v>95</v>
      </c>
      <c r="U50" s="236" t="s">
        <v>95</v>
      </c>
      <c r="V50" s="236" t="s">
        <v>95</v>
      </c>
      <c r="W50" s="236" t="s">
        <v>95</v>
      </c>
      <c r="X50" s="236" t="s">
        <v>95</v>
      </c>
      <c r="Y50" s="236" t="s">
        <v>95</v>
      </c>
      <c r="Z50" s="241" t="s">
        <v>95</v>
      </c>
      <c r="AA50" s="236" t="s">
        <v>95</v>
      </c>
      <c r="AB50" s="236" t="s">
        <v>95</v>
      </c>
      <c r="AC50" s="241" t="s">
        <v>95</v>
      </c>
      <c r="AD50" s="236" t="s">
        <v>95</v>
      </c>
      <c r="AE50" s="241" t="s">
        <v>95</v>
      </c>
      <c r="AF50" s="236" t="s">
        <v>95</v>
      </c>
      <c r="AG50" s="236" t="s">
        <v>95</v>
      </c>
      <c r="AH50" s="241" t="s">
        <v>95</v>
      </c>
      <c r="AI50" s="236" t="s">
        <v>95</v>
      </c>
      <c r="AJ50" s="241" t="s">
        <v>95</v>
      </c>
      <c r="AK50" s="236" t="s">
        <v>95</v>
      </c>
      <c r="AL50" s="236" t="s">
        <v>95</v>
      </c>
      <c r="AM50" s="241" t="s">
        <v>95</v>
      </c>
      <c r="AN50" s="236" t="s">
        <v>95</v>
      </c>
      <c r="AO50" s="241" t="s">
        <v>95</v>
      </c>
      <c r="AP50" s="236" t="s">
        <v>95</v>
      </c>
      <c r="AQ50" s="236" t="s">
        <v>95</v>
      </c>
      <c r="AR50" s="241" t="s">
        <v>95</v>
      </c>
      <c r="AS50" s="236" t="s">
        <v>95</v>
      </c>
      <c r="AT50" s="241" t="s">
        <v>95</v>
      </c>
      <c r="AU50" s="236" t="s">
        <v>95</v>
      </c>
      <c r="AV50" s="236" t="s">
        <v>95</v>
      </c>
      <c r="AW50" s="241" t="s">
        <v>95</v>
      </c>
      <c r="AX50" s="236" t="s">
        <v>95</v>
      </c>
      <c r="AY50" s="241" t="s">
        <v>95</v>
      </c>
      <c r="AZ50" s="236" t="s">
        <v>95</v>
      </c>
      <c r="BA50" s="236" t="s">
        <v>95</v>
      </c>
      <c r="BB50" s="241" t="s">
        <v>95</v>
      </c>
      <c r="BC50" s="236" t="s">
        <v>95</v>
      </c>
      <c r="BD50" s="241" t="s">
        <v>95</v>
      </c>
      <c r="BE50" s="236" t="s">
        <v>95</v>
      </c>
      <c r="BF50" s="236" t="s">
        <v>95</v>
      </c>
      <c r="BG50" s="241" t="s">
        <v>95</v>
      </c>
      <c r="BH50" s="236" t="s">
        <v>95</v>
      </c>
      <c r="BI50" s="241" t="s">
        <v>95</v>
      </c>
      <c r="BJ50" s="236" t="s">
        <v>95</v>
      </c>
      <c r="BK50" s="236" t="s">
        <v>95</v>
      </c>
      <c r="BL50" s="241" t="s">
        <v>95</v>
      </c>
      <c r="BM50" s="236" t="s">
        <v>95</v>
      </c>
      <c r="BN50" s="241" t="s">
        <v>95</v>
      </c>
      <c r="BO50" s="236" t="s">
        <v>95</v>
      </c>
      <c r="BP50" s="236" t="s">
        <v>95</v>
      </c>
      <c r="BQ50" s="241" t="s">
        <v>95</v>
      </c>
      <c r="BR50" s="236" t="s">
        <v>95</v>
      </c>
      <c r="BS50" s="236" t="s">
        <v>95</v>
      </c>
    </row>
    <row r="51" customFormat="false" ht="62.4" hidden="false" customHeight="false" outlineLevel="0" collapsed="false">
      <c r="A51" s="139"/>
      <c r="B51" s="43" t="s">
        <v>133</v>
      </c>
      <c r="C51" s="43" t="s">
        <v>131</v>
      </c>
      <c r="D51" s="46" t="s">
        <v>98</v>
      </c>
      <c r="E51" s="236" t="s">
        <v>95</v>
      </c>
      <c r="F51" s="236" t="s">
        <v>95</v>
      </c>
      <c r="G51" s="236" t="s">
        <v>95</v>
      </c>
      <c r="H51" s="236" t="s">
        <v>95</v>
      </c>
      <c r="I51" s="236" t="s">
        <v>95</v>
      </c>
      <c r="J51" s="241" t="s">
        <v>95</v>
      </c>
      <c r="K51" s="236" t="s">
        <v>95</v>
      </c>
      <c r="L51" s="236" t="s">
        <v>95</v>
      </c>
      <c r="M51" s="241" t="s">
        <v>95</v>
      </c>
      <c r="N51" s="236" t="s">
        <v>95</v>
      </c>
      <c r="O51" s="236" t="s">
        <v>95</v>
      </c>
      <c r="P51" s="236" t="s">
        <v>95</v>
      </c>
      <c r="Q51" s="241" t="s">
        <v>95</v>
      </c>
      <c r="R51" s="236" t="s">
        <v>95</v>
      </c>
      <c r="S51" s="241" t="s">
        <v>95</v>
      </c>
      <c r="T51" s="236" t="s">
        <v>95</v>
      </c>
      <c r="U51" s="236" t="s">
        <v>95</v>
      </c>
      <c r="V51" s="236" t="s">
        <v>95</v>
      </c>
      <c r="W51" s="236" t="s">
        <v>95</v>
      </c>
      <c r="X51" s="236" t="s">
        <v>95</v>
      </c>
      <c r="Y51" s="236" t="s">
        <v>95</v>
      </c>
      <c r="Z51" s="241" t="s">
        <v>95</v>
      </c>
      <c r="AA51" s="236" t="s">
        <v>95</v>
      </c>
      <c r="AB51" s="236" t="s">
        <v>95</v>
      </c>
      <c r="AC51" s="241" t="s">
        <v>95</v>
      </c>
      <c r="AD51" s="236" t="s">
        <v>95</v>
      </c>
      <c r="AE51" s="241" t="s">
        <v>95</v>
      </c>
      <c r="AF51" s="236" t="s">
        <v>95</v>
      </c>
      <c r="AG51" s="236" t="s">
        <v>95</v>
      </c>
      <c r="AH51" s="241" t="s">
        <v>95</v>
      </c>
      <c r="AI51" s="236" t="s">
        <v>95</v>
      </c>
      <c r="AJ51" s="241" t="s">
        <v>95</v>
      </c>
      <c r="AK51" s="236" t="s">
        <v>95</v>
      </c>
      <c r="AL51" s="236" t="s">
        <v>95</v>
      </c>
      <c r="AM51" s="241" t="s">
        <v>95</v>
      </c>
      <c r="AN51" s="236" t="s">
        <v>95</v>
      </c>
      <c r="AO51" s="241" t="s">
        <v>95</v>
      </c>
      <c r="AP51" s="236" t="s">
        <v>95</v>
      </c>
      <c r="AQ51" s="236" t="s">
        <v>95</v>
      </c>
      <c r="AR51" s="241" t="s">
        <v>95</v>
      </c>
      <c r="AS51" s="236" t="s">
        <v>95</v>
      </c>
      <c r="AT51" s="241" t="s">
        <v>95</v>
      </c>
      <c r="AU51" s="236" t="s">
        <v>95</v>
      </c>
      <c r="AV51" s="236" t="s">
        <v>95</v>
      </c>
      <c r="AW51" s="241" t="s">
        <v>95</v>
      </c>
      <c r="AX51" s="236" t="s">
        <v>95</v>
      </c>
      <c r="AY51" s="241" t="s">
        <v>95</v>
      </c>
      <c r="AZ51" s="236" t="s">
        <v>95</v>
      </c>
      <c r="BA51" s="236" t="s">
        <v>95</v>
      </c>
      <c r="BB51" s="241" t="s">
        <v>95</v>
      </c>
      <c r="BC51" s="236" t="s">
        <v>95</v>
      </c>
      <c r="BD51" s="241" t="s">
        <v>95</v>
      </c>
      <c r="BE51" s="236" t="s">
        <v>95</v>
      </c>
      <c r="BF51" s="236" t="s">
        <v>95</v>
      </c>
      <c r="BG51" s="241" t="s">
        <v>95</v>
      </c>
      <c r="BH51" s="236" t="s">
        <v>95</v>
      </c>
      <c r="BI51" s="241" t="s">
        <v>95</v>
      </c>
      <c r="BJ51" s="236" t="s">
        <v>95</v>
      </c>
      <c r="BK51" s="236" t="s">
        <v>95</v>
      </c>
      <c r="BL51" s="241" t="s">
        <v>95</v>
      </c>
      <c r="BM51" s="236" t="s">
        <v>95</v>
      </c>
      <c r="BN51" s="241" t="s">
        <v>95</v>
      </c>
      <c r="BO51" s="236" t="s">
        <v>95</v>
      </c>
      <c r="BP51" s="236" t="s">
        <v>95</v>
      </c>
      <c r="BQ51" s="241" t="s">
        <v>95</v>
      </c>
      <c r="BR51" s="236" t="s">
        <v>95</v>
      </c>
      <c r="BS51" s="236" t="s">
        <v>95</v>
      </c>
    </row>
    <row r="52" customFormat="false" ht="62.4" hidden="false" customHeight="false" outlineLevel="0" collapsed="false">
      <c r="A52" s="139"/>
      <c r="B52" s="43" t="s">
        <v>134</v>
      </c>
      <c r="C52" s="43" t="s">
        <v>135</v>
      </c>
      <c r="D52" s="46" t="s">
        <v>98</v>
      </c>
      <c r="E52" s="236" t="s">
        <v>95</v>
      </c>
      <c r="F52" s="236" t="s">
        <v>95</v>
      </c>
      <c r="G52" s="236" t="s">
        <v>95</v>
      </c>
      <c r="H52" s="236" t="s">
        <v>95</v>
      </c>
      <c r="I52" s="236" t="s">
        <v>95</v>
      </c>
      <c r="J52" s="241" t="s">
        <v>95</v>
      </c>
      <c r="K52" s="236" t="s">
        <v>95</v>
      </c>
      <c r="L52" s="236" t="s">
        <v>95</v>
      </c>
      <c r="M52" s="241" t="s">
        <v>95</v>
      </c>
      <c r="N52" s="236" t="s">
        <v>95</v>
      </c>
      <c r="O52" s="236" t="s">
        <v>95</v>
      </c>
      <c r="P52" s="236" t="s">
        <v>95</v>
      </c>
      <c r="Q52" s="241" t="s">
        <v>95</v>
      </c>
      <c r="R52" s="236" t="s">
        <v>95</v>
      </c>
      <c r="S52" s="241" t="s">
        <v>95</v>
      </c>
      <c r="T52" s="236" t="s">
        <v>95</v>
      </c>
      <c r="U52" s="236" t="s">
        <v>95</v>
      </c>
      <c r="V52" s="236" t="s">
        <v>95</v>
      </c>
      <c r="W52" s="236" t="s">
        <v>95</v>
      </c>
      <c r="X52" s="236" t="s">
        <v>95</v>
      </c>
      <c r="Y52" s="236" t="s">
        <v>95</v>
      </c>
      <c r="Z52" s="241" t="s">
        <v>95</v>
      </c>
      <c r="AA52" s="236" t="s">
        <v>95</v>
      </c>
      <c r="AB52" s="236" t="s">
        <v>95</v>
      </c>
      <c r="AC52" s="241" t="s">
        <v>95</v>
      </c>
      <c r="AD52" s="236" t="s">
        <v>95</v>
      </c>
      <c r="AE52" s="241" t="s">
        <v>95</v>
      </c>
      <c r="AF52" s="236" t="s">
        <v>95</v>
      </c>
      <c r="AG52" s="236" t="s">
        <v>95</v>
      </c>
      <c r="AH52" s="241" t="s">
        <v>95</v>
      </c>
      <c r="AI52" s="236" t="s">
        <v>95</v>
      </c>
      <c r="AJ52" s="241" t="s">
        <v>95</v>
      </c>
      <c r="AK52" s="236" t="s">
        <v>95</v>
      </c>
      <c r="AL52" s="236" t="s">
        <v>95</v>
      </c>
      <c r="AM52" s="241" t="s">
        <v>95</v>
      </c>
      <c r="AN52" s="236" t="s">
        <v>95</v>
      </c>
      <c r="AO52" s="241" t="s">
        <v>95</v>
      </c>
      <c r="AP52" s="236" t="s">
        <v>95</v>
      </c>
      <c r="AQ52" s="236" t="s">
        <v>95</v>
      </c>
      <c r="AR52" s="241" t="s">
        <v>95</v>
      </c>
      <c r="AS52" s="236" t="s">
        <v>95</v>
      </c>
      <c r="AT52" s="241" t="s">
        <v>95</v>
      </c>
      <c r="AU52" s="236" t="s">
        <v>95</v>
      </c>
      <c r="AV52" s="236" t="s">
        <v>95</v>
      </c>
      <c r="AW52" s="241" t="s">
        <v>95</v>
      </c>
      <c r="AX52" s="236" t="s">
        <v>95</v>
      </c>
      <c r="AY52" s="241" t="s">
        <v>95</v>
      </c>
      <c r="AZ52" s="236" t="s">
        <v>95</v>
      </c>
      <c r="BA52" s="236" t="s">
        <v>95</v>
      </c>
      <c r="BB52" s="241" t="s">
        <v>95</v>
      </c>
      <c r="BC52" s="236" t="s">
        <v>95</v>
      </c>
      <c r="BD52" s="241" t="s">
        <v>95</v>
      </c>
      <c r="BE52" s="236" t="s">
        <v>95</v>
      </c>
      <c r="BF52" s="236" t="s">
        <v>95</v>
      </c>
      <c r="BG52" s="241" t="s">
        <v>95</v>
      </c>
      <c r="BH52" s="236" t="s">
        <v>95</v>
      </c>
      <c r="BI52" s="241" t="s">
        <v>95</v>
      </c>
      <c r="BJ52" s="236" t="s">
        <v>95</v>
      </c>
      <c r="BK52" s="236" t="s">
        <v>95</v>
      </c>
      <c r="BL52" s="241" t="s">
        <v>95</v>
      </c>
      <c r="BM52" s="236" t="s">
        <v>95</v>
      </c>
      <c r="BN52" s="241" t="s">
        <v>95</v>
      </c>
      <c r="BO52" s="236" t="s">
        <v>95</v>
      </c>
      <c r="BP52" s="236" t="s">
        <v>95</v>
      </c>
      <c r="BQ52" s="241" t="s">
        <v>95</v>
      </c>
      <c r="BR52" s="236" t="s">
        <v>95</v>
      </c>
      <c r="BS52" s="236" t="s">
        <v>95</v>
      </c>
    </row>
    <row r="53" customFormat="false" ht="62.4" hidden="false" customHeight="false" outlineLevel="0" collapsed="false">
      <c r="A53" s="139"/>
      <c r="B53" s="43" t="s">
        <v>136</v>
      </c>
      <c r="C53" s="43" t="s">
        <v>137</v>
      </c>
      <c r="D53" s="46" t="s">
        <v>98</v>
      </c>
      <c r="E53" s="236" t="s">
        <v>95</v>
      </c>
      <c r="F53" s="236" t="s">
        <v>95</v>
      </c>
      <c r="G53" s="236" t="s">
        <v>95</v>
      </c>
      <c r="H53" s="236" t="s">
        <v>95</v>
      </c>
      <c r="I53" s="236" t="s">
        <v>95</v>
      </c>
      <c r="J53" s="241" t="s">
        <v>95</v>
      </c>
      <c r="K53" s="236" t="s">
        <v>95</v>
      </c>
      <c r="L53" s="236" t="s">
        <v>95</v>
      </c>
      <c r="M53" s="241" t="s">
        <v>95</v>
      </c>
      <c r="N53" s="236" t="s">
        <v>95</v>
      </c>
      <c r="O53" s="236" t="s">
        <v>95</v>
      </c>
      <c r="P53" s="236" t="s">
        <v>95</v>
      </c>
      <c r="Q53" s="241" t="s">
        <v>95</v>
      </c>
      <c r="R53" s="236" t="s">
        <v>95</v>
      </c>
      <c r="S53" s="241" t="s">
        <v>95</v>
      </c>
      <c r="T53" s="236" t="s">
        <v>95</v>
      </c>
      <c r="U53" s="236" t="s">
        <v>95</v>
      </c>
      <c r="V53" s="236" t="s">
        <v>95</v>
      </c>
      <c r="W53" s="236" t="s">
        <v>95</v>
      </c>
      <c r="X53" s="236" t="s">
        <v>95</v>
      </c>
      <c r="Y53" s="236" t="s">
        <v>95</v>
      </c>
      <c r="Z53" s="241" t="s">
        <v>95</v>
      </c>
      <c r="AA53" s="236" t="s">
        <v>95</v>
      </c>
      <c r="AB53" s="236" t="s">
        <v>95</v>
      </c>
      <c r="AC53" s="241" t="s">
        <v>95</v>
      </c>
      <c r="AD53" s="236" t="s">
        <v>95</v>
      </c>
      <c r="AE53" s="241" t="s">
        <v>95</v>
      </c>
      <c r="AF53" s="236" t="s">
        <v>95</v>
      </c>
      <c r="AG53" s="236" t="s">
        <v>95</v>
      </c>
      <c r="AH53" s="241" t="s">
        <v>95</v>
      </c>
      <c r="AI53" s="236" t="s">
        <v>95</v>
      </c>
      <c r="AJ53" s="241" t="s">
        <v>95</v>
      </c>
      <c r="AK53" s="236" t="s">
        <v>95</v>
      </c>
      <c r="AL53" s="236" t="s">
        <v>95</v>
      </c>
      <c r="AM53" s="241" t="s">
        <v>95</v>
      </c>
      <c r="AN53" s="236" t="s">
        <v>95</v>
      </c>
      <c r="AO53" s="241" t="s">
        <v>95</v>
      </c>
      <c r="AP53" s="236" t="s">
        <v>95</v>
      </c>
      <c r="AQ53" s="236" t="s">
        <v>95</v>
      </c>
      <c r="AR53" s="241" t="s">
        <v>95</v>
      </c>
      <c r="AS53" s="236" t="s">
        <v>95</v>
      </c>
      <c r="AT53" s="241" t="s">
        <v>95</v>
      </c>
      <c r="AU53" s="236" t="s">
        <v>95</v>
      </c>
      <c r="AV53" s="236" t="s">
        <v>95</v>
      </c>
      <c r="AW53" s="241" t="s">
        <v>95</v>
      </c>
      <c r="AX53" s="236" t="s">
        <v>95</v>
      </c>
      <c r="AY53" s="241" t="s">
        <v>95</v>
      </c>
      <c r="AZ53" s="236" t="s">
        <v>95</v>
      </c>
      <c r="BA53" s="236" t="s">
        <v>95</v>
      </c>
      <c r="BB53" s="241" t="s">
        <v>95</v>
      </c>
      <c r="BC53" s="236" t="s">
        <v>95</v>
      </c>
      <c r="BD53" s="241" t="s">
        <v>95</v>
      </c>
      <c r="BE53" s="236" t="s">
        <v>95</v>
      </c>
      <c r="BF53" s="236" t="s">
        <v>95</v>
      </c>
      <c r="BG53" s="241" t="s">
        <v>95</v>
      </c>
      <c r="BH53" s="236" t="s">
        <v>95</v>
      </c>
      <c r="BI53" s="241" t="s">
        <v>95</v>
      </c>
      <c r="BJ53" s="236" t="s">
        <v>95</v>
      </c>
      <c r="BK53" s="236" t="s">
        <v>95</v>
      </c>
      <c r="BL53" s="241" t="s">
        <v>95</v>
      </c>
      <c r="BM53" s="236" t="s">
        <v>95</v>
      </c>
      <c r="BN53" s="241" t="s">
        <v>95</v>
      </c>
      <c r="BO53" s="236" t="s">
        <v>95</v>
      </c>
      <c r="BP53" s="236" t="s">
        <v>95</v>
      </c>
      <c r="BQ53" s="241" t="s">
        <v>95</v>
      </c>
      <c r="BR53" s="236" t="s">
        <v>95</v>
      </c>
      <c r="BS53" s="236" t="s">
        <v>95</v>
      </c>
    </row>
    <row r="54" customFormat="false" ht="46.8" hidden="false" customHeight="false" outlineLevel="0" collapsed="false">
      <c r="A54" s="139"/>
      <c r="B54" s="43" t="s">
        <v>138</v>
      </c>
      <c r="C54" s="43" t="s">
        <v>139</v>
      </c>
      <c r="D54" s="46" t="s">
        <v>98</v>
      </c>
      <c r="E54" s="236" t="s">
        <v>95</v>
      </c>
      <c r="F54" s="236" t="s">
        <v>95</v>
      </c>
      <c r="G54" s="236" t="s">
        <v>95</v>
      </c>
      <c r="H54" s="236" t="s">
        <v>95</v>
      </c>
      <c r="I54" s="236" t="s">
        <v>95</v>
      </c>
      <c r="J54" s="237" t="n">
        <f aca="false">SUM(J55:J59)</f>
        <v>21.82341999</v>
      </c>
      <c r="K54" s="236" t="s">
        <v>95</v>
      </c>
      <c r="L54" s="236" t="s">
        <v>95</v>
      </c>
      <c r="M54" s="237" t="n">
        <f aca="false">SUM(M55:M59)</f>
        <v>25.42358044</v>
      </c>
      <c r="N54" s="236" t="s">
        <v>95</v>
      </c>
      <c r="O54" s="236" t="s">
        <v>95</v>
      </c>
      <c r="P54" s="236" t="s">
        <v>95</v>
      </c>
      <c r="Q54" s="237" t="n">
        <f aca="false">SUM(Q55:Q59)</f>
        <v>21.82341999</v>
      </c>
      <c r="R54" s="236" t="s">
        <v>95</v>
      </c>
      <c r="S54" s="237" t="n">
        <f aca="false">SUM(S55:S59)</f>
        <v>25.42358044</v>
      </c>
      <c r="T54" s="236" t="s">
        <v>95</v>
      </c>
      <c r="U54" s="236" t="s">
        <v>95</v>
      </c>
      <c r="V54" s="236" t="s">
        <v>95</v>
      </c>
      <c r="W54" s="236" t="s">
        <v>95</v>
      </c>
      <c r="X54" s="236" t="s">
        <v>95</v>
      </c>
      <c r="Y54" s="236" t="s">
        <v>95</v>
      </c>
      <c r="Z54" s="237" t="n">
        <f aca="false">SUM(Z55:Z59)</f>
        <v>21.82341999</v>
      </c>
      <c r="AA54" s="236" t="s">
        <v>95</v>
      </c>
      <c r="AB54" s="236" t="s">
        <v>95</v>
      </c>
      <c r="AC54" s="237" t="n">
        <f aca="false">SUM(AC55:AC59)</f>
        <v>21.82341999</v>
      </c>
      <c r="AD54" s="236" t="s">
        <v>95</v>
      </c>
      <c r="AE54" s="237" t="n">
        <f aca="false">SUM(AE55:AE59)</f>
        <v>25.42358044</v>
      </c>
      <c r="AF54" s="236" t="s">
        <v>95</v>
      </c>
      <c r="AG54" s="236" t="s">
        <v>95</v>
      </c>
      <c r="AH54" s="237" t="n">
        <f aca="false">SUM(AH55:AH59)</f>
        <v>25.42358044</v>
      </c>
      <c r="AI54" s="236" t="s">
        <v>95</v>
      </c>
      <c r="AJ54" s="237" t="n">
        <f aca="false">SUM(AJ55:AJ58)</f>
        <v>21.82341999</v>
      </c>
      <c r="AK54" s="236" t="s">
        <v>95</v>
      </c>
      <c r="AL54" s="236" t="s">
        <v>95</v>
      </c>
      <c r="AM54" s="237" t="n">
        <f aca="false">SUM(AM55:AM58)</f>
        <v>21.82341999</v>
      </c>
      <c r="AN54" s="236" t="s">
        <v>95</v>
      </c>
      <c r="AO54" s="237" t="n">
        <f aca="false">SUM(AO55:AO58)</f>
        <v>0</v>
      </c>
      <c r="AP54" s="236" t="s">
        <v>95</v>
      </c>
      <c r="AQ54" s="236" t="s">
        <v>95</v>
      </c>
      <c r="AR54" s="237" t="n">
        <f aca="false">SUM(AR55:AR58)</f>
        <v>0</v>
      </c>
      <c r="AS54" s="236" t="s">
        <v>95</v>
      </c>
      <c r="AT54" s="237" t="n">
        <f aca="false">SUM(AT55:AT58)</f>
        <v>0</v>
      </c>
      <c r="AU54" s="236" t="s">
        <v>95</v>
      </c>
      <c r="AV54" s="236" t="s">
        <v>95</v>
      </c>
      <c r="AW54" s="237" t="n">
        <f aca="false">SUM(AW55:AW58)</f>
        <v>0</v>
      </c>
      <c r="AX54" s="236" t="s">
        <v>95</v>
      </c>
      <c r="AY54" s="237" t="n">
        <f aca="false">SUM(AY55:AY58)</f>
        <v>0</v>
      </c>
      <c r="AZ54" s="236" t="s">
        <v>95</v>
      </c>
      <c r="BA54" s="236" t="s">
        <v>95</v>
      </c>
      <c r="BB54" s="237" t="n">
        <f aca="false">SUM(BB55:BB58)</f>
        <v>0</v>
      </c>
      <c r="BC54" s="236" t="s">
        <v>95</v>
      </c>
      <c r="BD54" s="237" t="n">
        <f aca="false">SUM(BD55:BD58)</f>
        <v>0</v>
      </c>
      <c r="BE54" s="236" t="s">
        <v>95</v>
      </c>
      <c r="BF54" s="236" t="s">
        <v>95</v>
      </c>
      <c r="BG54" s="237" t="n">
        <f aca="false">SUM(BG55:BG58)</f>
        <v>0</v>
      </c>
      <c r="BH54" s="236" t="s">
        <v>95</v>
      </c>
      <c r="BI54" s="237" t="n">
        <f aca="false">SUM(BI55:BI58)</f>
        <v>21.82341999</v>
      </c>
      <c r="BJ54" s="236" t="s">
        <v>95</v>
      </c>
      <c r="BK54" s="236" t="s">
        <v>95</v>
      </c>
      <c r="BL54" s="237" t="n">
        <f aca="false">SUM(BL55:BL58)</f>
        <v>21.82341999</v>
      </c>
      <c r="BM54" s="236" t="s">
        <v>95</v>
      </c>
      <c r="BN54" s="237" t="n">
        <f aca="false">SUM(BN55:BN59)</f>
        <v>25.42358044</v>
      </c>
      <c r="BO54" s="236" t="s">
        <v>95</v>
      </c>
      <c r="BP54" s="236" t="s">
        <v>95</v>
      </c>
      <c r="BQ54" s="237" t="n">
        <f aca="false">SUM(BQ55:BQ59)</f>
        <v>25.42358044</v>
      </c>
      <c r="BR54" s="236" t="s">
        <v>95</v>
      </c>
      <c r="BS54" s="236" t="s">
        <v>95</v>
      </c>
    </row>
    <row r="55" customFormat="false" ht="15.6" hidden="false" customHeight="false" outlineLevel="0" collapsed="false">
      <c r="A55" s="139"/>
      <c r="B55" s="43"/>
      <c r="C55" s="242" t="s">
        <v>140</v>
      </c>
      <c r="D55" s="46" t="s">
        <v>141</v>
      </c>
      <c r="E55" s="236" t="s">
        <v>95</v>
      </c>
      <c r="F55" s="236" t="s">
        <v>95</v>
      </c>
      <c r="G55" s="236" t="s">
        <v>95</v>
      </c>
      <c r="H55" s="236" t="s">
        <v>95</v>
      </c>
      <c r="I55" s="236" t="s">
        <v>95</v>
      </c>
      <c r="J55" s="243" t="n">
        <v>0.851004</v>
      </c>
      <c r="K55" s="236" t="s">
        <v>95</v>
      </c>
      <c r="L55" s="236" t="s">
        <v>95</v>
      </c>
      <c r="M55" s="243" t="n">
        <v>0.851004</v>
      </c>
      <c r="N55" s="236" t="s">
        <v>95</v>
      </c>
      <c r="O55" s="236" t="s">
        <v>95</v>
      </c>
      <c r="P55" s="236" t="s">
        <v>95</v>
      </c>
      <c r="Q55" s="243" t="n">
        <v>0.851004</v>
      </c>
      <c r="R55" s="236" t="s">
        <v>95</v>
      </c>
      <c r="S55" s="243" t="n">
        <v>0.851004</v>
      </c>
      <c r="T55" s="236" t="s">
        <v>95</v>
      </c>
      <c r="U55" s="236" t="s">
        <v>95</v>
      </c>
      <c r="V55" s="236" t="s">
        <v>95</v>
      </c>
      <c r="W55" s="236" t="s">
        <v>95</v>
      </c>
      <c r="X55" s="236" t="s">
        <v>95</v>
      </c>
      <c r="Y55" s="236" t="s">
        <v>95</v>
      </c>
      <c r="Z55" s="243" t="n">
        <v>0.851004</v>
      </c>
      <c r="AA55" s="236" t="s">
        <v>95</v>
      </c>
      <c r="AB55" s="236" t="s">
        <v>95</v>
      </c>
      <c r="AC55" s="243" t="n">
        <v>0.851004</v>
      </c>
      <c r="AD55" s="236" t="s">
        <v>95</v>
      </c>
      <c r="AE55" s="243" t="n">
        <v>0.851004</v>
      </c>
      <c r="AF55" s="236" t="s">
        <v>95</v>
      </c>
      <c r="AG55" s="236" t="s">
        <v>95</v>
      </c>
      <c r="AH55" s="243" t="n">
        <v>0.851004</v>
      </c>
      <c r="AI55" s="236" t="s">
        <v>95</v>
      </c>
      <c r="AJ55" s="243" t="n">
        <v>0.851004</v>
      </c>
      <c r="AK55" s="236" t="s">
        <v>95</v>
      </c>
      <c r="AL55" s="236" t="s">
        <v>95</v>
      </c>
      <c r="AM55" s="243" t="n">
        <v>0.851004</v>
      </c>
      <c r="AN55" s="236" t="s">
        <v>95</v>
      </c>
      <c r="AO55" s="236" t="s">
        <v>95</v>
      </c>
      <c r="AP55" s="236" t="s">
        <v>95</v>
      </c>
      <c r="AQ55" s="236" t="s">
        <v>95</v>
      </c>
      <c r="AR55" s="236" t="s">
        <v>95</v>
      </c>
      <c r="AS55" s="236" t="s">
        <v>95</v>
      </c>
      <c r="AT55" s="236" t="s">
        <v>95</v>
      </c>
      <c r="AU55" s="236" t="s">
        <v>95</v>
      </c>
      <c r="AV55" s="236" t="s">
        <v>95</v>
      </c>
      <c r="AW55" s="236" t="s">
        <v>95</v>
      </c>
      <c r="AX55" s="236" t="s">
        <v>95</v>
      </c>
      <c r="AY55" s="236" t="s">
        <v>95</v>
      </c>
      <c r="AZ55" s="236" t="s">
        <v>95</v>
      </c>
      <c r="BA55" s="236" t="s">
        <v>95</v>
      </c>
      <c r="BB55" s="236" t="s">
        <v>95</v>
      </c>
      <c r="BC55" s="236" t="s">
        <v>95</v>
      </c>
      <c r="BD55" s="236" t="s">
        <v>95</v>
      </c>
      <c r="BE55" s="236" t="s">
        <v>95</v>
      </c>
      <c r="BF55" s="236" t="s">
        <v>95</v>
      </c>
      <c r="BG55" s="236" t="s">
        <v>95</v>
      </c>
      <c r="BH55" s="236" t="s">
        <v>95</v>
      </c>
      <c r="BI55" s="243" t="n">
        <v>0.851004</v>
      </c>
      <c r="BJ55" s="236" t="s">
        <v>95</v>
      </c>
      <c r="BK55" s="236" t="s">
        <v>95</v>
      </c>
      <c r="BL55" s="243" t="n">
        <v>0.851004</v>
      </c>
      <c r="BM55" s="236" t="s">
        <v>95</v>
      </c>
      <c r="BN55" s="243" t="n">
        <v>0.851004</v>
      </c>
      <c r="BO55" s="236" t="s">
        <v>95</v>
      </c>
      <c r="BP55" s="236" t="s">
        <v>95</v>
      </c>
      <c r="BQ55" s="243" t="n">
        <v>0.851004</v>
      </c>
      <c r="BR55" s="236" t="s">
        <v>95</v>
      </c>
      <c r="BS55" s="236" t="s">
        <v>95</v>
      </c>
    </row>
    <row r="56" customFormat="false" ht="15.6" hidden="false" customHeight="false" outlineLevel="0" collapsed="false">
      <c r="A56" s="139"/>
      <c r="B56" s="43"/>
      <c r="C56" s="242" t="s">
        <v>142</v>
      </c>
      <c r="D56" s="46" t="s">
        <v>143</v>
      </c>
      <c r="E56" s="236" t="s">
        <v>95</v>
      </c>
      <c r="F56" s="236" t="s">
        <v>95</v>
      </c>
      <c r="G56" s="236" t="s">
        <v>95</v>
      </c>
      <c r="H56" s="236" t="s">
        <v>95</v>
      </c>
      <c r="I56" s="236" t="s">
        <v>95</v>
      </c>
      <c r="J56" s="243" t="n">
        <v>12.66</v>
      </c>
      <c r="K56" s="236" t="s">
        <v>95</v>
      </c>
      <c r="L56" s="236" t="s">
        <v>95</v>
      </c>
      <c r="M56" s="243" t="n">
        <v>13.806</v>
      </c>
      <c r="N56" s="236" t="s">
        <v>95</v>
      </c>
      <c r="O56" s="236" t="s">
        <v>95</v>
      </c>
      <c r="P56" s="236" t="s">
        <v>95</v>
      </c>
      <c r="Q56" s="243" t="n">
        <v>12.66</v>
      </c>
      <c r="R56" s="236" t="s">
        <v>95</v>
      </c>
      <c r="S56" s="243" t="n">
        <v>13.806</v>
      </c>
      <c r="T56" s="236" t="s">
        <v>95</v>
      </c>
      <c r="U56" s="236" t="s">
        <v>95</v>
      </c>
      <c r="V56" s="236" t="s">
        <v>95</v>
      </c>
      <c r="W56" s="236" t="s">
        <v>95</v>
      </c>
      <c r="X56" s="236" t="s">
        <v>95</v>
      </c>
      <c r="Y56" s="236" t="s">
        <v>95</v>
      </c>
      <c r="Z56" s="243" t="n">
        <v>12.66</v>
      </c>
      <c r="AA56" s="236" t="s">
        <v>95</v>
      </c>
      <c r="AB56" s="236" t="s">
        <v>95</v>
      </c>
      <c r="AC56" s="243" t="n">
        <v>12.66</v>
      </c>
      <c r="AD56" s="236" t="s">
        <v>95</v>
      </c>
      <c r="AE56" s="243" t="n">
        <v>13.806</v>
      </c>
      <c r="AF56" s="236" t="s">
        <v>95</v>
      </c>
      <c r="AG56" s="236" t="s">
        <v>95</v>
      </c>
      <c r="AH56" s="243" t="n">
        <v>13.806</v>
      </c>
      <c r="AI56" s="236" t="s">
        <v>95</v>
      </c>
      <c r="AJ56" s="243" t="n">
        <v>12.66</v>
      </c>
      <c r="AK56" s="236" t="s">
        <v>95</v>
      </c>
      <c r="AL56" s="236" t="s">
        <v>95</v>
      </c>
      <c r="AM56" s="243" t="n">
        <v>12.66</v>
      </c>
      <c r="AN56" s="236" t="s">
        <v>95</v>
      </c>
      <c r="AO56" s="236" t="s">
        <v>95</v>
      </c>
      <c r="AP56" s="236" t="s">
        <v>95</v>
      </c>
      <c r="AQ56" s="236" t="s">
        <v>95</v>
      </c>
      <c r="AR56" s="236" t="s">
        <v>95</v>
      </c>
      <c r="AS56" s="236" t="s">
        <v>95</v>
      </c>
      <c r="AT56" s="236" t="s">
        <v>95</v>
      </c>
      <c r="AU56" s="236" t="s">
        <v>95</v>
      </c>
      <c r="AV56" s="236" t="s">
        <v>95</v>
      </c>
      <c r="AW56" s="236" t="s">
        <v>95</v>
      </c>
      <c r="AX56" s="236" t="s">
        <v>95</v>
      </c>
      <c r="AY56" s="236" t="s">
        <v>95</v>
      </c>
      <c r="AZ56" s="236" t="s">
        <v>95</v>
      </c>
      <c r="BA56" s="236" t="s">
        <v>95</v>
      </c>
      <c r="BB56" s="236" t="s">
        <v>95</v>
      </c>
      <c r="BC56" s="236" t="s">
        <v>95</v>
      </c>
      <c r="BD56" s="236" t="s">
        <v>95</v>
      </c>
      <c r="BE56" s="236" t="s">
        <v>95</v>
      </c>
      <c r="BF56" s="236" t="s">
        <v>95</v>
      </c>
      <c r="BG56" s="236" t="s">
        <v>95</v>
      </c>
      <c r="BH56" s="236" t="s">
        <v>95</v>
      </c>
      <c r="BI56" s="243" t="n">
        <v>12.66</v>
      </c>
      <c r="BJ56" s="236" t="s">
        <v>95</v>
      </c>
      <c r="BK56" s="236" t="s">
        <v>95</v>
      </c>
      <c r="BL56" s="243" t="n">
        <v>12.66</v>
      </c>
      <c r="BM56" s="236" t="s">
        <v>95</v>
      </c>
      <c r="BN56" s="243" t="n">
        <v>13.806</v>
      </c>
      <c r="BO56" s="236" t="s">
        <v>95</v>
      </c>
      <c r="BP56" s="236" t="s">
        <v>95</v>
      </c>
      <c r="BQ56" s="243" t="n">
        <v>13.806</v>
      </c>
      <c r="BR56" s="236" t="s">
        <v>95</v>
      </c>
      <c r="BS56" s="236" t="s">
        <v>95</v>
      </c>
    </row>
    <row r="57" customFormat="false" ht="15.6" hidden="false" customHeight="false" outlineLevel="0" collapsed="false">
      <c r="A57" s="139"/>
      <c r="B57" s="43"/>
      <c r="C57" s="242" t="s">
        <v>144</v>
      </c>
      <c r="D57" s="46" t="s">
        <v>145</v>
      </c>
      <c r="E57" s="236" t="s">
        <v>95</v>
      </c>
      <c r="F57" s="236" t="s">
        <v>95</v>
      </c>
      <c r="G57" s="236" t="s">
        <v>95</v>
      </c>
      <c r="H57" s="236" t="s">
        <v>95</v>
      </c>
      <c r="I57" s="236" t="s">
        <v>95</v>
      </c>
      <c r="J57" s="243" t="n">
        <v>5.70198337</v>
      </c>
      <c r="K57" s="236" t="s">
        <v>95</v>
      </c>
      <c r="L57" s="236" t="s">
        <v>95</v>
      </c>
      <c r="M57" s="243" t="n">
        <v>5.70198337</v>
      </c>
      <c r="N57" s="236" t="s">
        <v>95</v>
      </c>
      <c r="O57" s="236" t="s">
        <v>95</v>
      </c>
      <c r="P57" s="236" t="s">
        <v>95</v>
      </c>
      <c r="Q57" s="243" t="n">
        <v>5.70198337</v>
      </c>
      <c r="R57" s="236" t="s">
        <v>95</v>
      </c>
      <c r="S57" s="243" t="n">
        <v>5.70198337</v>
      </c>
      <c r="T57" s="236" t="s">
        <v>95</v>
      </c>
      <c r="U57" s="236" t="s">
        <v>95</v>
      </c>
      <c r="V57" s="236" t="s">
        <v>95</v>
      </c>
      <c r="W57" s="236" t="s">
        <v>95</v>
      </c>
      <c r="X57" s="236" t="s">
        <v>95</v>
      </c>
      <c r="Y57" s="236" t="s">
        <v>95</v>
      </c>
      <c r="Z57" s="243" t="n">
        <v>5.70198337</v>
      </c>
      <c r="AA57" s="236" t="s">
        <v>95</v>
      </c>
      <c r="AB57" s="236" t="s">
        <v>95</v>
      </c>
      <c r="AC57" s="243" t="n">
        <v>5.70198337</v>
      </c>
      <c r="AD57" s="236" t="s">
        <v>95</v>
      </c>
      <c r="AE57" s="243" t="n">
        <v>5.70198337</v>
      </c>
      <c r="AF57" s="236" t="s">
        <v>95</v>
      </c>
      <c r="AG57" s="236" t="s">
        <v>95</v>
      </c>
      <c r="AH57" s="243" t="n">
        <v>5.70198337</v>
      </c>
      <c r="AI57" s="236" t="s">
        <v>95</v>
      </c>
      <c r="AJ57" s="243" t="n">
        <v>5.70198337</v>
      </c>
      <c r="AK57" s="236" t="s">
        <v>95</v>
      </c>
      <c r="AL57" s="236" t="s">
        <v>95</v>
      </c>
      <c r="AM57" s="243" t="n">
        <v>5.70198337</v>
      </c>
      <c r="AN57" s="236" t="s">
        <v>95</v>
      </c>
      <c r="AO57" s="236" t="s">
        <v>95</v>
      </c>
      <c r="AP57" s="236" t="s">
        <v>95</v>
      </c>
      <c r="AQ57" s="236" t="s">
        <v>95</v>
      </c>
      <c r="AR57" s="236" t="s">
        <v>95</v>
      </c>
      <c r="AS57" s="236" t="s">
        <v>95</v>
      </c>
      <c r="AT57" s="236" t="s">
        <v>95</v>
      </c>
      <c r="AU57" s="236" t="s">
        <v>95</v>
      </c>
      <c r="AV57" s="236" t="s">
        <v>95</v>
      </c>
      <c r="AW57" s="236" t="s">
        <v>95</v>
      </c>
      <c r="AX57" s="236" t="s">
        <v>95</v>
      </c>
      <c r="AY57" s="236" t="s">
        <v>95</v>
      </c>
      <c r="AZ57" s="236" t="s">
        <v>95</v>
      </c>
      <c r="BA57" s="236" t="s">
        <v>95</v>
      </c>
      <c r="BB57" s="236" t="s">
        <v>95</v>
      </c>
      <c r="BC57" s="236" t="s">
        <v>95</v>
      </c>
      <c r="BD57" s="236" t="s">
        <v>95</v>
      </c>
      <c r="BE57" s="236" t="s">
        <v>95</v>
      </c>
      <c r="BF57" s="236" t="s">
        <v>95</v>
      </c>
      <c r="BG57" s="236" t="s">
        <v>95</v>
      </c>
      <c r="BH57" s="236" t="s">
        <v>95</v>
      </c>
      <c r="BI57" s="243" t="n">
        <v>5.70198337</v>
      </c>
      <c r="BJ57" s="236" t="s">
        <v>95</v>
      </c>
      <c r="BK57" s="236" t="s">
        <v>95</v>
      </c>
      <c r="BL57" s="243" t="n">
        <v>5.70198337</v>
      </c>
      <c r="BM57" s="236" t="s">
        <v>95</v>
      </c>
      <c r="BN57" s="243" t="n">
        <v>5.70198337</v>
      </c>
      <c r="BO57" s="236" t="s">
        <v>95</v>
      </c>
      <c r="BP57" s="236" t="s">
        <v>95</v>
      </c>
      <c r="BQ57" s="243" t="n">
        <v>5.70198337</v>
      </c>
      <c r="BR57" s="236" t="s">
        <v>95</v>
      </c>
      <c r="BS57" s="236" t="s">
        <v>95</v>
      </c>
    </row>
    <row r="58" customFormat="false" ht="31.2" hidden="false" customHeight="false" outlineLevel="0" collapsed="false">
      <c r="A58" s="139"/>
      <c r="B58" s="43"/>
      <c r="C58" s="242" t="s">
        <v>146</v>
      </c>
      <c r="D58" s="46" t="s">
        <v>147</v>
      </c>
      <c r="E58" s="236" t="s">
        <v>95</v>
      </c>
      <c r="F58" s="236" t="s">
        <v>95</v>
      </c>
      <c r="G58" s="236" t="s">
        <v>95</v>
      </c>
      <c r="H58" s="236" t="s">
        <v>95</v>
      </c>
      <c r="I58" s="236" t="s">
        <v>95</v>
      </c>
      <c r="J58" s="243" t="n">
        <v>2.61043262</v>
      </c>
      <c r="K58" s="236" t="s">
        <v>95</v>
      </c>
      <c r="L58" s="236" t="s">
        <v>95</v>
      </c>
      <c r="M58" s="243" t="n">
        <v>2.61043262</v>
      </c>
      <c r="N58" s="236" t="s">
        <v>95</v>
      </c>
      <c r="O58" s="236" t="s">
        <v>95</v>
      </c>
      <c r="P58" s="236" t="s">
        <v>95</v>
      </c>
      <c r="Q58" s="243" t="n">
        <v>2.61043262</v>
      </c>
      <c r="R58" s="236" t="s">
        <v>95</v>
      </c>
      <c r="S58" s="243" t="n">
        <v>2.61043262</v>
      </c>
      <c r="T58" s="236" t="s">
        <v>95</v>
      </c>
      <c r="U58" s="236" t="s">
        <v>95</v>
      </c>
      <c r="V58" s="236" t="s">
        <v>95</v>
      </c>
      <c r="W58" s="236" t="s">
        <v>95</v>
      </c>
      <c r="X58" s="236" t="s">
        <v>95</v>
      </c>
      <c r="Y58" s="236" t="s">
        <v>95</v>
      </c>
      <c r="Z58" s="243" t="n">
        <v>2.61043262</v>
      </c>
      <c r="AA58" s="236" t="s">
        <v>95</v>
      </c>
      <c r="AB58" s="236" t="s">
        <v>95</v>
      </c>
      <c r="AC58" s="243" t="n">
        <v>2.61043262</v>
      </c>
      <c r="AD58" s="236" t="s">
        <v>95</v>
      </c>
      <c r="AE58" s="243" t="n">
        <v>2.61043262</v>
      </c>
      <c r="AF58" s="236" t="s">
        <v>95</v>
      </c>
      <c r="AG58" s="236" t="s">
        <v>95</v>
      </c>
      <c r="AH58" s="243" t="n">
        <v>2.61043262</v>
      </c>
      <c r="AI58" s="236" t="s">
        <v>95</v>
      </c>
      <c r="AJ58" s="243" t="n">
        <v>2.61043262</v>
      </c>
      <c r="AK58" s="236" t="s">
        <v>95</v>
      </c>
      <c r="AL58" s="236" t="s">
        <v>95</v>
      </c>
      <c r="AM58" s="243" t="n">
        <v>2.61043262</v>
      </c>
      <c r="AN58" s="236" t="s">
        <v>95</v>
      </c>
      <c r="AO58" s="236" t="s">
        <v>95</v>
      </c>
      <c r="AP58" s="236" t="s">
        <v>95</v>
      </c>
      <c r="AQ58" s="236" t="s">
        <v>95</v>
      </c>
      <c r="AR58" s="236" t="s">
        <v>95</v>
      </c>
      <c r="AS58" s="236" t="s">
        <v>95</v>
      </c>
      <c r="AT58" s="236" t="s">
        <v>95</v>
      </c>
      <c r="AU58" s="236" t="s">
        <v>95</v>
      </c>
      <c r="AV58" s="236" t="s">
        <v>95</v>
      </c>
      <c r="AW58" s="236" t="s">
        <v>95</v>
      </c>
      <c r="AX58" s="236" t="s">
        <v>95</v>
      </c>
      <c r="AY58" s="236" t="s">
        <v>95</v>
      </c>
      <c r="AZ58" s="236" t="s">
        <v>95</v>
      </c>
      <c r="BA58" s="236" t="s">
        <v>95</v>
      </c>
      <c r="BB58" s="236" t="s">
        <v>95</v>
      </c>
      <c r="BC58" s="236" t="s">
        <v>95</v>
      </c>
      <c r="BD58" s="236" t="s">
        <v>95</v>
      </c>
      <c r="BE58" s="236" t="s">
        <v>95</v>
      </c>
      <c r="BF58" s="236" t="s">
        <v>95</v>
      </c>
      <c r="BG58" s="236" t="s">
        <v>95</v>
      </c>
      <c r="BH58" s="236" t="s">
        <v>95</v>
      </c>
      <c r="BI58" s="243" t="n">
        <v>2.61043262</v>
      </c>
      <c r="BJ58" s="236" t="s">
        <v>95</v>
      </c>
      <c r="BK58" s="236" t="s">
        <v>95</v>
      </c>
      <c r="BL58" s="243" t="n">
        <v>2.61043262</v>
      </c>
      <c r="BM58" s="236" t="s">
        <v>95</v>
      </c>
      <c r="BN58" s="243" t="n">
        <v>2.61043262</v>
      </c>
      <c r="BO58" s="236" t="s">
        <v>95</v>
      </c>
      <c r="BP58" s="236" t="s">
        <v>95</v>
      </c>
      <c r="BQ58" s="243" t="n">
        <v>2.61043262</v>
      </c>
      <c r="BR58" s="236" t="s">
        <v>95</v>
      </c>
      <c r="BS58" s="236" t="s">
        <v>95</v>
      </c>
    </row>
    <row r="59" customFormat="false" ht="15.6" hidden="false" customHeight="false" outlineLevel="0" collapsed="false">
      <c r="A59" s="244"/>
      <c r="B59" s="245"/>
      <c r="C59" s="242" t="s">
        <v>148</v>
      </c>
      <c r="D59" s="46" t="s">
        <v>149</v>
      </c>
      <c r="E59" s="236" t="s">
        <v>95</v>
      </c>
      <c r="F59" s="236" t="s">
        <v>95</v>
      </c>
      <c r="G59" s="236" t="s">
        <v>95</v>
      </c>
      <c r="H59" s="236" t="s">
        <v>95</v>
      </c>
      <c r="I59" s="236" t="s">
        <v>95</v>
      </c>
      <c r="J59" s="243" t="n">
        <v>0</v>
      </c>
      <c r="K59" s="236" t="s">
        <v>95</v>
      </c>
      <c r="L59" s="236" t="s">
        <v>95</v>
      </c>
      <c r="M59" s="243" t="n">
        <v>2.45416045</v>
      </c>
      <c r="N59" s="236" t="s">
        <v>95</v>
      </c>
      <c r="O59" s="236" t="s">
        <v>95</v>
      </c>
      <c r="P59" s="236" t="s">
        <v>95</v>
      </c>
      <c r="Q59" s="243" t="n">
        <v>0</v>
      </c>
      <c r="R59" s="236" t="s">
        <v>95</v>
      </c>
      <c r="S59" s="243" t="n">
        <v>2.45416045</v>
      </c>
      <c r="T59" s="236" t="s">
        <v>95</v>
      </c>
      <c r="U59" s="236" t="s">
        <v>95</v>
      </c>
      <c r="V59" s="236" t="s">
        <v>95</v>
      </c>
      <c r="W59" s="236" t="s">
        <v>95</v>
      </c>
      <c r="X59" s="236" t="s">
        <v>95</v>
      </c>
      <c r="Y59" s="236" t="s">
        <v>95</v>
      </c>
      <c r="Z59" s="243" t="n">
        <v>0</v>
      </c>
      <c r="AA59" s="236" t="s">
        <v>95</v>
      </c>
      <c r="AB59" s="236" t="s">
        <v>95</v>
      </c>
      <c r="AC59" s="243" t="n">
        <v>0</v>
      </c>
      <c r="AD59" s="236" t="s">
        <v>95</v>
      </c>
      <c r="AE59" s="243" t="n">
        <v>2.45416045</v>
      </c>
      <c r="AF59" s="236" t="s">
        <v>95</v>
      </c>
      <c r="AG59" s="236" t="s">
        <v>95</v>
      </c>
      <c r="AH59" s="243" t="n">
        <v>2.45416045</v>
      </c>
      <c r="AI59" s="236" t="s">
        <v>95</v>
      </c>
      <c r="AJ59" s="243" t="n">
        <v>0.851004</v>
      </c>
      <c r="AK59" s="236" t="s">
        <v>95</v>
      </c>
      <c r="AL59" s="236" t="s">
        <v>95</v>
      </c>
      <c r="AM59" s="243" t="n">
        <v>0.851004</v>
      </c>
      <c r="AN59" s="236" t="s">
        <v>95</v>
      </c>
      <c r="AO59" s="236" t="s">
        <v>95</v>
      </c>
      <c r="AP59" s="236" t="s">
        <v>95</v>
      </c>
      <c r="AQ59" s="236" t="s">
        <v>95</v>
      </c>
      <c r="AR59" s="236" t="s">
        <v>95</v>
      </c>
      <c r="AS59" s="236" t="s">
        <v>95</v>
      </c>
      <c r="AT59" s="236" t="s">
        <v>95</v>
      </c>
      <c r="AU59" s="236" t="s">
        <v>95</v>
      </c>
      <c r="AV59" s="236" t="s">
        <v>95</v>
      </c>
      <c r="AW59" s="236" t="s">
        <v>95</v>
      </c>
      <c r="AX59" s="236" t="s">
        <v>95</v>
      </c>
      <c r="AY59" s="236" t="s">
        <v>95</v>
      </c>
      <c r="AZ59" s="236" t="s">
        <v>95</v>
      </c>
      <c r="BA59" s="236" t="s">
        <v>95</v>
      </c>
      <c r="BB59" s="236" t="s">
        <v>95</v>
      </c>
      <c r="BC59" s="236" t="s">
        <v>95</v>
      </c>
      <c r="BD59" s="236" t="s">
        <v>95</v>
      </c>
      <c r="BE59" s="236" t="s">
        <v>95</v>
      </c>
      <c r="BF59" s="236" t="s">
        <v>95</v>
      </c>
      <c r="BG59" s="236" t="s">
        <v>95</v>
      </c>
      <c r="BH59" s="236" t="s">
        <v>95</v>
      </c>
      <c r="BI59" s="243" t="n">
        <v>0.851004</v>
      </c>
      <c r="BJ59" s="236" t="s">
        <v>95</v>
      </c>
      <c r="BK59" s="236" t="s">
        <v>95</v>
      </c>
      <c r="BL59" s="243" t="n">
        <v>0.851004</v>
      </c>
      <c r="BM59" s="236" t="s">
        <v>95</v>
      </c>
      <c r="BN59" s="243" t="n">
        <v>2.45416045</v>
      </c>
      <c r="BO59" s="236" t="s">
        <v>95</v>
      </c>
      <c r="BP59" s="236" t="s">
        <v>95</v>
      </c>
      <c r="BQ59" s="243" t="n">
        <v>2.45416045</v>
      </c>
      <c r="BR59" s="236" t="s">
        <v>95</v>
      </c>
      <c r="BS59" s="236" t="s">
        <v>95</v>
      </c>
    </row>
    <row r="60" customFormat="false" ht="62.4" hidden="false" customHeight="false" outlineLevel="0" collapsed="false">
      <c r="A60" s="139"/>
      <c r="B60" s="43" t="s">
        <v>229</v>
      </c>
      <c r="C60" s="43" t="s">
        <v>230</v>
      </c>
      <c r="D60" s="46" t="s">
        <v>98</v>
      </c>
      <c r="E60" s="236" t="s">
        <v>95</v>
      </c>
      <c r="F60" s="236" t="s">
        <v>95</v>
      </c>
      <c r="G60" s="236" t="s">
        <v>95</v>
      </c>
      <c r="H60" s="236" t="s">
        <v>95</v>
      </c>
      <c r="I60" s="236" t="s">
        <v>95</v>
      </c>
      <c r="J60" s="241" t="s">
        <v>95</v>
      </c>
      <c r="K60" s="236" t="s">
        <v>95</v>
      </c>
      <c r="L60" s="236" t="s">
        <v>95</v>
      </c>
      <c r="M60" s="241" t="s">
        <v>95</v>
      </c>
      <c r="N60" s="236" t="s">
        <v>95</v>
      </c>
      <c r="O60" s="236" t="s">
        <v>95</v>
      </c>
      <c r="P60" s="236" t="s">
        <v>95</v>
      </c>
      <c r="Q60" s="241" t="s">
        <v>95</v>
      </c>
      <c r="R60" s="236" t="s">
        <v>95</v>
      </c>
      <c r="S60" s="241" t="s">
        <v>95</v>
      </c>
      <c r="T60" s="236" t="s">
        <v>95</v>
      </c>
      <c r="U60" s="236" t="s">
        <v>95</v>
      </c>
      <c r="V60" s="236" t="s">
        <v>95</v>
      </c>
      <c r="W60" s="236" t="s">
        <v>95</v>
      </c>
      <c r="X60" s="236" t="s">
        <v>95</v>
      </c>
      <c r="Y60" s="236" t="s">
        <v>95</v>
      </c>
      <c r="Z60" s="241" t="s">
        <v>95</v>
      </c>
      <c r="AA60" s="236" t="s">
        <v>95</v>
      </c>
      <c r="AB60" s="236" t="s">
        <v>95</v>
      </c>
      <c r="AC60" s="241" t="s">
        <v>95</v>
      </c>
      <c r="AD60" s="236" t="s">
        <v>95</v>
      </c>
      <c r="AE60" s="241" t="s">
        <v>95</v>
      </c>
      <c r="AF60" s="236" t="s">
        <v>95</v>
      </c>
      <c r="AG60" s="236" t="s">
        <v>95</v>
      </c>
      <c r="AH60" s="241" t="s">
        <v>95</v>
      </c>
      <c r="AI60" s="236" t="s">
        <v>95</v>
      </c>
      <c r="AJ60" s="241" t="s">
        <v>95</v>
      </c>
      <c r="AK60" s="236" t="s">
        <v>95</v>
      </c>
      <c r="AL60" s="236" t="s">
        <v>95</v>
      </c>
      <c r="AM60" s="241" t="s">
        <v>95</v>
      </c>
      <c r="AN60" s="236" t="s">
        <v>95</v>
      </c>
      <c r="AO60" s="241" t="s">
        <v>95</v>
      </c>
      <c r="AP60" s="236" t="s">
        <v>95</v>
      </c>
      <c r="AQ60" s="236" t="s">
        <v>95</v>
      </c>
      <c r="AR60" s="241" t="s">
        <v>95</v>
      </c>
      <c r="AS60" s="236" t="s">
        <v>95</v>
      </c>
      <c r="AT60" s="241" t="s">
        <v>95</v>
      </c>
      <c r="AU60" s="236" t="s">
        <v>95</v>
      </c>
      <c r="AV60" s="236" t="s">
        <v>95</v>
      </c>
      <c r="AW60" s="241" t="s">
        <v>95</v>
      </c>
      <c r="AX60" s="236" t="s">
        <v>95</v>
      </c>
      <c r="AY60" s="241" t="s">
        <v>95</v>
      </c>
      <c r="AZ60" s="236" t="s">
        <v>95</v>
      </c>
      <c r="BA60" s="236" t="s">
        <v>95</v>
      </c>
      <c r="BB60" s="241" t="s">
        <v>95</v>
      </c>
      <c r="BC60" s="236" t="s">
        <v>95</v>
      </c>
      <c r="BD60" s="241" t="s">
        <v>95</v>
      </c>
      <c r="BE60" s="236" t="s">
        <v>95</v>
      </c>
      <c r="BF60" s="236" t="s">
        <v>95</v>
      </c>
      <c r="BG60" s="241" t="s">
        <v>95</v>
      </c>
      <c r="BH60" s="236" t="s">
        <v>95</v>
      </c>
      <c r="BI60" s="241" t="s">
        <v>95</v>
      </c>
      <c r="BJ60" s="236" t="s">
        <v>95</v>
      </c>
      <c r="BK60" s="236" t="s">
        <v>95</v>
      </c>
      <c r="BL60" s="241" t="s">
        <v>95</v>
      </c>
      <c r="BM60" s="236" t="s">
        <v>95</v>
      </c>
      <c r="BN60" s="241" t="s">
        <v>95</v>
      </c>
      <c r="BO60" s="236" t="s">
        <v>95</v>
      </c>
      <c r="BP60" s="236" t="s">
        <v>95</v>
      </c>
      <c r="BQ60" s="241" t="s">
        <v>95</v>
      </c>
      <c r="BR60" s="236" t="s">
        <v>95</v>
      </c>
      <c r="BS60" s="236" t="s">
        <v>95</v>
      </c>
    </row>
    <row r="61" customFormat="false" ht="31.2" hidden="false" customHeight="true" outlineLevel="0" collapsed="false">
      <c r="A61" s="139"/>
      <c r="B61" s="44" t="s">
        <v>150</v>
      </c>
      <c r="C61" s="24" t="s">
        <v>151</v>
      </c>
      <c r="D61" s="46" t="s">
        <v>98</v>
      </c>
      <c r="E61" s="236" t="s">
        <v>95</v>
      </c>
      <c r="F61" s="236" t="s">
        <v>95</v>
      </c>
      <c r="G61" s="236" t="s">
        <v>95</v>
      </c>
      <c r="H61" s="236" t="s">
        <v>95</v>
      </c>
      <c r="I61" s="236" t="s">
        <v>95</v>
      </c>
      <c r="J61" s="237" t="n">
        <f aca="false">J62+J74+J94</f>
        <v>257.41444162</v>
      </c>
      <c r="K61" s="236" t="s">
        <v>95</v>
      </c>
      <c r="L61" s="236" t="s">
        <v>95</v>
      </c>
      <c r="M61" s="237" t="n">
        <f aca="false">M62+M74+M94</f>
        <v>257.53914401</v>
      </c>
      <c r="N61" s="236" t="s">
        <v>95</v>
      </c>
      <c r="O61" s="236" t="s">
        <v>95</v>
      </c>
      <c r="P61" s="236" t="s">
        <v>95</v>
      </c>
      <c r="Q61" s="237" t="n">
        <f aca="false">Q62+Q74+Q94</f>
        <v>257.41444162</v>
      </c>
      <c r="R61" s="236" t="s">
        <v>95</v>
      </c>
      <c r="S61" s="237" t="n">
        <f aca="false">S62+S74+S94</f>
        <v>257.53914401</v>
      </c>
      <c r="T61" s="236" t="s">
        <v>95</v>
      </c>
      <c r="U61" s="236" t="s">
        <v>95</v>
      </c>
      <c r="V61" s="236" t="s">
        <v>95</v>
      </c>
      <c r="W61" s="236" t="s">
        <v>95</v>
      </c>
      <c r="X61" s="236" t="s">
        <v>95</v>
      </c>
      <c r="Y61" s="236" t="s">
        <v>95</v>
      </c>
      <c r="Z61" s="237" t="n">
        <f aca="false">Z62+Z74+Z94</f>
        <v>13.97238078</v>
      </c>
      <c r="AA61" s="236" t="s">
        <v>95</v>
      </c>
      <c r="AB61" s="236" t="s">
        <v>95</v>
      </c>
      <c r="AC61" s="237" t="n">
        <f aca="false">AC62+AC74+AC94</f>
        <v>13.97238078</v>
      </c>
      <c r="AD61" s="236" t="s">
        <v>95</v>
      </c>
      <c r="AE61" s="237" t="n">
        <f aca="false">AE62+AE74+AE94</f>
        <v>14.09708317</v>
      </c>
      <c r="AF61" s="236" t="s">
        <v>95</v>
      </c>
      <c r="AG61" s="236" t="s">
        <v>95</v>
      </c>
      <c r="AH61" s="237" t="n">
        <f aca="false">AH62+AH74+AH94</f>
        <v>14.09708317</v>
      </c>
      <c r="AI61" s="236" t="s">
        <v>95</v>
      </c>
      <c r="AJ61" s="237" t="n">
        <f aca="false">AJ62+AJ74+AJ94</f>
        <v>13.97238078</v>
      </c>
      <c r="AK61" s="236" t="s">
        <v>95</v>
      </c>
      <c r="AL61" s="236" t="s">
        <v>95</v>
      </c>
      <c r="AM61" s="237" t="n">
        <f aca="false">AM62+AM74+AM94</f>
        <v>13.97238078</v>
      </c>
      <c r="AN61" s="236" t="s">
        <v>95</v>
      </c>
      <c r="AO61" s="237" t="n">
        <f aca="false">AO62+AO74+AO94</f>
        <v>71.48330875</v>
      </c>
      <c r="AP61" s="236" t="s">
        <v>95</v>
      </c>
      <c r="AQ61" s="236" t="s">
        <v>95</v>
      </c>
      <c r="AR61" s="237" t="n">
        <f aca="false">AR62+AR74+AR94</f>
        <v>71.48330875</v>
      </c>
      <c r="AS61" s="236" t="s">
        <v>95</v>
      </c>
      <c r="AT61" s="237" t="n">
        <f aca="false">AT62+AT74+AT94</f>
        <v>98.44716285</v>
      </c>
      <c r="AU61" s="236" t="s">
        <v>95</v>
      </c>
      <c r="AV61" s="236" t="s">
        <v>95</v>
      </c>
      <c r="AW61" s="237" t="n">
        <f aca="false">AW62+AW74+AW94</f>
        <v>98.44716285</v>
      </c>
      <c r="AX61" s="236" t="s">
        <v>95</v>
      </c>
      <c r="AY61" s="237" t="n">
        <f aca="false">AY62+AY74+AY94</f>
        <v>36.98990796</v>
      </c>
      <c r="AZ61" s="236" t="s">
        <v>95</v>
      </c>
      <c r="BA61" s="236" t="s">
        <v>95</v>
      </c>
      <c r="BB61" s="237" t="n">
        <f aca="false">BB62+BB74+BB94</f>
        <v>36.98990796</v>
      </c>
      <c r="BC61" s="236" t="s">
        <v>95</v>
      </c>
      <c r="BD61" s="237" t="n">
        <f aca="false">BD62+BD74+BD94</f>
        <v>36.52168128</v>
      </c>
      <c r="BE61" s="236" t="s">
        <v>95</v>
      </c>
      <c r="BF61" s="236" t="s">
        <v>95</v>
      </c>
      <c r="BG61" s="237" t="n">
        <f aca="false">BG62+BG74+BG94</f>
        <v>36.52168128</v>
      </c>
      <c r="BH61" s="236" t="s">
        <v>95</v>
      </c>
      <c r="BI61" s="237" t="n">
        <f aca="false">BI62+BI74+BI94</f>
        <v>257.41444162</v>
      </c>
      <c r="BJ61" s="236" t="s">
        <v>95</v>
      </c>
      <c r="BK61" s="236" t="s">
        <v>95</v>
      </c>
      <c r="BL61" s="237" t="n">
        <f aca="false">BL62+BL74+BL94</f>
        <v>257.41444162</v>
      </c>
      <c r="BM61" s="236" t="s">
        <v>95</v>
      </c>
      <c r="BN61" s="237" t="n">
        <f aca="false">BN62+BN74+BN94</f>
        <v>257.53914401</v>
      </c>
      <c r="BO61" s="236" t="s">
        <v>95</v>
      </c>
      <c r="BP61" s="236" t="s">
        <v>95</v>
      </c>
      <c r="BQ61" s="237" t="n">
        <f aca="false">BQ62+BQ74+BQ94</f>
        <v>257.53914401</v>
      </c>
      <c r="BR61" s="236" t="s">
        <v>95</v>
      </c>
      <c r="BS61" s="236" t="s">
        <v>95</v>
      </c>
    </row>
    <row r="62" customFormat="false" ht="46.8" hidden="false" customHeight="false" outlineLevel="0" collapsed="false">
      <c r="A62" s="139"/>
      <c r="B62" s="51" t="s">
        <v>152</v>
      </c>
      <c r="C62" s="24" t="s">
        <v>153</v>
      </c>
      <c r="D62" s="46" t="s">
        <v>98</v>
      </c>
      <c r="E62" s="236" t="s">
        <v>95</v>
      </c>
      <c r="F62" s="236" t="s">
        <v>95</v>
      </c>
      <c r="G62" s="236" t="s">
        <v>95</v>
      </c>
      <c r="H62" s="236" t="s">
        <v>95</v>
      </c>
      <c r="I62" s="236" t="s">
        <v>95</v>
      </c>
      <c r="J62" s="237" t="n">
        <f aca="false">SUM(J63:J69)</f>
        <v>42.61193134</v>
      </c>
      <c r="K62" s="236" t="s">
        <v>95</v>
      </c>
      <c r="L62" s="236" t="s">
        <v>95</v>
      </c>
      <c r="M62" s="237" t="n">
        <f aca="false">SUM(M63:M69)</f>
        <v>42.73663373</v>
      </c>
      <c r="N62" s="236" t="s">
        <v>95</v>
      </c>
      <c r="O62" s="236" t="s">
        <v>95</v>
      </c>
      <c r="P62" s="236" t="s">
        <v>95</v>
      </c>
      <c r="Q62" s="237" t="n">
        <f aca="false">SUM(Q63:Q69)</f>
        <v>42.61193134</v>
      </c>
      <c r="R62" s="236" t="s">
        <v>95</v>
      </c>
      <c r="S62" s="237" t="n">
        <f aca="false">SUM(S63:S69)</f>
        <v>42.73663373</v>
      </c>
      <c r="T62" s="236" t="s">
        <v>95</v>
      </c>
      <c r="U62" s="236" t="s">
        <v>95</v>
      </c>
      <c r="V62" s="236" t="s">
        <v>95</v>
      </c>
      <c r="W62" s="236" t="s">
        <v>95</v>
      </c>
      <c r="X62" s="236" t="s">
        <v>95</v>
      </c>
      <c r="Y62" s="236" t="s">
        <v>95</v>
      </c>
      <c r="Z62" s="237" t="n">
        <f aca="false">SUM(Z63:Z69)</f>
        <v>4.38797374</v>
      </c>
      <c r="AA62" s="236" t="s">
        <v>95</v>
      </c>
      <c r="AB62" s="236" t="s">
        <v>95</v>
      </c>
      <c r="AC62" s="237" t="n">
        <f aca="false">SUM(AC63:AC69)</f>
        <v>4.38797374</v>
      </c>
      <c r="AD62" s="236" t="s">
        <v>95</v>
      </c>
      <c r="AE62" s="237" t="n">
        <f aca="false">SUM(AE63:AE69)</f>
        <v>4.51267613</v>
      </c>
      <c r="AF62" s="236" t="s">
        <v>95</v>
      </c>
      <c r="AG62" s="236" t="s">
        <v>95</v>
      </c>
      <c r="AH62" s="237" t="n">
        <f aca="false">SUM(AH63:AH69)</f>
        <v>4.51267613</v>
      </c>
      <c r="AI62" s="236" t="s">
        <v>95</v>
      </c>
      <c r="AJ62" s="237" t="n">
        <f aca="false">SUM(AJ63:AJ69)</f>
        <v>4.38797374</v>
      </c>
      <c r="AK62" s="236" t="s">
        <v>95</v>
      </c>
      <c r="AL62" s="236" t="s">
        <v>95</v>
      </c>
      <c r="AM62" s="237" t="n">
        <f aca="false">SUM(AM63:AM69)</f>
        <v>4.38797374</v>
      </c>
      <c r="AN62" s="236" t="s">
        <v>95</v>
      </c>
      <c r="AO62" s="237" t="n">
        <f aca="false">SUM(AO63:AO69)</f>
        <v>25.4826384</v>
      </c>
      <c r="AP62" s="236" t="s">
        <v>95</v>
      </c>
      <c r="AQ62" s="236" t="s">
        <v>95</v>
      </c>
      <c r="AR62" s="237" t="n">
        <f aca="false">SUM(AR63:AR69)</f>
        <v>25.4826384</v>
      </c>
      <c r="AS62" s="236" t="s">
        <v>95</v>
      </c>
      <c r="AT62" s="237" t="n">
        <f aca="false">SUM(AT63:AT69)</f>
        <v>12.7413192</v>
      </c>
      <c r="AU62" s="236" t="s">
        <v>95</v>
      </c>
      <c r="AV62" s="236" t="s">
        <v>95</v>
      </c>
      <c r="AW62" s="237" t="n">
        <f aca="false">SUM(AW63:AW69)</f>
        <v>12.7413192</v>
      </c>
      <c r="AX62" s="236" t="s">
        <v>95</v>
      </c>
      <c r="AY62" s="237" t="n">
        <f aca="false">SUM(AY63:AY69)</f>
        <v>0</v>
      </c>
      <c r="AZ62" s="236" t="s">
        <v>95</v>
      </c>
      <c r="BA62" s="236" t="s">
        <v>95</v>
      </c>
      <c r="BB62" s="237" t="n">
        <f aca="false">SUM(BB63:BB69)</f>
        <v>0</v>
      </c>
      <c r="BC62" s="236" t="s">
        <v>95</v>
      </c>
      <c r="BD62" s="237" t="n">
        <f aca="false">SUM(BD63:BD69)</f>
        <v>0</v>
      </c>
      <c r="BE62" s="236" t="s">
        <v>95</v>
      </c>
      <c r="BF62" s="236" t="s">
        <v>95</v>
      </c>
      <c r="BG62" s="237" t="n">
        <f aca="false">SUM(BG63:BG69)</f>
        <v>0</v>
      </c>
      <c r="BH62" s="236" t="s">
        <v>95</v>
      </c>
      <c r="BI62" s="237" t="n">
        <f aca="false">SUM(BI63:BI69)</f>
        <v>42.61193134</v>
      </c>
      <c r="BJ62" s="236" t="s">
        <v>95</v>
      </c>
      <c r="BK62" s="236" t="s">
        <v>95</v>
      </c>
      <c r="BL62" s="237" t="n">
        <f aca="false">SUM(BL63:BL69)</f>
        <v>42.61193134</v>
      </c>
      <c r="BM62" s="236" t="s">
        <v>95</v>
      </c>
      <c r="BN62" s="237" t="n">
        <f aca="false">SUM(BN63:BN69)</f>
        <v>42.73663373</v>
      </c>
      <c r="BO62" s="236" t="s">
        <v>95</v>
      </c>
      <c r="BP62" s="236" t="s">
        <v>95</v>
      </c>
      <c r="BQ62" s="237" t="n">
        <f aca="false">SUM(BQ63:BQ69)</f>
        <v>42.73663373</v>
      </c>
      <c r="BR62" s="236" t="s">
        <v>95</v>
      </c>
      <c r="BS62" s="236" t="s">
        <v>95</v>
      </c>
    </row>
    <row r="63" customFormat="false" ht="110.4" hidden="false" customHeight="true" outlineLevel="0" collapsed="false">
      <c r="A63" s="139"/>
      <c r="B63" s="44"/>
      <c r="C63" s="242" t="s">
        <v>154</v>
      </c>
      <c r="D63" s="46" t="s">
        <v>155</v>
      </c>
      <c r="E63" s="236" t="s">
        <v>95</v>
      </c>
      <c r="F63" s="236" t="s">
        <v>95</v>
      </c>
      <c r="G63" s="236" t="s">
        <v>95</v>
      </c>
      <c r="H63" s="236" t="s">
        <v>95</v>
      </c>
      <c r="I63" s="236" t="s">
        <v>95</v>
      </c>
      <c r="J63" s="243" t="n">
        <v>4.38797374</v>
      </c>
      <c r="K63" s="236" t="s">
        <v>95</v>
      </c>
      <c r="L63" s="236" t="s">
        <v>95</v>
      </c>
      <c r="M63" s="243" t="n">
        <v>4.51267613</v>
      </c>
      <c r="N63" s="236" t="s">
        <v>95</v>
      </c>
      <c r="O63" s="236" t="s">
        <v>95</v>
      </c>
      <c r="P63" s="236" t="s">
        <v>95</v>
      </c>
      <c r="Q63" s="243" t="n">
        <v>4.38797374</v>
      </c>
      <c r="R63" s="236" t="s">
        <v>95</v>
      </c>
      <c r="S63" s="243" t="n">
        <v>4.51267613</v>
      </c>
      <c r="T63" s="236" t="s">
        <v>95</v>
      </c>
      <c r="U63" s="236" t="s">
        <v>95</v>
      </c>
      <c r="V63" s="236" t="s">
        <v>95</v>
      </c>
      <c r="W63" s="236" t="s">
        <v>95</v>
      </c>
      <c r="X63" s="236" t="s">
        <v>95</v>
      </c>
      <c r="Y63" s="236" t="s">
        <v>95</v>
      </c>
      <c r="Z63" s="243" t="n">
        <v>4.38797374</v>
      </c>
      <c r="AA63" s="236" t="s">
        <v>95</v>
      </c>
      <c r="AB63" s="236" t="s">
        <v>95</v>
      </c>
      <c r="AC63" s="243" t="n">
        <v>4.38797374</v>
      </c>
      <c r="AD63" s="236" t="s">
        <v>95</v>
      </c>
      <c r="AE63" s="243" t="n">
        <v>4.51267613</v>
      </c>
      <c r="AF63" s="236" t="s">
        <v>95</v>
      </c>
      <c r="AG63" s="236" t="s">
        <v>95</v>
      </c>
      <c r="AH63" s="243" t="n">
        <v>4.51267613</v>
      </c>
      <c r="AI63" s="236" t="s">
        <v>95</v>
      </c>
      <c r="AJ63" s="243" t="n">
        <v>4.38797374</v>
      </c>
      <c r="AK63" s="236" t="s">
        <v>95</v>
      </c>
      <c r="AL63" s="236" t="s">
        <v>95</v>
      </c>
      <c r="AM63" s="243" t="n">
        <v>4.38797374</v>
      </c>
      <c r="AN63" s="236" t="s">
        <v>95</v>
      </c>
      <c r="AO63" s="236" t="s">
        <v>95</v>
      </c>
      <c r="AP63" s="236" t="s">
        <v>95</v>
      </c>
      <c r="AQ63" s="236" t="s">
        <v>95</v>
      </c>
      <c r="AR63" s="236" t="s">
        <v>95</v>
      </c>
      <c r="AS63" s="236" t="s">
        <v>95</v>
      </c>
      <c r="AT63" s="236" t="s">
        <v>95</v>
      </c>
      <c r="AU63" s="236" t="s">
        <v>95</v>
      </c>
      <c r="AV63" s="236" t="s">
        <v>95</v>
      </c>
      <c r="AW63" s="236" t="s">
        <v>95</v>
      </c>
      <c r="AX63" s="236" t="s">
        <v>95</v>
      </c>
      <c r="AY63" s="236" t="s">
        <v>95</v>
      </c>
      <c r="AZ63" s="236" t="s">
        <v>95</v>
      </c>
      <c r="BA63" s="236" t="s">
        <v>95</v>
      </c>
      <c r="BB63" s="236" t="s">
        <v>95</v>
      </c>
      <c r="BC63" s="236" t="s">
        <v>95</v>
      </c>
      <c r="BD63" s="236" t="s">
        <v>95</v>
      </c>
      <c r="BE63" s="236" t="s">
        <v>95</v>
      </c>
      <c r="BF63" s="236" t="s">
        <v>95</v>
      </c>
      <c r="BG63" s="236" t="s">
        <v>95</v>
      </c>
      <c r="BH63" s="236" t="s">
        <v>95</v>
      </c>
      <c r="BI63" s="243" t="n">
        <v>4.38797374</v>
      </c>
      <c r="BJ63" s="236" t="s">
        <v>95</v>
      </c>
      <c r="BK63" s="236" t="s">
        <v>95</v>
      </c>
      <c r="BL63" s="243" t="n">
        <v>4.38797374</v>
      </c>
      <c r="BM63" s="236" t="s">
        <v>95</v>
      </c>
      <c r="BN63" s="243" t="n">
        <v>4.51267613</v>
      </c>
      <c r="BO63" s="236" t="s">
        <v>95</v>
      </c>
      <c r="BP63" s="236" t="s">
        <v>95</v>
      </c>
      <c r="BQ63" s="243" t="n">
        <v>4.51267613</v>
      </c>
      <c r="BR63" s="236" t="s">
        <v>95</v>
      </c>
      <c r="BS63" s="236" t="s">
        <v>95</v>
      </c>
    </row>
    <row r="64" customFormat="false" ht="38.4" hidden="false" customHeight="true" outlineLevel="0" collapsed="false">
      <c r="A64" s="139"/>
      <c r="B64" s="44"/>
      <c r="C64" s="242" t="s">
        <v>231</v>
      </c>
      <c r="D64" s="46" t="s">
        <v>232</v>
      </c>
      <c r="E64" s="236" t="s">
        <v>95</v>
      </c>
      <c r="F64" s="236" t="s">
        <v>95</v>
      </c>
      <c r="G64" s="236" t="s">
        <v>95</v>
      </c>
      <c r="H64" s="236" t="s">
        <v>95</v>
      </c>
      <c r="I64" s="236" t="s">
        <v>95</v>
      </c>
      <c r="J64" s="243" t="n">
        <v>8.4942128</v>
      </c>
      <c r="K64" s="236" t="s">
        <v>95</v>
      </c>
      <c r="L64" s="236" t="s">
        <v>95</v>
      </c>
      <c r="M64" s="243" t="n">
        <v>8.4942128</v>
      </c>
      <c r="N64" s="236" t="s">
        <v>95</v>
      </c>
      <c r="O64" s="236" t="s">
        <v>95</v>
      </c>
      <c r="P64" s="236" t="s">
        <v>95</v>
      </c>
      <c r="Q64" s="243" t="n">
        <v>8.4942128</v>
      </c>
      <c r="R64" s="236" t="s">
        <v>95</v>
      </c>
      <c r="S64" s="243" t="n">
        <v>8.4942128</v>
      </c>
      <c r="T64" s="236" t="s">
        <v>95</v>
      </c>
      <c r="U64" s="236" t="s">
        <v>95</v>
      </c>
      <c r="V64" s="236" t="s">
        <v>95</v>
      </c>
      <c r="W64" s="236" t="s">
        <v>95</v>
      </c>
      <c r="X64" s="236" t="s">
        <v>95</v>
      </c>
      <c r="Y64" s="236" t="s">
        <v>95</v>
      </c>
      <c r="Z64" s="236" t="s">
        <v>95</v>
      </c>
      <c r="AA64" s="236" t="s">
        <v>95</v>
      </c>
      <c r="AB64" s="236" t="s">
        <v>95</v>
      </c>
      <c r="AC64" s="236" t="s">
        <v>95</v>
      </c>
      <c r="AD64" s="236" t="s">
        <v>95</v>
      </c>
      <c r="AE64" s="236" t="s">
        <v>95</v>
      </c>
      <c r="AF64" s="236" t="s">
        <v>95</v>
      </c>
      <c r="AG64" s="236" t="s">
        <v>95</v>
      </c>
      <c r="AH64" s="236" t="s">
        <v>95</v>
      </c>
      <c r="AI64" s="236" t="s">
        <v>95</v>
      </c>
      <c r="AJ64" s="236" t="s">
        <v>95</v>
      </c>
      <c r="AK64" s="236" t="s">
        <v>95</v>
      </c>
      <c r="AL64" s="236" t="s">
        <v>95</v>
      </c>
      <c r="AM64" s="236" t="s">
        <v>95</v>
      </c>
      <c r="AN64" s="236" t="s">
        <v>95</v>
      </c>
      <c r="AO64" s="243" t="n">
        <v>8.4942128</v>
      </c>
      <c r="AP64" s="236" t="s">
        <v>95</v>
      </c>
      <c r="AQ64" s="236" t="s">
        <v>95</v>
      </c>
      <c r="AR64" s="243" t="n">
        <v>8.4942128</v>
      </c>
      <c r="AS64" s="236" t="s">
        <v>95</v>
      </c>
      <c r="AT64" s="236" t="s">
        <v>95</v>
      </c>
      <c r="AU64" s="236" t="s">
        <v>95</v>
      </c>
      <c r="AV64" s="236" t="s">
        <v>95</v>
      </c>
      <c r="AW64" s="236" t="s">
        <v>95</v>
      </c>
      <c r="AX64" s="236" t="s">
        <v>95</v>
      </c>
      <c r="AY64" s="236" t="s">
        <v>95</v>
      </c>
      <c r="AZ64" s="236" t="s">
        <v>95</v>
      </c>
      <c r="BA64" s="236" t="s">
        <v>95</v>
      </c>
      <c r="BB64" s="236" t="s">
        <v>95</v>
      </c>
      <c r="BC64" s="236" t="s">
        <v>95</v>
      </c>
      <c r="BD64" s="236" t="s">
        <v>95</v>
      </c>
      <c r="BE64" s="236" t="s">
        <v>95</v>
      </c>
      <c r="BF64" s="236" t="s">
        <v>95</v>
      </c>
      <c r="BG64" s="236" t="s">
        <v>95</v>
      </c>
      <c r="BH64" s="236" t="s">
        <v>95</v>
      </c>
      <c r="BI64" s="243" t="n">
        <v>8.4942128</v>
      </c>
      <c r="BJ64" s="236" t="s">
        <v>95</v>
      </c>
      <c r="BK64" s="236" t="s">
        <v>95</v>
      </c>
      <c r="BL64" s="243" t="n">
        <v>8.4942128</v>
      </c>
      <c r="BM64" s="236" t="s">
        <v>95</v>
      </c>
      <c r="BN64" s="243" t="n">
        <v>8.4942128</v>
      </c>
      <c r="BO64" s="236" t="s">
        <v>95</v>
      </c>
      <c r="BP64" s="236" t="s">
        <v>95</v>
      </c>
      <c r="BQ64" s="243" t="n">
        <v>8.4942128</v>
      </c>
      <c r="BR64" s="236" t="s">
        <v>95</v>
      </c>
      <c r="BS64" s="236" t="s">
        <v>95</v>
      </c>
    </row>
    <row r="65" customFormat="false" ht="38.4" hidden="false" customHeight="true" outlineLevel="0" collapsed="false">
      <c r="A65" s="139"/>
      <c r="B65" s="44"/>
      <c r="C65" s="242" t="s">
        <v>233</v>
      </c>
      <c r="D65" s="46" t="s">
        <v>234</v>
      </c>
      <c r="E65" s="236" t="s">
        <v>95</v>
      </c>
      <c r="F65" s="236" t="s">
        <v>95</v>
      </c>
      <c r="G65" s="236" t="s">
        <v>95</v>
      </c>
      <c r="H65" s="236" t="s">
        <v>95</v>
      </c>
      <c r="I65" s="236" t="s">
        <v>95</v>
      </c>
      <c r="J65" s="243" t="n">
        <v>6.3706596</v>
      </c>
      <c r="K65" s="236" t="s">
        <v>95</v>
      </c>
      <c r="L65" s="236" t="s">
        <v>95</v>
      </c>
      <c r="M65" s="243" t="n">
        <v>6.3706596</v>
      </c>
      <c r="N65" s="236" t="s">
        <v>95</v>
      </c>
      <c r="O65" s="236" t="s">
        <v>95</v>
      </c>
      <c r="P65" s="236" t="s">
        <v>95</v>
      </c>
      <c r="Q65" s="243" t="n">
        <v>6.3706596</v>
      </c>
      <c r="R65" s="236" t="s">
        <v>95</v>
      </c>
      <c r="S65" s="243" t="n">
        <v>6.3706596</v>
      </c>
      <c r="T65" s="236" t="s">
        <v>95</v>
      </c>
      <c r="U65" s="236" t="s">
        <v>95</v>
      </c>
      <c r="V65" s="236" t="s">
        <v>95</v>
      </c>
      <c r="W65" s="236" t="s">
        <v>95</v>
      </c>
      <c r="X65" s="236" t="s">
        <v>95</v>
      </c>
      <c r="Y65" s="236" t="s">
        <v>95</v>
      </c>
      <c r="Z65" s="236" t="s">
        <v>95</v>
      </c>
      <c r="AA65" s="236" t="s">
        <v>95</v>
      </c>
      <c r="AB65" s="236" t="s">
        <v>95</v>
      </c>
      <c r="AC65" s="236" t="s">
        <v>95</v>
      </c>
      <c r="AD65" s="236" t="s">
        <v>95</v>
      </c>
      <c r="AE65" s="236" t="s">
        <v>95</v>
      </c>
      <c r="AF65" s="236" t="s">
        <v>95</v>
      </c>
      <c r="AG65" s="236" t="s">
        <v>95</v>
      </c>
      <c r="AH65" s="236" t="s">
        <v>95</v>
      </c>
      <c r="AI65" s="236" t="s">
        <v>95</v>
      </c>
      <c r="AJ65" s="236" t="s">
        <v>95</v>
      </c>
      <c r="AK65" s="236" t="s">
        <v>95</v>
      </c>
      <c r="AL65" s="236" t="s">
        <v>95</v>
      </c>
      <c r="AM65" s="236" t="s">
        <v>95</v>
      </c>
      <c r="AN65" s="236" t="s">
        <v>95</v>
      </c>
      <c r="AO65" s="243" t="n">
        <v>6.3706596</v>
      </c>
      <c r="AP65" s="236" t="s">
        <v>95</v>
      </c>
      <c r="AQ65" s="236" t="s">
        <v>95</v>
      </c>
      <c r="AR65" s="243" t="n">
        <v>6.3706596</v>
      </c>
      <c r="AS65" s="236" t="s">
        <v>95</v>
      </c>
      <c r="AT65" s="236" t="s">
        <v>95</v>
      </c>
      <c r="AU65" s="236" t="s">
        <v>95</v>
      </c>
      <c r="AV65" s="236" t="s">
        <v>95</v>
      </c>
      <c r="AW65" s="236" t="s">
        <v>95</v>
      </c>
      <c r="AX65" s="236" t="s">
        <v>95</v>
      </c>
      <c r="AY65" s="236" t="s">
        <v>95</v>
      </c>
      <c r="AZ65" s="236" t="s">
        <v>95</v>
      </c>
      <c r="BA65" s="236" t="s">
        <v>95</v>
      </c>
      <c r="BB65" s="236" t="s">
        <v>95</v>
      </c>
      <c r="BC65" s="236" t="s">
        <v>95</v>
      </c>
      <c r="BD65" s="236" t="s">
        <v>95</v>
      </c>
      <c r="BE65" s="236" t="s">
        <v>95</v>
      </c>
      <c r="BF65" s="236" t="s">
        <v>95</v>
      </c>
      <c r="BG65" s="236" t="s">
        <v>95</v>
      </c>
      <c r="BH65" s="236" t="s">
        <v>95</v>
      </c>
      <c r="BI65" s="243" t="n">
        <v>6.3706596</v>
      </c>
      <c r="BJ65" s="236" t="s">
        <v>95</v>
      </c>
      <c r="BK65" s="236" t="s">
        <v>95</v>
      </c>
      <c r="BL65" s="243" t="n">
        <v>6.3706596</v>
      </c>
      <c r="BM65" s="236" t="s">
        <v>95</v>
      </c>
      <c r="BN65" s="243" t="n">
        <v>6.3706596</v>
      </c>
      <c r="BO65" s="236" t="s">
        <v>95</v>
      </c>
      <c r="BP65" s="236" t="s">
        <v>95</v>
      </c>
      <c r="BQ65" s="243" t="n">
        <v>6.3706596</v>
      </c>
      <c r="BR65" s="236" t="s">
        <v>95</v>
      </c>
      <c r="BS65" s="236" t="s">
        <v>95</v>
      </c>
    </row>
    <row r="66" customFormat="false" ht="38.4" hidden="false" customHeight="true" outlineLevel="0" collapsed="false">
      <c r="A66" s="139"/>
      <c r="B66" s="44"/>
      <c r="C66" s="242" t="s">
        <v>235</v>
      </c>
      <c r="D66" s="46" t="s">
        <v>236</v>
      </c>
      <c r="E66" s="236" t="s">
        <v>95</v>
      </c>
      <c r="F66" s="236" t="s">
        <v>95</v>
      </c>
      <c r="G66" s="236" t="s">
        <v>95</v>
      </c>
      <c r="H66" s="236" t="s">
        <v>95</v>
      </c>
      <c r="I66" s="236" t="s">
        <v>95</v>
      </c>
      <c r="J66" s="243" t="n">
        <v>4.2471064</v>
      </c>
      <c r="K66" s="236" t="s">
        <v>95</v>
      </c>
      <c r="L66" s="236" t="s">
        <v>95</v>
      </c>
      <c r="M66" s="243" t="n">
        <v>4.2471064</v>
      </c>
      <c r="N66" s="236" t="s">
        <v>95</v>
      </c>
      <c r="O66" s="236" t="s">
        <v>95</v>
      </c>
      <c r="P66" s="236" t="s">
        <v>95</v>
      </c>
      <c r="Q66" s="243" t="n">
        <v>4.2471064</v>
      </c>
      <c r="R66" s="236" t="s">
        <v>95</v>
      </c>
      <c r="S66" s="243" t="n">
        <v>4.2471064</v>
      </c>
      <c r="T66" s="236" t="s">
        <v>95</v>
      </c>
      <c r="U66" s="236" t="s">
        <v>95</v>
      </c>
      <c r="V66" s="236" t="s">
        <v>95</v>
      </c>
      <c r="W66" s="236" t="s">
        <v>95</v>
      </c>
      <c r="X66" s="236" t="s">
        <v>95</v>
      </c>
      <c r="Y66" s="236" t="s">
        <v>95</v>
      </c>
      <c r="Z66" s="236" t="s">
        <v>95</v>
      </c>
      <c r="AA66" s="236" t="s">
        <v>95</v>
      </c>
      <c r="AB66" s="236" t="s">
        <v>95</v>
      </c>
      <c r="AC66" s="236" t="s">
        <v>95</v>
      </c>
      <c r="AD66" s="236" t="s">
        <v>95</v>
      </c>
      <c r="AE66" s="236" t="s">
        <v>95</v>
      </c>
      <c r="AF66" s="236" t="s">
        <v>95</v>
      </c>
      <c r="AG66" s="236" t="s">
        <v>95</v>
      </c>
      <c r="AH66" s="236" t="s">
        <v>95</v>
      </c>
      <c r="AI66" s="236" t="s">
        <v>95</v>
      </c>
      <c r="AJ66" s="236" t="s">
        <v>95</v>
      </c>
      <c r="AK66" s="236" t="s">
        <v>95</v>
      </c>
      <c r="AL66" s="236" t="s">
        <v>95</v>
      </c>
      <c r="AM66" s="236" t="s">
        <v>95</v>
      </c>
      <c r="AN66" s="236" t="s">
        <v>95</v>
      </c>
      <c r="AO66" s="243" t="n">
        <v>4.2471064</v>
      </c>
      <c r="AP66" s="236" t="s">
        <v>95</v>
      </c>
      <c r="AQ66" s="236" t="s">
        <v>95</v>
      </c>
      <c r="AR66" s="243" t="n">
        <v>4.2471064</v>
      </c>
      <c r="AS66" s="236" t="s">
        <v>95</v>
      </c>
      <c r="AT66" s="236" t="s">
        <v>95</v>
      </c>
      <c r="AU66" s="236" t="s">
        <v>95</v>
      </c>
      <c r="AV66" s="236" t="s">
        <v>95</v>
      </c>
      <c r="AW66" s="236" t="s">
        <v>95</v>
      </c>
      <c r="AX66" s="236" t="s">
        <v>95</v>
      </c>
      <c r="AY66" s="236" t="s">
        <v>95</v>
      </c>
      <c r="AZ66" s="236" t="s">
        <v>95</v>
      </c>
      <c r="BA66" s="236" t="s">
        <v>95</v>
      </c>
      <c r="BB66" s="236" t="s">
        <v>95</v>
      </c>
      <c r="BC66" s="236" t="s">
        <v>95</v>
      </c>
      <c r="BD66" s="236" t="s">
        <v>95</v>
      </c>
      <c r="BE66" s="236" t="s">
        <v>95</v>
      </c>
      <c r="BF66" s="236" t="s">
        <v>95</v>
      </c>
      <c r="BG66" s="236" t="s">
        <v>95</v>
      </c>
      <c r="BH66" s="236" t="s">
        <v>95</v>
      </c>
      <c r="BI66" s="243" t="n">
        <v>4.2471064</v>
      </c>
      <c r="BJ66" s="236" t="s">
        <v>95</v>
      </c>
      <c r="BK66" s="236" t="s">
        <v>95</v>
      </c>
      <c r="BL66" s="243" t="n">
        <v>4.2471064</v>
      </c>
      <c r="BM66" s="236" t="s">
        <v>95</v>
      </c>
      <c r="BN66" s="243" t="n">
        <v>4.2471064</v>
      </c>
      <c r="BO66" s="236" t="s">
        <v>95</v>
      </c>
      <c r="BP66" s="236" t="s">
        <v>95</v>
      </c>
      <c r="BQ66" s="243" t="n">
        <v>4.2471064</v>
      </c>
      <c r="BR66" s="236" t="s">
        <v>95</v>
      </c>
      <c r="BS66" s="236" t="s">
        <v>95</v>
      </c>
    </row>
    <row r="67" customFormat="false" ht="38.4" hidden="false" customHeight="true" outlineLevel="0" collapsed="false">
      <c r="A67" s="139"/>
      <c r="B67" s="44"/>
      <c r="C67" s="242" t="s">
        <v>237</v>
      </c>
      <c r="D67" s="46" t="s">
        <v>238</v>
      </c>
      <c r="E67" s="236" t="s">
        <v>95</v>
      </c>
      <c r="F67" s="236" t="s">
        <v>95</v>
      </c>
      <c r="G67" s="236" t="s">
        <v>95</v>
      </c>
      <c r="H67" s="236" t="s">
        <v>95</v>
      </c>
      <c r="I67" s="236" t="s">
        <v>95</v>
      </c>
      <c r="J67" s="243" t="n">
        <v>6.3706596</v>
      </c>
      <c r="K67" s="236" t="s">
        <v>95</v>
      </c>
      <c r="L67" s="236" t="s">
        <v>95</v>
      </c>
      <c r="M67" s="243" t="n">
        <v>6.3706596</v>
      </c>
      <c r="N67" s="236" t="s">
        <v>95</v>
      </c>
      <c r="O67" s="236" t="s">
        <v>95</v>
      </c>
      <c r="P67" s="236" t="s">
        <v>95</v>
      </c>
      <c r="Q67" s="243" t="n">
        <v>6.3706596</v>
      </c>
      <c r="R67" s="236" t="s">
        <v>95</v>
      </c>
      <c r="S67" s="243" t="n">
        <v>6.3706596</v>
      </c>
      <c r="T67" s="236" t="s">
        <v>95</v>
      </c>
      <c r="U67" s="236" t="s">
        <v>95</v>
      </c>
      <c r="V67" s="236" t="s">
        <v>95</v>
      </c>
      <c r="W67" s="236" t="s">
        <v>95</v>
      </c>
      <c r="X67" s="236" t="s">
        <v>95</v>
      </c>
      <c r="Y67" s="236" t="s">
        <v>95</v>
      </c>
      <c r="Z67" s="236" t="s">
        <v>95</v>
      </c>
      <c r="AA67" s="236" t="s">
        <v>95</v>
      </c>
      <c r="AB67" s="236" t="s">
        <v>95</v>
      </c>
      <c r="AC67" s="236" t="s">
        <v>95</v>
      </c>
      <c r="AD67" s="236" t="s">
        <v>95</v>
      </c>
      <c r="AE67" s="236" t="s">
        <v>95</v>
      </c>
      <c r="AF67" s="236" t="s">
        <v>95</v>
      </c>
      <c r="AG67" s="236" t="s">
        <v>95</v>
      </c>
      <c r="AH67" s="236" t="s">
        <v>95</v>
      </c>
      <c r="AI67" s="236" t="s">
        <v>95</v>
      </c>
      <c r="AJ67" s="236" t="s">
        <v>95</v>
      </c>
      <c r="AK67" s="236" t="s">
        <v>95</v>
      </c>
      <c r="AL67" s="236" t="s">
        <v>95</v>
      </c>
      <c r="AM67" s="236" t="s">
        <v>95</v>
      </c>
      <c r="AN67" s="236" t="s">
        <v>95</v>
      </c>
      <c r="AO67" s="243" t="n">
        <v>6.3706596</v>
      </c>
      <c r="AP67" s="236" t="s">
        <v>95</v>
      </c>
      <c r="AQ67" s="236" t="s">
        <v>95</v>
      </c>
      <c r="AR67" s="243" t="n">
        <v>6.3706596</v>
      </c>
      <c r="AS67" s="236" t="s">
        <v>95</v>
      </c>
      <c r="AT67" s="236" t="s">
        <v>95</v>
      </c>
      <c r="AU67" s="236" t="s">
        <v>95</v>
      </c>
      <c r="AV67" s="236" t="s">
        <v>95</v>
      </c>
      <c r="AW67" s="236" t="s">
        <v>95</v>
      </c>
      <c r="AX67" s="236" t="s">
        <v>95</v>
      </c>
      <c r="AY67" s="236" t="s">
        <v>95</v>
      </c>
      <c r="AZ67" s="236" t="s">
        <v>95</v>
      </c>
      <c r="BA67" s="236" t="s">
        <v>95</v>
      </c>
      <c r="BB67" s="236" t="s">
        <v>95</v>
      </c>
      <c r="BC67" s="236" t="s">
        <v>95</v>
      </c>
      <c r="BD67" s="236" t="s">
        <v>95</v>
      </c>
      <c r="BE67" s="236" t="s">
        <v>95</v>
      </c>
      <c r="BF67" s="236" t="s">
        <v>95</v>
      </c>
      <c r="BG67" s="236" t="s">
        <v>95</v>
      </c>
      <c r="BH67" s="236" t="s">
        <v>95</v>
      </c>
      <c r="BI67" s="243" t="n">
        <v>6.3706596</v>
      </c>
      <c r="BJ67" s="236" t="s">
        <v>95</v>
      </c>
      <c r="BK67" s="236" t="s">
        <v>95</v>
      </c>
      <c r="BL67" s="243" t="n">
        <v>6.3706596</v>
      </c>
      <c r="BM67" s="236" t="s">
        <v>95</v>
      </c>
      <c r="BN67" s="243" t="n">
        <v>6.3706596</v>
      </c>
      <c r="BO67" s="236" t="s">
        <v>95</v>
      </c>
      <c r="BP67" s="236" t="s">
        <v>95</v>
      </c>
      <c r="BQ67" s="243" t="n">
        <v>6.3706596</v>
      </c>
      <c r="BR67" s="236" t="s">
        <v>95</v>
      </c>
      <c r="BS67" s="236" t="s">
        <v>95</v>
      </c>
    </row>
    <row r="68" customFormat="false" ht="38.4" hidden="false" customHeight="true" outlineLevel="0" collapsed="false">
      <c r="A68" s="139"/>
      <c r="B68" s="44"/>
      <c r="C68" s="242" t="s">
        <v>249</v>
      </c>
      <c r="D68" s="46" t="s">
        <v>250</v>
      </c>
      <c r="E68" s="236" t="s">
        <v>95</v>
      </c>
      <c r="F68" s="236" t="s">
        <v>95</v>
      </c>
      <c r="G68" s="236" t="s">
        <v>95</v>
      </c>
      <c r="H68" s="236" t="s">
        <v>95</v>
      </c>
      <c r="I68" s="236" t="s">
        <v>95</v>
      </c>
      <c r="J68" s="243" t="n">
        <v>6.3706596</v>
      </c>
      <c r="K68" s="236" t="s">
        <v>95</v>
      </c>
      <c r="L68" s="236" t="s">
        <v>95</v>
      </c>
      <c r="M68" s="243" t="n">
        <v>6.3706596</v>
      </c>
      <c r="N68" s="236" t="s">
        <v>95</v>
      </c>
      <c r="O68" s="236" t="s">
        <v>95</v>
      </c>
      <c r="P68" s="236" t="s">
        <v>95</v>
      </c>
      <c r="Q68" s="243" t="n">
        <v>6.3706596</v>
      </c>
      <c r="R68" s="236" t="s">
        <v>95</v>
      </c>
      <c r="S68" s="243" t="n">
        <v>6.3706596</v>
      </c>
      <c r="T68" s="236" t="s">
        <v>95</v>
      </c>
      <c r="U68" s="236" t="s">
        <v>95</v>
      </c>
      <c r="V68" s="236" t="s">
        <v>95</v>
      </c>
      <c r="W68" s="236" t="s">
        <v>95</v>
      </c>
      <c r="X68" s="236" t="s">
        <v>95</v>
      </c>
      <c r="Y68" s="236" t="s">
        <v>95</v>
      </c>
      <c r="Z68" s="236" t="s">
        <v>95</v>
      </c>
      <c r="AA68" s="236" t="s">
        <v>95</v>
      </c>
      <c r="AB68" s="236" t="s">
        <v>95</v>
      </c>
      <c r="AC68" s="236" t="s">
        <v>95</v>
      </c>
      <c r="AD68" s="236" t="s">
        <v>95</v>
      </c>
      <c r="AE68" s="236" t="s">
        <v>95</v>
      </c>
      <c r="AF68" s="236" t="s">
        <v>95</v>
      </c>
      <c r="AG68" s="236" t="s">
        <v>95</v>
      </c>
      <c r="AH68" s="236" t="s">
        <v>95</v>
      </c>
      <c r="AI68" s="236" t="s">
        <v>95</v>
      </c>
      <c r="AJ68" s="236" t="s">
        <v>95</v>
      </c>
      <c r="AK68" s="236" t="s">
        <v>95</v>
      </c>
      <c r="AL68" s="236" t="s">
        <v>95</v>
      </c>
      <c r="AM68" s="236" t="s">
        <v>95</v>
      </c>
      <c r="AN68" s="236" t="s">
        <v>95</v>
      </c>
      <c r="AO68" s="236" t="s">
        <v>95</v>
      </c>
      <c r="AP68" s="236" t="s">
        <v>95</v>
      </c>
      <c r="AQ68" s="236" t="s">
        <v>95</v>
      </c>
      <c r="AR68" s="236" t="s">
        <v>95</v>
      </c>
      <c r="AS68" s="236" t="s">
        <v>95</v>
      </c>
      <c r="AT68" s="243" t="n">
        <v>6.3706596</v>
      </c>
      <c r="AU68" s="236" t="s">
        <v>95</v>
      </c>
      <c r="AV68" s="236" t="s">
        <v>95</v>
      </c>
      <c r="AW68" s="243" t="n">
        <v>6.3706596</v>
      </c>
      <c r="AX68" s="236" t="s">
        <v>95</v>
      </c>
      <c r="AY68" s="236" t="s">
        <v>95</v>
      </c>
      <c r="AZ68" s="236" t="s">
        <v>95</v>
      </c>
      <c r="BA68" s="236" t="s">
        <v>95</v>
      </c>
      <c r="BB68" s="236" t="s">
        <v>95</v>
      </c>
      <c r="BC68" s="236" t="s">
        <v>95</v>
      </c>
      <c r="BD68" s="236" t="s">
        <v>95</v>
      </c>
      <c r="BE68" s="236" t="s">
        <v>95</v>
      </c>
      <c r="BF68" s="236" t="s">
        <v>95</v>
      </c>
      <c r="BG68" s="236" t="s">
        <v>95</v>
      </c>
      <c r="BH68" s="236" t="s">
        <v>95</v>
      </c>
      <c r="BI68" s="243" t="n">
        <v>6.3706596</v>
      </c>
      <c r="BJ68" s="236" t="s">
        <v>95</v>
      </c>
      <c r="BK68" s="236" t="s">
        <v>95</v>
      </c>
      <c r="BL68" s="243" t="n">
        <v>6.3706596</v>
      </c>
      <c r="BM68" s="236" t="s">
        <v>95</v>
      </c>
      <c r="BN68" s="243" t="n">
        <v>6.3706596</v>
      </c>
      <c r="BO68" s="236" t="s">
        <v>95</v>
      </c>
      <c r="BP68" s="236" t="s">
        <v>95</v>
      </c>
      <c r="BQ68" s="243" t="n">
        <v>6.3706596</v>
      </c>
      <c r="BR68" s="236" t="s">
        <v>95</v>
      </c>
      <c r="BS68" s="236" t="s">
        <v>95</v>
      </c>
    </row>
    <row r="69" customFormat="false" ht="38.4" hidden="false" customHeight="true" outlineLevel="0" collapsed="false">
      <c r="A69" s="139"/>
      <c r="B69" s="44"/>
      <c r="C69" s="242" t="s">
        <v>251</v>
      </c>
      <c r="D69" s="46" t="s">
        <v>252</v>
      </c>
      <c r="E69" s="236" t="s">
        <v>95</v>
      </c>
      <c r="F69" s="236" t="s">
        <v>95</v>
      </c>
      <c r="G69" s="236" t="s">
        <v>95</v>
      </c>
      <c r="H69" s="236" t="s">
        <v>95</v>
      </c>
      <c r="I69" s="236" t="s">
        <v>95</v>
      </c>
      <c r="J69" s="243" t="n">
        <v>6.3706596</v>
      </c>
      <c r="K69" s="236" t="s">
        <v>95</v>
      </c>
      <c r="L69" s="236" t="s">
        <v>95</v>
      </c>
      <c r="M69" s="243" t="n">
        <v>6.3706596</v>
      </c>
      <c r="N69" s="236" t="s">
        <v>95</v>
      </c>
      <c r="O69" s="236" t="s">
        <v>95</v>
      </c>
      <c r="P69" s="236" t="s">
        <v>95</v>
      </c>
      <c r="Q69" s="243" t="n">
        <v>6.3706596</v>
      </c>
      <c r="R69" s="236" t="s">
        <v>95</v>
      </c>
      <c r="S69" s="243" t="n">
        <v>6.3706596</v>
      </c>
      <c r="T69" s="236" t="s">
        <v>95</v>
      </c>
      <c r="U69" s="236" t="s">
        <v>95</v>
      </c>
      <c r="V69" s="236" t="s">
        <v>95</v>
      </c>
      <c r="W69" s="236" t="s">
        <v>95</v>
      </c>
      <c r="X69" s="236" t="s">
        <v>95</v>
      </c>
      <c r="Y69" s="236" t="s">
        <v>95</v>
      </c>
      <c r="Z69" s="236" t="s">
        <v>95</v>
      </c>
      <c r="AA69" s="236" t="s">
        <v>95</v>
      </c>
      <c r="AB69" s="236" t="s">
        <v>95</v>
      </c>
      <c r="AC69" s="236" t="s">
        <v>95</v>
      </c>
      <c r="AD69" s="236" t="s">
        <v>95</v>
      </c>
      <c r="AE69" s="236" t="s">
        <v>95</v>
      </c>
      <c r="AF69" s="236" t="s">
        <v>95</v>
      </c>
      <c r="AG69" s="236" t="s">
        <v>95</v>
      </c>
      <c r="AH69" s="236" t="s">
        <v>95</v>
      </c>
      <c r="AI69" s="236" t="s">
        <v>95</v>
      </c>
      <c r="AJ69" s="236" t="s">
        <v>95</v>
      </c>
      <c r="AK69" s="236" t="s">
        <v>95</v>
      </c>
      <c r="AL69" s="236" t="s">
        <v>95</v>
      </c>
      <c r="AM69" s="236" t="s">
        <v>95</v>
      </c>
      <c r="AN69" s="236" t="s">
        <v>95</v>
      </c>
      <c r="AO69" s="236" t="s">
        <v>95</v>
      </c>
      <c r="AP69" s="236" t="s">
        <v>95</v>
      </c>
      <c r="AQ69" s="236" t="s">
        <v>95</v>
      </c>
      <c r="AR69" s="236" t="s">
        <v>95</v>
      </c>
      <c r="AS69" s="236" t="s">
        <v>95</v>
      </c>
      <c r="AT69" s="243" t="n">
        <v>6.3706596</v>
      </c>
      <c r="AU69" s="236" t="s">
        <v>95</v>
      </c>
      <c r="AV69" s="236" t="s">
        <v>95</v>
      </c>
      <c r="AW69" s="243" t="n">
        <v>6.3706596</v>
      </c>
      <c r="AX69" s="236" t="s">
        <v>95</v>
      </c>
      <c r="AY69" s="236" t="s">
        <v>95</v>
      </c>
      <c r="AZ69" s="236" t="s">
        <v>95</v>
      </c>
      <c r="BA69" s="236" t="s">
        <v>95</v>
      </c>
      <c r="BB69" s="236" t="s">
        <v>95</v>
      </c>
      <c r="BC69" s="236" t="s">
        <v>95</v>
      </c>
      <c r="BD69" s="236" t="s">
        <v>95</v>
      </c>
      <c r="BE69" s="236" t="s">
        <v>95</v>
      </c>
      <c r="BF69" s="236" t="s">
        <v>95</v>
      </c>
      <c r="BG69" s="236" t="s">
        <v>95</v>
      </c>
      <c r="BH69" s="236" t="s">
        <v>95</v>
      </c>
      <c r="BI69" s="243" t="n">
        <v>6.3706596</v>
      </c>
      <c r="BJ69" s="236" t="s">
        <v>95</v>
      </c>
      <c r="BK69" s="236" t="s">
        <v>95</v>
      </c>
      <c r="BL69" s="243" t="n">
        <v>6.3706596</v>
      </c>
      <c r="BM69" s="236" t="s">
        <v>95</v>
      </c>
      <c r="BN69" s="243" t="n">
        <v>6.3706596</v>
      </c>
      <c r="BO69" s="236" t="s">
        <v>95</v>
      </c>
      <c r="BP69" s="236" t="s">
        <v>95</v>
      </c>
      <c r="BQ69" s="243" t="n">
        <v>6.3706596</v>
      </c>
      <c r="BR69" s="236" t="s">
        <v>95</v>
      </c>
      <c r="BS69" s="236" t="s">
        <v>95</v>
      </c>
    </row>
    <row r="70" customFormat="false" ht="31.2" hidden="false" customHeight="false" outlineLevel="0" collapsed="false">
      <c r="A70" s="240" t="n">
        <v>2</v>
      </c>
      <c r="B70" s="51" t="s">
        <v>156</v>
      </c>
      <c r="C70" s="24" t="s">
        <v>157</v>
      </c>
      <c r="D70" s="46" t="s">
        <v>98</v>
      </c>
      <c r="E70" s="236" t="s">
        <v>95</v>
      </c>
      <c r="F70" s="236" t="s">
        <v>95</v>
      </c>
      <c r="G70" s="236" t="s">
        <v>95</v>
      </c>
      <c r="H70" s="236" t="s">
        <v>95</v>
      </c>
      <c r="I70" s="236" t="s">
        <v>95</v>
      </c>
      <c r="J70" s="241" t="s">
        <v>95</v>
      </c>
      <c r="K70" s="236" t="s">
        <v>95</v>
      </c>
      <c r="L70" s="236" t="s">
        <v>95</v>
      </c>
      <c r="M70" s="241" t="s">
        <v>95</v>
      </c>
      <c r="N70" s="236" t="s">
        <v>95</v>
      </c>
      <c r="O70" s="236" t="s">
        <v>95</v>
      </c>
      <c r="P70" s="236" t="s">
        <v>95</v>
      </c>
      <c r="Q70" s="241" t="s">
        <v>95</v>
      </c>
      <c r="R70" s="236" t="s">
        <v>95</v>
      </c>
      <c r="S70" s="241" t="s">
        <v>95</v>
      </c>
      <c r="T70" s="236" t="s">
        <v>95</v>
      </c>
      <c r="U70" s="236" t="s">
        <v>95</v>
      </c>
      <c r="V70" s="236" t="s">
        <v>95</v>
      </c>
      <c r="W70" s="236" t="s">
        <v>95</v>
      </c>
      <c r="X70" s="236" t="s">
        <v>95</v>
      </c>
      <c r="Y70" s="236" t="s">
        <v>95</v>
      </c>
      <c r="Z70" s="241" t="s">
        <v>95</v>
      </c>
      <c r="AA70" s="236" t="s">
        <v>95</v>
      </c>
      <c r="AB70" s="236" t="s">
        <v>95</v>
      </c>
      <c r="AC70" s="241" t="s">
        <v>95</v>
      </c>
      <c r="AD70" s="236" t="s">
        <v>95</v>
      </c>
      <c r="AE70" s="241" t="s">
        <v>95</v>
      </c>
      <c r="AF70" s="236" t="s">
        <v>95</v>
      </c>
      <c r="AG70" s="236" t="s">
        <v>95</v>
      </c>
      <c r="AH70" s="241" t="s">
        <v>95</v>
      </c>
      <c r="AI70" s="236" t="s">
        <v>95</v>
      </c>
      <c r="AJ70" s="241" t="s">
        <v>95</v>
      </c>
      <c r="AK70" s="236" t="s">
        <v>95</v>
      </c>
      <c r="AL70" s="236" t="s">
        <v>95</v>
      </c>
      <c r="AM70" s="241" t="s">
        <v>95</v>
      </c>
      <c r="AN70" s="236" t="s">
        <v>95</v>
      </c>
      <c r="AO70" s="241" t="s">
        <v>95</v>
      </c>
      <c r="AP70" s="236" t="s">
        <v>95</v>
      </c>
      <c r="AQ70" s="236" t="s">
        <v>95</v>
      </c>
      <c r="AR70" s="241" t="s">
        <v>95</v>
      </c>
      <c r="AS70" s="236" t="s">
        <v>95</v>
      </c>
      <c r="AT70" s="241" t="s">
        <v>95</v>
      </c>
      <c r="AU70" s="236" t="s">
        <v>95</v>
      </c>
      <c r="AV70" s="236" t="s">
        <v>95</v>
      </c>
      <c r="AW70" s="241" t="s">
        <v>95</v>
      </c>
      <c r="AX70" s="236" t="s">
        <v>95</v>
      </c>
      <c r="AY70" s="241" t="s">
        <v>95</v>
      </c>
      <c r="AZ70" s="236" t="s">
        <v>95</v>
      </c>
      <c r="BA70" s="236" t="s">
        <v>95</v>
      </c>
      <c r="BB70" s="241" t="s">
        <v>95</v>
      </c>
      <c r="BC70" s="236" t="s">
        <v>95</v>
      </c>
      <c r="BD70" s="241" t="s">
        <v>95</v>
      </c>
      <c r="BE70" s="236" t="s">
        <v>95</v>
      </c>
      <c r="BF70" s="236" t="s">
        <v>95</v>
      </c>
      <c r="BG70" s="241" t="s">
        <v>95</v>
      </c>
      <c r="BH70" s="236" t="s">
        <v>95</v>
      </c>
      <c r="BI70" s="241" t="s">
        <v>95</v>
      </c>
      <c r="BJ70" s="236" t="s">
        <v>95</v>
      </c>
      <c r="BK70" s="236" t="s">
        <v>95</v>
      </c>
      <c r="BL70" s="241" t="s">
        <v>95</v>
      </c>
      <c r="BM70" s="236" t="s">
        <v>95</v>
      </c>
      <c r="BN70" s="241" t="s">
        <v>95</v>
      </c>
      <c r="BO70" s="236" t="s">
        <v>95</v>
      </c>
      <c r="BP70" s="236" t="s">
        <v>95</v>
      </c>
      <c r="BQ70" s="241" t="s">
        <v>95</v>
      </c>
      <c r="BR70" s="236" t="s">
        <v>95</v>
      </c>
      <c r="BS70" s="236" t="s">
        <v>95</v>
      </c>
    </row>
    <row r="71" customFormat="false" ht="46.8" hidden="false" customHeight="false" outlineLevel="0" collapsed="false">
      <c r="A71" s="139"/>
      <c r="B71" s="24" t="s">
        <v>158</v>
      </c>
      <c r="C71" s="24" t="s">
        <v>159</v>
      </c>
      <c r="D71" s="46" t="s">
        <v>98</v>
      </c>
      <c r="E71" s="236" t="s">
        <v>95</v>
      </c>
      <c r="F71" s="236" t="s">
        <v>95</v>
      </c>
      <c r="G71" s="236" t="s">
        <v>95</v>
      </c>
      <c r="H71" s="236" t="s">
        <v>95</v>
      </c>
      <c r="I71" s="236" t="s">
        <v>95</v>
      </c>
      <c r="J71" s="241" t="s">
        <v>95</v>
      </c>
      <c r="K71" s="236" t="s">
        <v>95</v>
      </c>
      <c r="L71" s="236" t="s">
        <v>95</v>
      </c>
      <c r="M71" s="241" t="s">
        <v>95</v>
      </c>
      <c r="N71" s="236" t="s">
        <v>95</v>
      </c>
      <c r="O71" s="236" t="s">
        <v>95</v>
      </c>
      <c r="P71" s="236" t="s">
        <v>95</v>
      </c>
      <c r="Q71" s="241" t="s">
        <v>95</v>
      </c>
      <c r="R71" s="236" t="s">
        <v>95</v>
      </c>
      <c r="S71" s="241" t="s">
        <v>95</v>
      </c>
      <c r="T71" s="236" t="s">
        <v>95</v>
      </c>
      <c r="U71" s="236" t="s">
        <v>95</v>
      </c>
      <c r="V71" s="236" t="s">
        <v>95</v>
      </c>
      <c r="W71" s="236" t="s">
        <v>95</v>
      </c>
      <c r="X71" s="236" t="s">
        <v>95</v>
      </c>
      <c r="Y71" s="236" t="s">
        <v>95</v>
      </c>
      <c r="Z71" s="241" t="s">
        <v>95</v>
      </c>
      <c r="AA71" s="236" t="s">
        <v>95</v>
      </c>
      <c r="AB71" s="236" t="s">
        <v>95</v>
      </c>
      <c r="AC71" s="241" t="s">
        <v>95</v>
      </c>
      <c r="AD71" s="236" t="s">
        <v>95</v>
      </c>
      <c r="AE71" s="241" t="s">
        <v>95</v>
      </c>
      <c r="AF71" s="236" t="s">
        <v>95</v>
      </c>
      <c r="AG71" s="236" t="s">
        <v>95</v>
      </c>
      <c r="AH71" s="241" t="s">
        <v>95</v>
      </c>
      <c r="AI71" s="236" t="s">
        <v>95</v>
      </c>
      <c r="AJ71" s="241" t="s">
        <v>95</v>
      </c>
      <c r="AK71" s="236" t="s">
        <v>95</v>
      </c>
      <c r="AL71" s="236" t="s">
        <v>95</v>
      </c>
      <c r="AM71" s="241" t="s">
        <v>95</v>
      </c>
      <c r="AN71" s="236" t="s">
        <v>95</v>
      </c>
      <c r="AO71" s="241" t="s">
        <v>95</v>
      </c>
      <c r="AP71" s="236" t="s">
        <v>95</v>
      </c>
      <c r="AQ71" s="236" t="s">
        <v>95</v>
      </c>
      <c r="AR71" s="241" t="s">
        <v>95</v>
      </c>
      <c r="AS71" s="236" t="s">
        <v>95</v>
      </c>
      <c r="AT71" s="241" t="s">
        <v>95</v>
      </c>
      <c r="AU71" s="236" t="s">
        <v>95</v>
      </c>
      <c r="AV71" s="236" t="s">
        <v>95</v>
      </c>
      <c r="AW71" s="241" t="s">
        <v>95</v>
      </c>
      <c r="AX71" s="236" t="s">
        <v>95</v>
      </c>
      <c r="AY71" s="241" t="s">
        <v>95</v>
      </c>
      <c r="AZ71" s="236" t="s">
        <v>95</v>
      </c>
      <c r="BA71" s="236" t="s">
        <v>95</v>
      </c>
      <c r="BB71" s="241" t="s">
        <v>95</v>
      </c>
      <c r="BC71" s="236" t="s">
        <v>95</v>
      </c>
      <c r="BD71" s="241" t="s">
        <v>95</v>
      </c>
      <c r="BE71" s="236" t="s">
        <v>95</v>
      </c>
      <c r="BF71" s="236" t="s">
        <v>95</v>
      </c>
      <c r="BG71" s="241" t="s">
        <v>95</v>
      </c>
      <c r="BH71" s="236" t="s">
        <v>95</v>
      </c>
      <c r="BI71" s="241" t="s">
        <v>95</v>
      </c>
      <c r="BJ71" s="236" t="s">
        <v>95</v>
      </c>
      <c r="BK71" s="236" t="s">
        <v>95</v>
      </c>
      <c r="BL71" s="241" t="s">
        <v>95</v>
      </c>
      <c r="BM71" s="236" t="s">
        <v>95</v>
      </c>
      <c r="BN71" s="241" t="s">
        <v>95</v>
      </c>
      <c r="BO71" s="236" t="s">
        <v>95</v>
      </c>
      <c r="BP71" s="236" t="s">
        <v>95</v>
      </c>
      <c r="BQ71" s="241" t="s">
        <v>95</v>
      </c>
      <c r="BR71" s="236" t="s">
        <v>95</v>
      </c>
      <c r="BS71" s="236" t="s">
        <v>95</v>
      </c>
    </row>
    <row r="72" customFormat="false" ht="46.8" hidden="false" customHeight="false" outlineLevel="0" collapsed="false">
      <c r="A72" s="139"/>
      <c r="B72" s="52" t="s">
        <v>160</v>
      </c>
      <c r="C72" s="24" t="s">
        <v>161</v>
      </c>
      <c r="D72" s="46" t="s">
        <v>98</v>
      </c>
      <c r="E72" s="236" t="s">
        <v>95</v>
      </c>
      <c r="F72" s="236" t="s">
        <v>95</v>
      </c>
      <c r="G72" s="236" t="s">
        <v>95</v>
      </c>
      <c r="H72" s="236" t="s">
        <v>95</v>
      </c>
      <c r="I72" s="236" t="s">
        <v>95</v>
      </c>
      <c r="J72" s="246" t="s">
        <v>95</v>
      </c>
      <c r="K72" s="247" t="s">
        <v>95</v>
      </c>
      <c r="L72" s="247" t="s">
        <v>95</v>
      </c>
      <c r="M72" s="246" t="s">
        <v>95</v>
      </c>
      <c r="N72" s="247" t="s">
        <v>95</v>
      </c>
      <c r="O72" s="247" t="s">
        <v>95</v>
      </c>
      <c r="P72" s="247" t="s">
        <v>95</v>
      </c>
      <c r="Q72" s="246" t="s">
        <v>95</v>
      </c>
      <c r="R72" s="247" t="s">
        <v>95</v>
      </c>
      <c r="S72" s="246" t="s">
        <v>95</v>
      </c>
      <c r="T72" s="247" t="s">
        <v>95</v>
      </c>
      <c r="U72" s="236" t="s">
        <v>95</v>
      </c>
      <c r="V72" s="247" t="s">
        <v>95</v>
      </c>
      <c r="W72" s="247" t="s">
        <v>95</v>
      </c>
      <c r="X72" s="247" t="s">
        <v>95</v>
      </c>
      <c r="Y72" s="247" t="s">
        <v>95</v>
      </c>
      <c r="Z72" s="246" t="s">
        <v>95</v>
      </c>
      <c r="AA72" s="247" t="s">
        <v>95</v>
      </c>
      <c r="AB72" s="247" t="s">
        <v>95</v>
      </c>
      <c r="AC72" s="246" t="s">
        <v>95</v>
      </c>
      <c r="AD72" s="247" t="s">
        <v>95</v>
      </c>
      <c r="AE72" s="246" t="s">
        <v>95</v>
      </c>
      <c r="AF72" s="247" t="s">
        <v>95</v>
      </c>
      <c r="AG72" s="247" t="s">
        <v>95</v>
      </c>
      <c r="AH72" s="246" t="s">
        <v>95</v>
      </c>
      <c r="AI72" s="247" t="s">
        <v>95</v>
      </c>
      <c r="AJ72" s="246" t="s">
        <v>95</v>
      </c>
      <c r="AK72" s="247" t="s">
        <v>95</v>
      </c>
      <c r="AL72" s="247" t="s">
        <v>95</v>
      </c>
      <c r="AM72" s="246" t="s">
        <v>95</v>
      </c>
      <c r="AN72" s="247" t="s">
        <v>95</v>
      </c>
      <c r="AO72" s="246" t="s">
        <v>95</v>
      </c>
      <c r="AP72" s="247" t="s">
        <v>95</v>
      </c>
      <c r="AQ72" s="247" t="s">
        <v>95</v>
      </c>
      <c r="AR72" s="246" t="s">
        <v>95</v>
      </c>
      <c r="AS72" s="247" t="s">
        <v>95</v>
      </c>
      <c r="AT72" s="246" t="s">
        <v>95</v>
      </c>
      <c r="AU72" s="247" t="s">
        <v>95</v>
      </c>
      <c r="AV72" s="247" t="s">
        <v>95</v>
      </c>
      <c r="AW72" s="246" t="s">
        <v>95</v>
      </c>
      <c r="AX72" s="247" t="s">
        <v>95</v>
      </c>
      <c r="AY72" s="246" t="s">
        <v>95</v>
      </c>
      <c r="AZ72" s="247" t="s">
        <v>95</v>
      </c>
      <c r="BA72" s="247" t="s">
        <v>95</v>
      </c>
      <c r="BB72" s="246" t="s">
        <v>95</v>
      </c>
      <c r="BC72" s="247" t="s">
        <v>95</v>
      </c>
      <c r="BD72" s="246" t="s">
        <v>95</v>
      </c>
      <c r="BE72" s="247" t="s">
        <v>95</v>
      </c>
      <c r="BF72" s="247" t="s">
        <v>95</v>
      </c>
      <c r="BG72" s="246" t="s">
        <v>95</v>
      </c>
      <c r="BH72" s="247" t="s">
        <v>95</v>
      </c>
      <c r="BI72" s="246" t="s">
        <v>95</v>
      </c>
      <c r="BJ72" s="247" t="s">
        <v>95</v>
      </c>
      <c r="BK72" s="247" t="s">
        <v>95</v>
      </c>
      <c r="BL72" s="246" t="s">
        <v>95</v>
      </c>
      <c r="BM72" s="247" t="s">
        <v>95</v>
      </c>
      <c r="BN72" s="246" t="s">
        <v>95</v>
      </c>
      <c r="BO72" s="236" t="s">
        <v>95</v>
      </c>
      <c r="BP72" s="236" t="s">
        <v>95</v>
      </c>
      <c r="BQ72" s="246" t="s">
        <v>95</v>
      </c>
      <c r="BR72" s="236" t="s">
        <v>95</v>
      </c>
      <c r="BS72" s="247" t="s">
        <v>95</v>
      </c>
    </row>
    <row r="73" customFormat="false" ht="39.6" hidden="false" customHeight="true" outlineLevel="0" collapsed="false">
      <c r="A73" s="139"/>
      <c r="B73" s="24" t="s">
        <v>162</v>
      </c>
      <c r="C73" s="24" t="s">
        <v>163</v>
      </c>
      <c r="D73" s="46" t="s">
        <v>98</v>
      </c>
      <c r="E73" s="236" t="s">
        <v>95</v>
      </c>
      <c r="F73" s="236" t="s">
        <v>95</v>
      </c>
      <c r="G73" s="236" t="s">
        <v>95</v>
      </c>
      <c r="H73" s="236" t="s">
        <v>95</v>
      </c>
      <c r="I73" s="236" t="s">
        <v>95</v>
      </c>
      <c r="J73" s="248" t="n">
        <f aca="false">J74</f>
        <v>211.91829028</v>
      </c>
      <c r="K73" s="247" t="s">
        <v>95</v>
      </c>
      <c r="L73" s="247" t="s">
        <v>95</v>
      </c>
      <c r="M73" s="248" t="n">
        <f aca="false">M74</f>
        <v>211.91829028</v>
      </c>
      <c r="N73" s="247" t="s">
        <v>95</v>
      </c>
      <c r="O73" s="247" t="s">
        <v>95</v>
      </c>
      <c r="P73" s="247" t="s">
        <v>95</v>
      </c>
      <c r="Q73" s="248" t="n">
        <f aca="false">Q74</f>
        <v>211.91829028</v>
      </c>
      <c r="R73" s="247" t="s">
        <v>95</v>
      </c>
      <c r="S73" s="248" t="n">
        <f aca="false">S74</f>
        <v>211.91829028</v>
      </c>
      <c r="T73" s="247" t="s">
        <v>95</v>
      </c>
      <c r="U73" s="236" t="s">
        <v>95</v>
      </c>
      <c r="V73" s="247" t="s">
        <v>95</v>
      </c>
      <c r="W73" s="247" t="s">
        <v>95</v>
      </c>
      <c r="X73" s="247" t="s">
        <v>95</v>
      </c>
      <c r="Y73" s="247" t="s">
        <v>95</v>
      </c>
      <c r="Z73" s="248" t="n">
        <f aca="false">Z74</f>
        <v>6.70018704</v>
      </c>
      <c r="AA73" s="247" t="s">
        <v>95</v>
      </c>
      <c r="AB73" s="247" t="s">
        <v>95</v>
      </c>
      <c r="AC73" s="248" t="n">
        <f aca="false">AC74</f>
        <v>6.70018704</v>
      </c>
      <c r="AD73" s="247" t="s">
        <v>95</v>
      </c>
      <c r="AE73" s="248" t="n">
        <f aca="false">AE74</f>
        <v>6.70018704</v>
      </c>
      <c r="AF73" s="247" t="s">
        <v>95</v>
      </c>
      <c r="AG73" s="247" t="s">
        <v>95</v>
      </c>
      <c r="AH73" s="248" t="n">
        <f aca="false">AH74</f>
        <v>6.70018704</v>
      </c>
      <c r="AI73" s="247" t="s">
        <v>95</v>
      </c>
      <c r="AJ73" s="248" t="n">
        <f aca="false">AJ74</f>
        <v>6.70018704</v>
      </c>
      <c r="AK73" s="247" t="s">
        <v>95</v>
      </c>
      <c r="AL73" s="247" t="s">
        <v>95</v>
      </c>
      <c r="AM73" s="248" t="n">
        <f aca="false">AM74</f>
        <v>6.70018704</v>
      </c>
      <c r="AN73" s="247" t="s">
        <v>95</v>
      </c>
      <c r="AO73" s="248" t="n">
        <f aca="false">AO74</f>
        <v>46.00067035</v>
      </c>
      <c r="AP73" s="247" t="s">
        <v>95</v>
      </c>
      <c r="AQ73" s="247" t="s">
        <v>95</v>
      </c>
      <c r="AR73" s="248" t="n">
        <f aca="false">AR74</f>
        <v>46.00067035</v>
      </c>
      <c r="AS73" s="247" t="s">
        <v>95</v>
      </c>
      <c r="AT73" s="248" t="n">
        <f aca="false">AT74</f>
        <v>85.70584365</v>
      </c>
      <c r="AU73" s="247" t="s">
        <v>95</v>
      </c>
      <c r="AV73" s="247" t="s">
        <v>95</v>
      </c>
      <c r="AW73" s="248" t="n">
        <f aca="false">AW74</f>
        <v>85.70584365</v>
      </c>
      <c r="AX73" s="247" t="s">
        <v>95</v>
      </c>
      <c r="AY73" s="248" t="n">
        <f aca="false">AY74</f>
        <v>36.98990796</v>
      </c>
      <c r="AZ73" s="247" t="s">
        <v>95</v>
      </c>
      <c r="BA73" s="247" t="s">
        <v>95</v>
      </c>
      <c r="BB73" s="248" t="n">
        <f aca="false">BB74</f>
        <v>36.98990796</v>
      </c>
      <c r="BC73" s="247" t="s">
        <v>95</v>
      </c>
      <c r="BD73" s="248" t="n">
        <f aca="false">BD74</f>
        <v>36.52168128</v>
      </c>
      <c r="BE73" s="247" t="s">
        <v>95</v>
      </c>
      <c r="BF73" s="247" t="s">
        <v>95</v>
      </c>
      <c r="BG73" s="248" t="n">
        <f aca="false">BG74</f>
        <v>36.52168128</v>
      </c>
      <c r="BH73" s="247" t="s">
        <v>95</v>
      </c>
      <c r="BI73" s="248" t="n">
        <f aca="false">BI74</f>
        <v>211.91829028</v>
      </c>
      <c r="BJ73" s="247" t="s">
        <v>95</v>
      </c>
      <c r="BK73" s="247" t="s">
        <v>95</v>
      </c>
      <c r="BL73" s="248" t="n">
        <f aca="false">BL74</f>
        <v>211.91829028</v>
      </c>
      <c r="BM73" s="247" t="s">
        <v>95</v>
      </c>
      <c r="BN73" s="248" t="n">
        <f aca="false">BN74</f>
        <v>211.91829028</v>
      </c>
      <c r="BO73" s="236" t="s">
        <v>95</v>
      </c>
      <c r="BP73" s="236" t="s">
        <v>95</v>
      </c>
      <c r="BQ73" s="248" t="n">
        <f aca="false">BQ74</f>
        <v>211.91829028</v>
      </c>
      <c r="BR73" s="236" t="s">
        <v>95</v>
      </c>
      <c r="BS73" s="247" t="s">
        <v>95</v>
      </c>
    </row>
    <row r="74" customFormat="false" ht="44.25" hidden="false" customHeight="true" outlineLevel="0" collapsed="false">
      <c r="A74" s="139"/>
      <c r="B74" s="24" t="s">
        <v>162</v>
      </c>
      <c r="C74" s="58" t="s">
        <v>342</v>
      </c>
      <c r="D74" s="46" t="s">
        <v>98</v>
      </c>
      <c r="E74" s="236" t="s">
        <v>95</v>
      </c>
      <c r="F74" s="236" t="s">
        <v>95</v>
      </c>
      <c r="G74" s="236" t="s">
        <v>95</v>
      </c>
      <c r="H74" s="236" t="s">
        <v>95</v>
      </c>
      <c r="I74" s="236" t="s">
        <v>95</v>
      </c>
      <c r="J74" s="248" t="n">
        <f aca="false">SUM(J75:J92)</f>
        <v>211.91829028</v>
      </c>
      <c r="K74" s="247" t="s">
        <v>95</v>
      </c>
      <c r="L74" s="247" t="s">
        <v>95</v>
      </c>
      <c r="M74" s="248" t="n">
        <f aca="false">SUM(M75:M92)</f>
        <v>211.91829028</v>
      </c>
      <c r="N74" s="247" t="s">
        <v>95</v>
      </c>
      <c r="O74" s="247" t="s">
        <v>95</v>
      </c>
      <c r="P74" s="247" t="s">
        <v>95</v>
      </c>
      <c r="Q74" s="248" t="n">
        <f aca="false">SUM(Q75:Q92)</f>
        <v>211.91829028</v>
      </c>
      <c r="R74" s="247" t="s">
        <v>95</v>
      </c>
      <c r="S74" s="248" t="n">
        <f aca="false">SUM(S75:S92)</f>
        <v>211.91829028</v>
      </c>
      <c r="T74" s="247" t="s">
        <v>95</v>
      </c>
      <c r="U74" s="236" t="s">
        <v>95</v>
      </c>
      <c r="V74" s="247" t="s">
        <v>95</v>
      </c>
      <c r="W74" s="247" t="s">
        <v>95</v>
      </c>
      <c r="X74" s="247" t="s">
        <v>95</v>
      </c>
      <c r="Y74" s="247" t="s">
        <v>95</v>
      </c>
      <c r="Z74" s="248" t="n">
        <f aca="false">SUM(Z75:Z92)</f>
        <v>6.70018704</v>
      </c>
      <c r="AA74" s="247" t="s">
        <v>95</v>
      </c>
      <c r="AB74" s="247" t="s">
        <v>95</v>
      </c>
      <c r="AC74" s="248" t="n">
        <f aca="false">SUM(AC75:AC92)</f>
        <v>6.70018704</v>
      </c>
      <c r="AD74" s="247" t="s">
        <v>95</v>
      </c>
      <c r="AE74" s="248" t="n">
        <f aca="false">SUM(AE75:AE92)</f>
        <v>6.70018704</v>
      </c>
      <c r="AF74" s="247" t="s">
        <v>95</v>
      </c>
      <c r="AG74" s="247" t="s">
        <v>95</v>
      </c>
      <c r="AH74" s="248" t="n">
        <f aca="false">SUM(AH75:AH92)</f>
        <v>6.70018704</v>
      </c>
      <c r="AI74" s="247" t="s">
        <v>95</v>
      </c>
      <c r="AJ74" s="248" t="n">
        <f aca="false">SUM(AJ75:AJ92)</f>
        <v>6.70018704</v>
      </c>
      <c r="AK74" s="247" t="s">
        <v>95</v>
      </c>
      <c r="AL74" s="247" t="s">
        <v>95</v>
      </c>
      <c r="AM74" s="248" t="n">
        <f aca="false">SUM(AM75:AM92)</f>
        <v>6.70018704</v>
      </c>
      <c r="AN74" s="247" t="s">
        <v>95</v>
      </c>
      <c r="AO74" s="248" t="n">
        <f aca="false">SUM(AO75:AO92)</f>
        <v>46.00067035</v>
      </c>
      <c r="AP74" s="247" t="s">
        <v>95</v>
      </c>
      <c r="AQ74" s="247" t="s">
        <v>95</v>
      </c>
      <c r="AR74" s="248" t="n">
        <f aca="false">SUM(AR75:AR92)</f>
        <v>46.00067035</v>
      </c>
      <c r="AS74" s="247" t="s">
        <v>95</v>
      </c>
      <c r="AT74" s="248" t="n">
        <f aca="false">SUM(AT75:AT92)</f>
        <v>85.70584365</v>
      </c>
      <c r="AU74" s="247" t="s">
        <v>95</v>
      </c>
      <c r="AV74" s="247" t="s">
        <v>95</v>
      </c>
      <c r="AW74" s="248" t="n">
        <f aca="false">SUM(AW75:AW92)</f>
        <v>85.70584365</v>
      </c>
      <c r="AX74" s="247" t="s">
        <v>95</v>
      </c>
      <c r="AY74" s="248" t="n">
        <f aca="false">SUM(AY75:AY92)</f>
        <v>36.98990796</v>
      </c>
      <c r="AZ74" s="247" t="s">
        <v>95</v>
      </c>
      <c r="BA74" s="247" t="s">
        <v>95</v>
      </c>
      <c r="BB74" s="248" t="n">
        <f aca="false">SUM(BB75:BB92)</f>
        <v>36.98990796</v>
      </c>
      <c r="BC74" s="247" t="s">
        <v>95</v>
      </c>
      <c r="BD74" s="248" t="n">
        <f aca="false">SUM(BD75:BD92)</f>
        <v>36.52168128</v>
      </c>
      <c r="BE74" s="247" t="s">
        <v>95</v>
      </c>
      <c r="BF74" s="247" t="s">
        <v>95</v>
      </c>
      <c r="BG74" s="248" t="n">
        <f aca="false">SUM(BG75:BG92)</f>
        <v>36.52168128</v>
      </c>
      <c r="BH74" s="247" t="s">
        <v>95</v>
      </c>
      <c r="BI74" s="248" t="n">
        <f aca="false">SUM(BI75:BI92)</f>
        <v>211.91829028</v>
      </c>
      <c r="BJ74" s="247" t="s">
        <v>95</v>
      </c>
      <c r="BK74" s="247" t="s">
        <v>95</v>
      </c>
      <c r="BL74" s="248" t="n">
        <f aca="false">SUM(BL75:BL92)</f>
        <v>211.91829028</v>
      </c>
      <c r="BM74" s="247" t="s">
        <v>95</v>
      </c>
      <c r="BN74" s="248" t="n">
        <f aca="false">SUM(BN75:BN92)</f>
        <v>211.91829028</v>
      </c>
      <c r="BO74" s="236" t="s">
        <v>95</v>
      </c>
      <c r="BP74" s="236" t="s">
        <v>95</v>
      </c>
      <c r="BQ74" s="248" t="n">
        <f aca="false">SUM(BQ75:BQ92)</f>
        <v>211.91829028</v>
      </c>
      <c r="BR74" s="236" t="s">
        <v>95</v>
      </c>
      <c r="BS74" s="247" t="s">
        <v>95</v>
      </c>
    </row>
    <row r="75" customFormat="false" ht="44.25" hidden="false" customHeight="true" outlineLevel="0" collapsed="false">
      <c r="A75" s="139"/>
      <c r="B75" s="43"/>
      <c r="C75" s="242" t="s">
        <v>165</v>
      </c>
      <c r="D75" s="46" t="s">
        <v>166</v>
      </c>
      <c r="E75" s="236" t="s">
        <v>95</v>
      </c>
      <c r="F75" s="236" t="s">
        <v>95</v>
      </c>
      <c r="G75" s="236" t="s">
        <v>95</v>
      </c>
      <c r="H75" s="236" t="s">
        <v>95</v>
      </c>
      <c r="I75" s="236" t="s">
        <v>95</v>
      </c>
      <c r="J75" s="249" t="n">
        <v>6.70018704</v>
      </c>
      <c r="K75" s="247" t="s">
        <v>95</v>
      </c>
      <c r="L75" s="247" t="s">
        <v>95</v>
      </c>
      <c r="M75" s="249" t="n">
        <v>6.70018704</v>
      </c>
      <c r="N75" s="247" t="s">
        <v>95</v>
      </c>
      <c r="O75" s="247" t="s">
        <v>95</v>
      </c>
      <c r="P75" s="247" t="s">
        <v>95</v>
      </c>
      <c r="Q75" s="249" t="n">
        <v>6.70018704</v>
      </c>
      <c r="R75" s="247" t="s">
        <v>95</v>
      </c>
      <c r="S75" s="249" t="n">
        <v>6.70018704</v>
      </c>
      <c r="T75" s="247" t="s">
        <v>95</v>
      </c>
      <c r="U75" s="236" t="s">
        <v>95</v>
      </c>
      <c r="V75" s="247" t="s">
        <v>95</v>
      </c>
      <c r="W75" s="247" t="s">
        <v>95</v>
      </c>
      <c r="X75" s="247" t="s">
        <v>95</v>
      </c>
      <c r="Y75" s="247" t="s">
        <v>95</v>
      </c>
      <c r="Z75" s="249" t="n">
        <v>6.70018704</v>
      </c>
      <c r="AA75" s="247" t="s">
        <v>95</v>
      </c>
      <c r="AB75" s="247" t="s">
        <v>95</v>
      </c>
      <c r="AC75" s="249" t="n">
        <v>6.70018704</v>
      </c>
      <c r="AD75" s="247" t="s">
        <v>95</v>
      </c>
      <c r="AE75" s="249" t="n">
        <v>6.70018704</v>
      </c>
      <c r="AF75" s="247" t="s">
        <v>95</v>
      </c>
      <c r="AG75" s="247" t="s">
        <v>95</v>
      </c>
      <c r="AH75" s="249" t="n">
        <v>6.70018704</v>
      </c>
      <c r="AI75" s="247" t="s">
        <v>95</v>
      </c>
      <c r="AJ75" s="249" t="n">
        <v>6.70018704</v>
      </c>
      <c r="AK75" s="247" t="s">
        <v>95</v>
      </c>
      <c r="AL75" s="247" t="s">
        <v>95</v>
      </c>
      <c r="AM75" s="249" t="n">
        <v>6.70018704</v>
      </c>
      <c r="AN75" s="247" t="s">
        <v>95</v>
      </c>
      <c r="AO75" s="247" t="s">
        <v>95</v>
      </c>
      <c r="AP75" s="247" t="s">
        <v>95</v>
      </c>
      <c r="AQ75" s="247" t="s">
        <v>95</v>
      </c>
      <c r="AR75" s="247" t="s">
        <v>95</v>
      </c>
      <c r="AS75" s="247" t="s">
        <v>95</v>
      </c>
      <c r="AT75" s="247" t="s">
        <v>95</v>
      </c>
      <c r="AU75" s="247" t="s">
        <v>95</v>
      </c>
      <c r="AV75" s="247" t="s">
        <v>95</v>
      </c>
      <c r="AW75" s="247" t="s">
        <v>95</v>
      </c>
      <c r="AX75" s="247" t="s">
        <v>95</v>
      </c>
      <c r="AY75" s="247" t="s">
        <v>95</v>
      </c>
      <c r="AZ75" s="247" t="s">
        <v>95</v>
      </c>
      <c r="BA75" s="247" t="s">
        <v>95</v>
      </c>
      <c r="BB75" s="247" t="s">
        <v>95</v>
      </c>
      <c r="BC75" s="247" t="s">
        <v>95</v>
      </c>
      <c r="BD75" s="247" t="s">
        <v>95</v>
      </c>
      <c r="BE75" s="247" t="s">
        <v>95</v>
      </c>
      <c r="BF75" s="247" t="s">
        <v>95</v>
      </c>
      <c r="BG75" s="247" t="s">
        <v>95</v>
      </c>
      <c r="BH75" s="247" t="s">
        <v>95</v>
      </c>
      <c r="BI75" s="249" t="n">
        <v>6.70018704</v>
      </c>
      <c r="BJ75" s="247" t="s">
        <v>95</v>
      </c>
      <c r="BK75" s="247" t="s">
        <v>95</v>
      </c>
      <c r="BL75" s="249" t="n">
        <v>6.70018704</v>
      </c>
      <c r="BM75" s="247" t="s">
        <v>95</v>
      </c>
      <c r="BN75" s="249" t="n">
        <v>6.70018704</v>
      </c>
      <c r="BO75" s="236" t="s">
        <v>95</v>
      </c>
      <c r="BP75" s="236" t="s">
        <v>95</v>
      </c>
      <c r="BQ75" s="249" t="n">
        <v>6.70018704</v>
      </c>
      <c r="BR75" s="236" t="s">
        <v>95</v>
      </c>
      <c r="BS75" s="247" t="s">
        <v>95</v>
      </c>
    </row>
    <row r="76" customFormat="false" ht="44.25" hidden="false" customHeight="true" outlineLevel="0" collapsed="false">
      <c r="A76" s="139"/>
      <c r="B76" s="24"/>
      <c r="C76" s="250" t="s">
        <v>239</v>
      </c>
      <c r="D76" s="46" t="s">
        <v>240</v>
      </c>
      <c r="E76" s="236" t="s">
        <v>95</v>
      </c>
      <c r="F76" s="236" t="s">
        <v>95</v>
      </c>
      <c r="G76" s="236" t="s">
        <v>95</v>
      </c>
      <c r="H76" s="236" t="s">
        <v>95</v>
      </c>
      <c r="I76" s="236" t="s">
        <v>95</v>
      </c>
      <c r="J76" s="251" t="n">
        <v>3.86026888</v>
      </c>
      <c r="K76" s="236" t="s">
        <v>95</v>
      </c>
      <c r="L76" s="236" t="s">
        <v>95</v>
      </c>
      <c r="M76" s="251" t="n">
        <v>3.86026888</v>
      </c>
      <c r="N76" s="236" t="s">
        <v>95</v>
      </c>
      <c r="O76" s="236" t="s">
        <v>95</v>
      </c>
      <c r="P76" s="236" t="s">
        <v>95</v>
      </c>
      <c r="Q76" s="251" t="n">
        <v>3.86026888</v>
      </c>
      <c r="R76" s="236" t="s">
        <v>95</v>
      </c>
      <c r="S76" s="251" t="n">
        <v>3.86026888</v>
      </c>
      <c r="T76" s="236" t="s">
        <v>95</v>
      </c>
      <c r="U76" s="236" t="s">
        <v>95</v>
      </c>
      <c r="V76" s="236" t="s">
        <v>95</v>
      </c>
      <c r="W76" s="236" t="s">
        <v>95</v>
      </c>
      <c r="X76" s="236" t="s">
        <v>95</v>
      </c>
      <c r="Y76" s="236" t="s">
        <v>95</v>
      </c>
      <c r="Z76" s="236" t="s">
        <v>95</v>
      </c>
      <c r="AA76" s="236" t="s">
        <v>95</v>
      </c>
      <c r="AB76" s="236" t="s">
        <v>95</v>
      </c>
      <c r="AC76" s="236" t="s">
        <v>95</v>
      </c>
      <c r="AD76" s="236" t="s">
        <v>95</v>
      </c>
      <c r="AE76" s="236" t="s">
        <v>95</v>
      </c>
      <c r="AF76" s="236" t="s">
        <v>95</v>
      </c>
      <c r="AG76" s="236" t="s">
        <v>95</v>
      </c>
      <c r="AH76" s="236" t="s">
        <v>95</v>
      </c>
      <c r="AI76" s="236" t="s">
        <v>95</v>
      </c>
      <c r="AJ76" s="236" t="s">
        <v>95</v>
      </c>
      <c r="AK76" s="236" t="s">
        <v>95</v>
      </c>
      <c r="AL76" s="236" t="s">
        <v>95</v>
      </c>
      <c r="AM76" s="236" t="s">
        <v>95</v>
      </c>
      <c r="AN76" s="236" t="s">
        <v>95</v>
      </c>
      <c r="AO76" s="251" t="n">
        <v>3.86026888</v>
      </c>
      <c r="AP76" s="236" t="s">
        <v>95</v>
      </c>
      <c r="AQ76" s="236" t="s">
        <v>95</v>
      </c>
      <c r="AR76" s="251" t="n">
        <v>3.86026888</v>
      </c>
      <c r="AS76" s="236" t="s">
        <v>95</v>
      </c>
      <c r="AT76" s="236" t="s">
        <v>95</v>
      </c>
      <c r="AU76" s="236" t="s">
        <v>95</v>
      </c>
      <c r="AV76" s="236" t="s">
        <v>95</v>
      </c>
      <c r="AW76" s="236" t="s">
        <v>95</v>
      </c>
      <c r="AX76" s="236" t="s">
        <v>95</v>
      </c>
      <c r="AY76" s="236" t="s">
        <v>95</v>
      </c>
      <c r="AZ76" s="236" t="s">
        <v>95</v>
      </c>
      <c r="BA76" s="236" t="s">
        <v>95</v>
      </c>
      <c r="BB76" s="236" t="s">
        <v>95</v>
      </c>
      <c r="BC76" s="236" t="s">
        <v>95</v>
      </c>
      <c r="BD76" s="236" t="s">
        <v>95</v>
      </c>
      <c r="BE76" s="236" t="s">
        <v>95</v>
      </c>
      <c r="BF76" s="236" t="s">
        <v>95</v>
      </c>
      <c r="BG76" s="236" t="s">
        <v>95</v>
      </c>
      <c r="BH76" s="236" t="s">
        <v>95</v>
      </c>
      <c r="BI76" s="251" t="n">
        <v>3.86026888</v>
      </c>
      <c r="BJ76" s="236" t="s">
        <v>95</v>
      </c>
      <c r="BK76" s="236" t="s">
        <v>95</v>
      </c>
      <c r="BL76" s="251" t="n">
        <v>3.86026888</v>
      </c>
      <c r="BM76" s="236" t="s">
        <v>95</v>
      </c>
      <c r="BN76" s="251" t="n">
        <v>3.86026888</v>
      </c>
      <c r="BO76" s="236" t="s">
        <v>95</v>
      </c>
      <c r="BP76" s="236" t="s">
        <v>95</v>
      </c>
      <c r="BQ76" s="251" t="n">
        <v>3.86026888</v>
      </c>
      <c r="BR76" s="236" t="s">
        <v>95</v>
      </c>
      <c r="BS76" s="236" t="s">
        <v>95</v>
      </c>
    </row>
    <row r="77" customFormat="false" ht="44.25" hidden="false" customHeight="true" outlineLevel="0" collapsed="false">
      <c r="A77" s="139"/>
      <c r="B77" s="24"/>
      <c r="C77" s="250" t="s">
        <v>241</v>
      </c>
      <c r="D77" s="46" t="s">
        <v>242</v>
      </c>
      <c r="E77" s="236" t="s">
        <v>95</v>
      </c>
      <c r="F77" s="236" t="s">
        <v>95</v>
      </c>
      <c r="G77" s="236" t="s">
        <v>95</v>
      </c>
      <c r="H77" s="236" t="s">
        <v>95</v>
      </c>
      <c r="I77" s="236" t="s">
        <v>95</v>
      </c>
      <c r="J77" s="251" t="n">
        <v>9.78073516</v>
      </c>
      <c r="K77" s="236" t="s">
        <v>95</v>
      </c>
      <c r="L77" s="236" t="s">
        <v>95</v>
      </c>
      <c r="M77" s="251" t="n">
        <v>9.78073516</v>
      </c>
      <c r="N77" s="236" t="s">
        <v>95</v>
      </c>
      <c r="O77" s="236" t="s">
        <v>95</v>
      </c>
      <c r="P77" s="236" t="s">
        <v>95</v>
      </c>
      <c r="Q77" s="251" t="n">
        <v>9.78073516</v>
      </c>
      <c r="R77" s="236" t="s">
        <v>95</v>
      </c>
      <c r="S77" s="251" t="n">
        <v>9.78073516</v>
      </c>
      <c r="T77" s="236" t="s">
        <v>95</v>
      </c>
      <c r="U77" s="236" t="s">
        <v>95</v>
      </c>
      <c r="V77" s="236" t="s">
        <v>95</v>
      </c>
      <c r="W77" s="236" t="s">
        <v>95</v>
      </c>
      <c r="X77" s="236" t="s">
        <v>95</v>
      </c>
      <c r="Y77" s="236" t="s">
        <v>95</v>
      </c>
      <c r="Z77" s="236" t="s">
        <v>95</v>
      </c>
      <c r="AA77" s="236" t="s">
        <v>95</v>
      </c>
      <c r="AB77" s="236" t="s">
        <v>95</v>
      </c>
      <c r="AC77" s="236" t="s">
        <v>95</v>
      </c>
      <c r="AD77" s="236" t="s">
        <v>95</v>
      </c>
      <c r="AE77" s="236" t="s">
        <v>95</v>
      </c>
      <c r="AF77" s="236" t="s">
        <v>95</v>
      </c>
      <c r="AG77" s="236" t="s">
        <v>95</v>
      </c>
      <c r="AH77" s="236" t="s">
        <v>95</v>
      </c>
      <c r="AI77" s="236" t="s">
        <v>95</v>
      </c>
      <c r="AJ77" s="236" t="s">
        <v>95</v>
      </c>
      <c r="AK77" s="236" t="s">
        <v>95</v>
      </c>
      <c r="AL77" s="236" t="s">
        <v>95</v>
      </c>
      <c r="AM77" s="236" t="s">
        <v>95</v>
      </c>
      <c r="AN77" s="236" t="s">
        <v>95</v>
      </c>
      <c r="AO77" s="251" t="n">
        <v>9.78073516</v>
      </c>
      <c r="AP77" s="236" t="s">
        <v>95</v>
      </c>
      <c r="AQ77" s="236" t="s">
        <v>95</v>
      </c>
      <c r="AR77" s="251" t="n">
        <v>9.78073516</v>
      </c>
      <c r="AS77" s="236" t="s">
        <v>95</v>
      </c>
      <c r="AT77" s="236" t="s">
        <v>95</v>
      </c>
      <c r="AU77" s="236" t="s">
        <v>95</v>
      </c>
      <c r="AV77" s="236" t="s">
        <v>95</v>
      </c>
      <c r="AW77" s="236" t="s">
        <v>95</v>
      </c>
      <c r="AX77" s="236" t="s">
        <v>95</v>
      </c>
      <c r="AY77" s="236" t="s">
        <v>95</v>
      </c>
      <c r="AZ77" s="236" t="s">
        <v>95</v>
      </c>
      <c r="BA77" s="236" t="s">
        <v>95</v>
      </c>
      <c r="BB77" s="236" t="s">
        <v>95</v>
      </c>
      <c r="BC77" s="236" t="s">
        <v>95</v>
      </c>
      <c r="BD77" s="236" t="s">
        <v>95</v>
      </c>
      <c r="BE77" s="236" t="s">
        <v>95</v>
      </c>
      <c r="BF77" s="236" t="s">
        <v>95</v>
      </c>
      <c r="BG77" s="236" t="s">
        <v>95</v>
      </c>
      <c r="BH77" s="236" t="s">
        <v>95</v>
      </c>
      <c r="BI77" s="251" t="n">
        <v>9.78073516</v>
      </c>
      <c r="BJ77" s="236" t="s">
        <v>95</v>
      </c>
      <c r="BK77" s="236" t="s">
        <v>95</v>
      </c>
      <c r="BL77" s="251" t="n">
        <v>9.78073516</v>
      </c>
      <c r="BM77" s="236" t="s">
        <v>95</v>
      </c>
      <c r="BN77" s="251" t="n">
        <v>9.78073516</v>
      </c>
      <c r="BO77" s="236" t="s">
        <v>95</v>
      </c>
      <c r="BP77" s="236" t="s">
        <v>95</v>
      </c>
      <c r="BQ77" s="251" t="n">
        <v>9.78073516</v>
      </c>
      <c r="BR77" s="236" t="s">
        <v>95</v>
      </c>
      <c r="BS77" s="236" t="s">
        <v>95</v>
      </c>
    </row>
    <row r="78" customFormat="false" ht="44.25" hidden="false" customHeight="true" outlineLevel="0" collapsed="false">
      <c r="A78" s="139"/>
      <c r="B78" s="24"/>
      <c r="C78" s="250" t="s">
        <v>243</v>
      </c>
      <c r="D78" s="46" t="s">
        <v>244</v>
      </c>
      <c r="E78" s="236" t="s">
        <v>95</v>
      </c>
      <c r="F78" s="236" t="s">
        <v>95</v>
      </c>
      <c r="G78" s="236" t="s">
        <v>95</v>
      </c>
      <c r="H78" s="236" t="s">
        <v>95</v>
      </c>
      <c r="I78" s="236" t="s">
        <v>95</v>
      </c>
      <c r="J78" s="251" t="n">
        <v>6.34707281</v>
      </c>
      <c r="K78" s="236" t="s">
        <v>95</v>
      </c>
      <c r="L78" s="236" t="s">
        <v>95</v>
      </c>
      <c r="M78" s="251" t="n">
        <v>6.34707281</v>
      </c>
      <c r="N78" s="236" t="s">
        <v>95</v>
      </c>
      <c r="O78" s="236" t="s">
        <v>95</v>
      </c>
      <c r="P78" s="236" t="s">
        <v>95</v>
      </c>
      <c r="Q78" s="251" t="n">
        <v>6.34707281</v>
      </c>
      <c r="R78" s="236" t="s">
        <v>95</v>
      </c>
      <c r="S78" s="251" t="n">
        <v>6.34707281</v>
      </c>
      <c r="T78" s="236" t="s">
        <v>95</v>
      </c>
      <c r="U78" s="236" t="s">
        <v>95</v>
      </c>
      <c r="V78" s="236" t="s">
        <v>95</v>
      </c>
      <c r="W78" s="236" t="s">
        <v>95</v>
      </c>
      <c r="X78" s="236" t="s">
        <v>95</v>
      </c>
      <c r="Y78" s="236" t="s">
        <v>95</v>
      </c>
      <c r="Z78" s="236" t="s">
        <v>95</v>
      </c>
      <c r="AA78" s="236" t="s">
        <v>95</v>
      </c>
      <c r="AB78" s="236" t="s">
        <v>95</v>
      </c>
      <c r="AC78" s="236" t="s">
        <v>95</v>
      </c>
      <c r="AD78" s="236" t="s">
        <v>95</v>
      </c>
      <c r="AE78" s="236" t="s">
        <v>95</v>
      </c>
      <c r="AF78" s="236" t="s">
        <v>95</v>
      </c>
      <c r="AG78" s="236" t="s">
        <v>95</v>
      </c>
      <c r="AH78" s="236" t="s">
        <v>95</v>
      </c>
      <c r="AI78" s="236" t="s">
        <v>95</v>
      </c>
      <c r="AJ78" s="236" t="s">
        <v>95</v>
      </c>
      <c r="AK78" s="236" t="s">
        <v>95</v>
      </c>
      <c r="AL78" s="236" t="s">
        <v>95</v>
      </c>
      <c r="AM78" s="236" t="s">
        <v>95</v>
      </c>
      <c r="AN78" s="236" t="s">
        <v>95</v>
      </c>
      <c r="AO78" s="251" t="n">
        <v>6.34707281</v>
      </c>
      <c r="AP78" s="236" t="s">
        <v>95</v>
      </c>
      <c r="AQ78" s="236" t="s">
        <v>95</v>
      </c>
      <c r="AR78" s="251" t="n">
        <v>6.34707281</v>
      </c>
      <c r="AS78" s="236" t="s">
        <v>95</v>
      </c>
      <c r="AT78" s="236" t="s">
        <v>95</v>
      </c>
      <c r="AU78" s="236" t="s">
        <v>95</v>
      </c>
      <c r="AV78" s="236" t="s">
        <v>95</v>
      </c>
      <c r="AW78" s="236" t="s">
        <v>95</v>
      </c>
      <c r="AX78" s="236" t="s">
        <v>95</v>
      </c>
      <c r="AY78" s="236" t="s">
        <v>95</v>
      </c>
      <c r="AZ78" s="236" t="s">
        <v>95</v>
      </c>
      <c r="BA78" s="236" t="s">
        <v>95</v>
      </c>
      <c r="BB78" s="236" t="s">
        <v>95</v>
      </c>
      <c r="BC78" s="236" t="s">
        <v>95</v>
      </c>
      <c r="BD78" s="236" t="s">
        <v>95</v>
      </c>
      <c r="BE78" s="236" t="s">
        <v>95</v>
      </c>
      <c r="BF78" s="236" t="s">
        <v>95</v>
      </c>
      <c r="BG78" s="236" t="s">
        <v>95</v>
      </c>
      <c r="BH78" s="236" t="s">
        <v>95</v>
      </c>
      <c r="BI78" s="251" t="n">
        <v>6.34707281</v>
      </c>
      <c r="BJ78" s="236" t="s">
        <v>95</v>
      </c>
      <c r="BK78" s="236" t="s">
        <v>95</v>
      </c>
      <c r="BL78" s="251" t="n">
        <v>6.34707281</v>
      </c>
      <c r="BM78" s="236" t="s">
        <v>95</v>
      </c>
      <c r="BN78" s="251" t="n">
        <v>6.34707281</v>
      </c>
      <c r="BO78" s="236" t="s">
        <v>95</v>
      </c>
      <c r="BP78" s="236" t="s">
        <v>95</v>
      </c>
      <c r="BQ78" s="251" t="n">
        <v>6.34707281</v>
      </c>
      <c r="BR78" s="236" t="s">
        <v>95</v>
      </c>
      <c r="BS78" s="236" t="s">
        <v>95</v>
      </c>
    </row>
    <row r="79" customFormat="false" ht="44.25" hidden="false" customHeight="true" outlineLevel="0" collapsed="false">
      <c r="A79" s="139"/>
      <c r="B79" s="24"/>
      <c r="C79" s="250" t="s">
        <v>245</v>
      </c>
      <c r="D79" s="46" t="s">
        <v>246</v>
      </c>
      <c r="E79" s="236" t="s">
        <v>95</v>
      </c>
      <c r="F79" s="236" t="s">
        <v>95</v>
      </c>
      <c r="G79" s="236" t="s">
        <v>95</v>
      </c>
      <c r="H79" s="236" t="s">
        <v>95</v>
      </c>
      <c r="I79" s="236" t="s">
        <v>95</v>
      </c>
      <c r="J79" s="251" t="n">
        <v>16.86656563</v>
      </c>
      <c r="K79" s="236" t="s">
        <v>95</v>
      </c>
      <c r="L79" s="236" t="s">
        <v>95</v>
      </c>
      <c r="M79" s="251" t="n">
        <v>16.86656563</v>
      </c>
      <c r="N79" s="236" t="s">
        <v>95</v>
      </c>
      <c r="O79" s="236" t="s">
        <v>95</v>
      </c>
      <c r="P79" s="236" t="s">
        <v>95</v>
      </c>
      <c r="Q79" s="251" t="n">
        <v>16.86656563</v>
      </c>
      <c r="R79" s="236" t="s">
        <v>95</v>
      </c>
      <c r="S79" s="251" t="n">
        <v>16.86656563</v>
      </c>
      <c r="T79" s="236" t="s">
        <v>95</v>
      </c>
      <c r="U79" s="236" t="s">
        <v>95</v>
      </c>
      <c r="V79" s="236" t="s">
        <v>95</v>
      </c>
      <c r="W79" s="236" t="s">
        <v>95</v>
      </c>
      <c r="X79" s="236" t="s">
        <v>95</v>
      </c>
      <c r="Y79" s="236" t="s">
        <v>95</v>
      </c>
      <c r="Z79" s="236" t="s">
        <v>95</v>
      </c>
      <c r="AA79" s="236" t="s">
        <v>95</v>
      </c>
      <c r="AB79" s="236" t="s">
        <v>95</v>
      </c>
      <c r="AC79" s="236" t="s">
        <v>95</v>
      </c>
      <c r="AD79" s="236" t="s">
        <v>95</v>
      </c>
      <c r="AE79" s="236" t="s">
        <v>95</v>
      </c>
      <c r="AF79" s="236" t="s">
        <v>95</v>
      </c>
      <c r="AG79" s="236" t="s">
        <v>95</v>
      </c>
      <c r="AH79" s="236" t="s">
        <v>95</v>
      </c>
      <c r="AI79" s="236" t="s">
        <v>95</v>
      </c>
      <c r="AJ79" s="236" t="s">
        <v>95</v>
      </c>
      <c r="AK79" s="236" t="s">
        <v>95</v>
      </c>
      <c r="AL79" s="236" t="s">
        <v>95</v>
      </c>
      <c r="AM79" s="236" t="s">
        <v>95</v>
      </c>
      <c r="AN79" s="236" t="s">
        <v>95</v>
      </c>
      <c r="AO79" s="251" t="n">
        <v>16.86656563</v>
      </c>
      <c r="AP79" s="236" t="s">
        <v>95</v>
      </c>
      <c r="AQ79" s="236" t="s">
        <v>95</v>
      </c>
      <c r="AR79" s="251" t="n">
        <v>16.86656563</v>
      </c>
      <c r="AS79" s="236" t="s">
        <v>95</v>
      </c>
      <c r="AT79" s="236" t="s">
        <v>95</v>
      </c>
      <c r="AU79" s="236" t="s">
        <v>95</v>
      </c>
      <c r="AV79" s="236" t="s">
        <v>95</v>
      </c>
      <c r="AW79" s="236" t="s">
        <v>95</v>
      </c>
      <c r="AX79" s="236" t="s">
        <v>95</v>
      </c>
      <c r="AY79" s="236" t="s">
        <v>95</v>
      </c>
      <c r="AZ79" s="236" t="s">
        <v>95</v>
      </c>
      <c r="BA79" s="236" t="s">
        <v>95</v>
      </c>
      <c r="BB79" s="236" t="s">
        <v>95</v>
      </c>
      <c r="BC79" s="236" t="s">
        <v>95</v>
      </c>
      <c r="BD79" s="236" t="s">
        <v>95</v>
      </c>
      <c r="BE79" s="236" t="s">
        <v>95</v>
      </c>
      <c r="BF79" s="236" t="s">
        <v>95</v>
      </c>
      <c r="BG79" s="236" t="s">
        <v>95</v>
      </c>
      <c r="BH79" s="236" t="s">
        <v>95</v>
      </c>
      <c r="BI79" s="251" t="n">
        <v>16.86656563</v>
      </c>
      <c r="BJ79" s="236" t="s">
        <v>95</v>
      </c>
      <c r="BK79" s="236" t="s">
        <v>95</v>
      </c>
      <c r="BL79" s="251" t="n">
        <v>16.86656563</v>
      </c>
      <c r="BM79" s="236" t="s">
        <v>95</v>
      </c>
      <c r="BN79" s="251" t="n">
        <v>16.86656563</v>
      </c>
      <c r="BO79" s="236" t="s">
        <v>95</v>
      </c>
      <c r="BP79" s="236" t="s">
        <v>95</v>
      </c>
      <c r="BQ79" s="251" t="n">
        <v>16.86656563</v>
      </c>
      <c r="BR79" s="236" t="s">
        <v>95</v>
      </c>
      <c r="BS79" s="236" t="s">
        <v>95</v>
      </c>
    </row>
    <row r="80" customFormat="false" ht="44.25" hidden="false" customHeight="true" outlineLevel="0" collapsed="false">
      <c r="A80" s="139"/>
      <c r="B80" s="24"/>
      <c r="C80" s="250" t="s">
        <v>247</v>
      </c>
      <c r="D80" s="46" t="s">
        <v>248</v>
      </c>
      <c r="E80" s="236" t="s">
        <v>95</v>
      </c>
      <c r="F80" s="236" t="s">
        <v>95</v>
      </c>
      <c r="G80" s="236" t="s">
        <v>95</v>
      </c>
      <c r="H80" s="236" t="s">
        <v>95</v>
      </c>
      <c r="I80" s="236" t="s">
        <v>95</v>
      </c>
      <c r="J80" s="251" t="n">
        <v>9.14602787</v>
      </c>
      <c r="K80" s="236" t="s">
        <v>95</v>
      </c>
      <c r="L80" s="236" t="s">
        <v>95</v>
      </c>
      <c r="M80" s="251" t="n">
        <v>9.14602787</v>
      </c>
      <c r="N80" s="236" t="s">
        <v>95</v>
      </c>
      <c r="O80" s="236" t="s">
        <v>95</v>
      </c>
      <c r="P80" s="236" t="s">
        <v>95</v>
      </c>
      <c r="Q80" s="251" t="n">
        <v>9.14602787</v>
      </c>
      <c r="R80" s="236" t="s">
        <v>95</v>
      </c>
      <c r="S80" s="251" t="n">
        <v>9.14602787</v>
      </c>
      <c r="T80" s="236" t="s">
        <v>95</v>
      </c>
      <c r="U80" s="236" t="s">
        <v>95</v>
      </c>
      <c r="V80" s="236" t="s">
        <v>95</v>
      </c>
      <c r="W80" s="236" t="s">
        <v>95</v>
      </c>
      <c r="X80" s="236" t="s">
        <v>95</v>
      </c>
      <c r="Y80" s="236" t="s">
        <v>95</v>
      </c>
      <c r="Z80" s="236" t="s">
        <v>95</v>
      </c>
      <c r="AA80" s="236" t="s">
        <v>95</v>
      </c>
      <c r="AB80" s="236" t="s">
        <v>95</v>
      </c>
      <c r="AC80" s="236" t="s">
        <v>95</v>
      </c>
      <c r="AD80" s="236" t="s">
        <v>95</v>
      </c>
      <c r="AE80" s="236" t="s">
        <v>95</v>
      </c>
      <c r="AF80" s="236" t="s">
        <v>95</v>
      </c>
      <c r="AG80" s="236" t="s">
        <v>95</v>
      </c>
      <c r="AH80" s="236" t="s">
        <v>95</v>
      </c>
      <c r="AI80" s="236" t="s">
        <v>95</v>
      </c>
      <c r="AJ80" s="236" t="s">
        <v>95</v>
      </c>
      <c r="AK80" s="236" t="s">
        <v>95</v>
      </c>
      <c r="AL80" s="236" t="s">
        <v>95</v>
      </c>
      <c r="AM80" s="236" t="s">
        <v>95</v>
      </c>
      <c r="AN80" s="236" t="s">
        <v>95</v>
      </c>
      <c r="AO80" s="251" t="n">
        <v>9.14602787</v>
      </c>
      <c r="AP80" s="236" t="s">
        <v>95</v>
      </c>
      <c r="AQ80" s="236" t="s">
        <v>95</v>
      </c>
      <c r="AR80" s="251" t="n">
        <v>9.14602787</v>
      </c>
      <c r="AS80" s="236" t="s">
        <v>95</v>
      </c>
      <c r="AT80" s="236" t="s">
        <v>95</v>
      </c>
      <c r="AU80" s="236" t="s">
        <v>95</v>
      </c>
      <c r="AV80" s="236" t="s">
        <v>95</v>
      </c>
      <c r="AW80" s="236" t="s">
        <v>95</v>
      </c>
      <c r="AX80" s="236" t="s">
        <v>95</v>
      </c>
      <c r="AY80" s="236" t="s">
        <v>95</v>
      </c>
      <c r="AZ80" s="236" t="s">
        <v>95</v>
      </c>
      <c r="BA80" s="236" t="s">
        <v>95</v>
      </c>
      <c r="BB80" s="236" t="s">
        <v>95</v>
      </c>
      <c r="BC80" s="236" t="s">
        <v>95</v>
      </c>
      <c r="BD80" s="236" t="s">
        <v>95</v>
      </c>
      <c r="BE80" s="236" t="s">
        <v>95</v>
      </c>
      <c r="BF80" s="236" t="s">
        <v>95</v>
      </c>
      <c r="BG80" s="236" t="s">
        <v>95</v>
      </c>
      <c r="BH80" s="236" t="s">
        <v>95</v>
      </c>
      <c r="BI80" s="251" t="n">
        <v>9.14602787</v>
      </c>
      <c r="BJ80" s="236" t="s">
        <v>95</v>
      </c>
      <c r="BK80" s="236" t="s">
        <v>95</v>
      </c>
      <c r="BL80" s="251" t="n">
        <v>9.14602787</v>
      </c>
      <c r="BM80" s="236" t="s">
        <v>95</v>
      </c>
      <c r="BN80" s="251" t="n">
        <v>9.14602787</v>
      </c>
      <c r="BO80" s="236" t="s">
        <v>95</v>
      </c>
      <c r="BP80" s="236" t="s">
        <v>95</v>
      </c>
      <c r="BQ80" s="251" t="n">
        <v>9.14602787</v>
      </c>
      <c r="BR80" s="236" t="s">
        <v>95</v>
      </c>
      <c r="BS80" s="236" t="s">
        <v>95</v>
      </c>
    </row>
    <row r="81" customFormat="false" ht="44.25" hidden="false" customHeight="true" outlineLevel="0" collapsed="false">
      <c r="A81" s="139"/>
      <c r="B81" s="24"/>
      <c r="C81" s="250" t="s">
        <v>253</v>
      </c>
      <c r="D81" s="46" t="s">
        <v>254</v>
      </c>
      <c r="E81" s="236" t="s">
        <v>95</v>
      </c>
      <c r="F81" s="236" t="s">
        <v>95</v>
      </c>
      <c r="G81" s="236" t="s">
        <v>95</v>
      </c>
      <c r="H81" s="236" t="s">
        <v>95</v>
      </c>
      <c r="I81" s="236" t="s">
        <v>95</v>
      </c>
      <c r="J81" s="251" t="n">
        <v>9.08481941</v>
      </c>
      <c r="K81" s="236" t="s">
        <v>95</v>
      </c>
      <c r="L81" s="236" t="s">
        <v>95</v>
      </c>
      <c r="M81" s="251" t="n">
        <v>9.08481941</v>
      </c>
      <c r="N81" s="236" t="s">
        <v>95</v>
      </c>
      <c r="O81" s="236" t="s">
        <v>95</v>
      </c>
      <c r="P81" s="236" t="s">
        <v>95</v>
      </c>
      <c r="Q81" s="251" t="n">
        <v>9.08481941</v>
      </c>
      <c r="R81" s="236" t="s">
        <v>95</v>
      </c>
      <c r="S81" s="251" t="n">
        <v>9.08481941</v>
      </c>
      <c r="T81" s="236" t="s">
        <v>95</v>
      </c>
      <c r="U81" s="236" t="s">
        <v>95</v>
      </c>
      <c r="V81" s="236" t="s">
        <v>95</v>
      </c>
      <c r="W81" s="236" t="s">
        <v>95</v>
      </c>
      <c r="X81" s="236" t="s">
        <v>95</v>
      </c>
      <c r="Y81" s="236" t="s">
        <v>95</v>
      </c>
      <c r="Z81" s="236" t="s">
        <v>95</v>
      </c>
      <c r="AA81" s="236" t="s">
        <v>95</v>
      </c>
      <c r="AB81" s="236" t="s">
        <v>95</v>
      </c>
      <c r="AC81" s="236" t="s">
        <v>95</v>
      </c>
      <c r="AD81" s="236" t="s">
        <v>95</v>
      </c>
      <c r="AE81" s="236" t="s">
        <v>95</v>
      </c>
      <c r="AF81" s="236" t="s">
        <v>95</v>
      </c>
      <c r="AG81" s="236" t="s">
        <v>95</v>
      </c>
      <c r="AH81" s="236" t="s">
        <v>95</v>
      </c>
      <c r="AI81" s="236" t="s">
        <v>95</v>
      </c>
      <c r="AJ81" s="236" t="s">
        <v>95</v>
      </c>
      <c r="AK81" s="236" t="s">
        <v>95</v>
      </c>
      <c r="AL81" s="236" t="s">
        <v>95</v>
      </c>
      <c r="AM81" s="236" t="s">
        <v>95</v>
      </c>
      <c r="AN81" s="236" t="s">
        <v>95</v>
      </c>
      <c r="AO81" s="236" t="s">
        <v>95</v>
      </c>
      <c r="AP81" s="236" t="s">
        <v>95</v>
      </c>
      <c r="AQ81" s="236" t="s">
        <v>95</v>
      </c>
      <c r="AR81" s="236" t="s">
        <v>95</v>
      </c>
      <c r="AS81" s="236" t="s">
        <v>95</v>
      </c>
      <c r="AT81" s="251" t="n">
        <v>9.08481941</v>
      </c>
      <c r="AU81" s="236" t="s">
        <v>95</v>
      </c>
      <c r="AV81" s="236" t="s">
        <v>95</v>
      </c>
      <c r="AW81" s="251" t="n">
        <v>9.08481941</v>
      </c>
      <c r="AX81" s="236" t="s">
        <v>95</v>
      </c>
      <c r="AY81" s="236" t="s">
        <v>95</v>
      </c>
      <c r="AZ81" s="236" t="s">
        <v>95</v>
      </c>
      <c r="BA81" s="236" t="s">
        <v>95</v>
      </c>
      <c r="BB81" s="236" t="s">
        <v>95</v>
      </c>
      <c r="BC81" s="236" t="s">
        <v>95</v>
      </c>
      <c r="BD81" s="236" t="s">
        <v>95</v>
      </c>
      <c r="BE81" s="236" t="s">
        <v>95</v>
      </c>
      <c r="BF81" s="236" t="s">
        <v>95</v>
      </c>
      <c r="BG81" s="236" t="s">
        <v>95</v>
      </c>
      <c r="BH81" s="236" t="s">
        <v>95</v>
      </c>
      <c r="BI81" s="251" t="n">
        <v>9.08481941</v>
      </c>
      <c r="BJ81" s="236" t="s">
        <v>95</v>
      </c>
      <c r="BK81" s="236" t="s">
        <v>95</v>
      </c>
      <c r="BL81" s="251" t="n">
        <v>9.08481941</v>
      </c>
      <c r="BM81" s="236" t="s">
        <v>95</v>
      </c>
      <c r="BN81" s="251" t="n">
        <v>9.08481941</v>
      </c>
      <c r="BO81" s="236" t="s">
        <v>95</v>
      </c>
      <c r="BP81" s="236" t="s">
        <v>95</v>
      </c>
      <c r="BQ81" s="251" t="n">
        <v>9.08481941</v>
      </c>
      <c r="BR81" s="236" t="s">
        <v>95</v>
      </c>
      <c r="BS81" s="236" t="s">
        <v>95</v>
      </c>
    </row>
    <row r="82" customFormat="false" ht="44.25" hidden="false" customHeight="true" outlineLevel="0" collapsed="false">
      <c r="A82" s="139"/>
      <c r="B82" s="24"/>
      <c r="C82" s="250" t="s">
        <v>255</v>
      </c>
      <c r="D82" s="46" t="s">
        <v>256</v>
      </c>
      <c r="E82" s="236" t="s">
        <v>95</v>
      </c>
      <c r="F82" s="236" t="s">
        <v>95</v>
      </c>
      <c r="G82" s="236" t="s">
        <v>95</v>
      </c>
      <c r="H82" s="236" t="s">
        <v>95</v>
      </c>
      <c r="I82" s="236" t="s">
        <v>95</v>
      </c>
      <c r="J82" s="251" t="n">
        <v>25.05284744</v>
      </c>
      <c r="K82" s="236" t="s">
        <v>95</v>
      </c>
      <c r="L82" s="236" t="s">
        <v>95</v>
      </c>
      <c r="M82" s="251" t="n">
        <v>25.05284744</v>
      </c>
      <c r="N82" s="236" t="s">
        <v>95</v>
      </c>
      <c r="O82" s="236" t="s">
        <v>95</v>
      </c>
      <c r="P82" s="236" t="s">
        <v>95</v>
      </c>
      <c r="Q82" s="251" t="n">
        <v>25.05284744</v>
      </c>
      <c r="R82" s="236" t="s">
        <v>95</v>
      </c>
      <c r="S82" s="251" t="n">
        <v>25.05284744</v>
      </c>
      <c r="T82" s="236" t="s">
        <v>95</v>
      </c>
      <c r="U82" s="236" t="s">
        <v>95</v>
      </c>
      <c r="V82" s="236" t="s">
        <v>95</v>
      </c>
      <c r="W82" s="236" t="s">
        <v>95</v>
      </c>
      <c r="X82" s="236" t="s">
        <v>95</v>
      </c>
      <c r="Y82" s="236" t="s">
        <v>95</v>
      </c>
      <c r="Z82" s="236" t="s">
        <v>95</v>
      </c>
      <c r="AA82" s="236" t="s">
        <v>95</v>
      </c>
      <c r="AB82" s="236" t="s">
        <v>95</v>
      </c>
      <c r="AC82" s="236" t="s">
        <v>95</v>
      </c>
      <c r="AD82" s="236" t="s">
        <v>95</v>
      </c>
      <c r="AE82" s="236" t="s">
        <v>95</v>
      </c>
      <c r="AF82" s="236" t="s">
        <v>95</v>
      </c>
      <c r="AG82" s="236" t="s">
        <v>95</v>
      </c>
      <c r="AH82" s="236" t="s">
        <v>95</v>
      </c>
      <c r="AI82" s="236" t="s">
        <v>95</v>
      </c>
      <c r="AJ82" s="236" t="s">
        <v>95</v>
      </c>
      <c r="AK82" s="236" t="s">
        <v>95</v>
      </c>
      <c r="AL82" s="236" t="s">
        <v>95</v>
      </c>
      <c r="AM82" s="236" t="s">
        <v>95</v>
      </c>
      <c r="AN82" s="236" t="s">
        <v>95</v>
      </c>
      <c r="AO82" s="236" t="s">
        <v>95</v>
      </c>
      <c r="AP82" s="236" t="s">
        <v>95</v>
      </c>
      <c r="AQ82" s="236" t="s">
        <v>95</v>
      </c>
      <c r="AR82" s="236" t="s">
        <v>95</v>
      </c>
      <c r="AS82" s="236" t="s">
        <v>95</v>
      </c>
      <c r="AT82" s="251" t="n">
        <v>25.05284744</v>
      </c>
      <c r="AU82" s="236" t="s">
        <v>95</v>
      </c>
      <c r="AV82" s="236" t="s">
        <v>95</v>
      </c>
      <c r="AW82" s="251" t="n">
        <v>25.05284744</v>
      </c>
      <c r="AX82" s="236" t="s">
        <v>95</v>
      </c>
      <c r="AY82" s="236" t="s">
        <v>95</v>
      </c>
      <c r="AZ82" s="236" t="s">
        <v>95</v>
      </c>
      <c r="BA82" s="236" t="s">
        <v>95</v>
      </c>
      <c r="BB82" s="236" t="s">
        <v>95</v>
      </c>
      <c r="BC82" s="236" t="s">
        <v>95</v>
      </c>
      <c r="BD82" s="236" t="s">
        <v>95</v>
      </c>
      <c r="BE82" s="236" t="s">
        <v>95</v>
      </c>
      <c r="BF82" s="236" t="s">
        <v>95</v>
      </c>
      <c r="BG82" s="236" t="s">
        <v>95</v>
      </c>
      <c r="BH82" s="236" t="s">
        <v>95</v>
      </c>
      <c r="BI82" s="251" t="n">
        <v>25.05284744</v>
      </c>
      <c r="BJ82" s="236" t="s">
        <v>95</v>
      </c>
      <c r="BK82" s="236" t="s">
        <v>95</v>
      </c>
      <c r="BL82" s="251" t="n">
        <v>25.05284744</v>
      </c>
      <c r="BM82" s="236" t="s">
        <v>95</v>
      </c>
      <c r="BN82" s="251" t="n">
        <v>25.05284744</v>
      </c>
      <c r="BO82" s="236" t="s">
        <v>95</v>
      </c>
      <c r="BP82" s="236" t="s">
        <v>95</v>
      </c>
      <c r="BQ82" s="251" t="n">
        <v>25.05284744</v>
      </c>
      <c r="BR82" s="236" t="s">
        <v>95</v>
      </c>
      <c r="BS82" s="236" t="s">
        <v>95</v>
      </c>
    </row>
    <row r="83" customFormat="false" ht="44.25" hidden="false" customHeight="true" outlineLevel="0" collapsed="false">
      <c r="A83" s="139"/>
      <c r="B83" s="24"/>
      <c r="C83" s="250" t="s">
        <v>257</v>
      </c>
      <c r="D83" s="46" t="s">
        <v>258</v>
      </c>
      <c r="E83" s="236" t="s">
        <v>95</v>
      </c>
      <c r="F83" s="236" t="s">
        <v>95</v>
      </c>
      <c r="G83" s="236" t="s">
        <v>95</v>
      </c>
      <c r="H83" s="236" t="s">
        <v>95</v>
      </c>
      <c r="I83" s="236" t="s">
        <v>95</v>
      </c>
      <c r="J83" s="251" t="n">
        <v>11.52878144</v>
      </c>
      <c r="K83" s="236" t="s">
        <v>95</v>
      </c>
      <c r="L83" s="236" t="s">
        <v>95</v>
      </c>
      <c r="M83" s="251" t="n">
        <v>11.52878144</v>
      </c>
      <c r="N83" s="236" t="s">
        <v>95</v>
      </c>
      <c r="O83" s="236" t="s">
        <v>95</v>
      </c>
      <c r="P83" s="236" t="s">
        <v>95</v>
      </c>
      <c r="Q83" s="251" t="n">
        <v>11.52878144</v>
      </c>
      <c r="R83" s="236" t="s">
        <v>95</v>
      </c>
      <c r="S83" s="251" t="n">
        <v>11.52878144</v>
      </c>
      <c r="T83" s="236" t="s">
        <v>95</v>
      </c>
      <c r="U83" s="236" t="s">
        <v>95</v>
      </c>
      <c r="V83" s="236" t="s">
        <v>95</v>
      </c>
      <c r="W83" s="236" t="s">
        <v>95</v>
      </c>
      <c r="X83" s="236" t="s">
        <v>95</v>
      </c>
      <c r="Y83" s="236" t="s">
        <v>95</v>
      </c>
      <c r="Z83" s="236" t="s">
        <v>95</v>
      </c>
      <c r="AA83" s="236" t="s">
        <v>95</v>
      </c>
      <c r="AB83" s="236" t="s">
        <v>95</v>
      </c>
      <c r="AC83" s="236" t="s">
        <v>95</v>
      </c>
      <c r="AD83" s="236" t="s">
        <v>95</v>
      </c>
      <c r="AE83" s="236" t="s">
        <v>95</v>
      </c>
      <c r="AF83" s="236" t="s">
        <v>95</v>
      </c>
      <c r="AG83" s="236" t="s">
        <v>95</v>
      </c>
      <c r="AH83" s="236" t="s">
        <v>95</v>
      </c>
      <c r="AI83" s="236" t="s">
        <v>95</v>
      </c>
      <c r="AJ83" s="236" t="s">
        <v>95</v>
      </c>
      <c r="AK83" s="236" t="s">
        <v>95</v>
      </c>
      <c r="AL83" s="236" t="s">
        <v>95</v>
      </c>
      <c r="AM83" s="236" t="s">
        <v>95</v>
      </c>
      <c r="AN83" s="236" t="s">
        <v>95</v>
      </c>
      <c r="AO83" s="236" t="s">
        <v>95</v>
      </c>
      <c r="AP83" s="236" t="s">
        <v>95</v>
      </c>
      <c r="AQ83" s="236" t="s">
        <v>95</v>
      </c>
      <c r="AR83" s="236" t="s">
        <v>95</v>
      </c>
      <c r="AS83" s="236" t="s">
        <v>95</v>
      </c>
      <c r="AT83" s="251" t="n">
        <v>11.52878144</v>
      </c>
      <c r="AU83" s="236" t="s">
        <v>95</v>
      </c>
      <c r="AV83" s="236" t="s">
        <v>95</v>
      </c>
      <c r="AW83" s="251" t="n">
        <v>11.52878144</v>
      </c>
      <c r="AX83" s="236" t="s">
        <v>95</v>
      </c>
      <c r="AY83" s="236" t="s">
        <v>95</v>
      </c>
      <c r="AZ83" s="236" t="s">
        <v>95</v>
      </c>
      <c r="BA83" s="236" t="s">
        <v>95</v>
      </c>
      <c r="BB83" s="236" t="s">
        <v>95</v>
      </c>
      <c r="BC83" s="236" t="s">
        <v>95</v>
      </c>
      <c r="BD83" s="236" t="s">
        <v>95</v>
      </c>
      <c r="BE83" s="236" t="s">
        <v>95</v>
      </c>
      <c r="BF83" s="236" t="s">
        <v>95</v>
      </c>
      <c r="BG83" s="236" t="s">
        <v>95</v>
      </c>
      <c r="BH83" s="236" t="s">
        <v>95</v>
      </c>
      <c r="BI83" s="251" t="n">
        <v>11.52878144</v>
      </c>
      <c r="BJ83" s="236" t="s">
        <v>95</v>
      </c>
      <c r="BK83" s="236" t="s">
        <v>95</v>
      </c>
      <c r="BL83" s="251" t="n">
        <v>11.52878144</v>
      </c>
      <c r="BM83" s="236" t="s">
        <v>95</v>
      </c>
      <c r="BN83" s="251" t="n">
        <v>11.52878144</v>
      </c>
      <c r="BO83" s="236" t="s">
        <v>95</v>
      </c>
      <c r="BP83" s="236" t="s">
        <v>95</v>
      </c>
      <c r="BQ83" s="251" t="n">
        <v>11.52878144</v>
      </c>
      <c r="BR83" s="236" t="s">
        <v>95</v>
      </c>
      <c r="BS83" s="236" t="s">
        <v>95</v>
      </c>
    </row>
    <row r="84" customFormat="false" ht="44.25" hidden="false" customHeight="true" outlineLevel="0" collapsed="false">
      <c r="A84" s="139"/>
      <c r="B84" s="24"/>
      <c r="C84" s="250" t="s">
        <v>259</v>
      </c>
      <c r="D84" s="46" t="s">
        <v>260</v>
      </c>
      <c r="E84" s="236" t="s">
        <v>95</v>
      </c>
      <c r="F84" s="236" t="s">
        <v>95</v>
      </c>
      <c r="G84" s="236" t="s">
        <v>95</v>
      </c>
      <c r="H84" s="236" t="s">
        <v>95</v>
      </c>
      <c r="I84" s="236" t="s">
        <v>95</v>
      </c>
      <c r="J84" s="251" t="n">
        <v>10.1553165</v>
      </c>
      <c r="K84" s="236" t="s">
        <v>95</v>
      </c>
      <c r="L84" s="236" t="s">
        <v>95</v>
      </c>
      <c r="M84" s="251" t="n">
        <v>10.1553165</v>
      </c>
      <c r="N84" s="236" t="s">
        <v>95</v>
      </c>
      <c r="O84" s="236" t="s">
        <v>95</v>
      </c>
      <c r="P84" s="236" t="s">
        <v>95</v>
      </c>
      <c r="Q84" s="251" t="n">
        <v>10.1553165</v>
      </c>
      <c r="R84" s="236" t="s">
        <v>95</v>
      </c>
      <c r="S84" s="251" t="n">
        <v>10.1553165</v>
      </c>
      <c r="T84" s="236" t="s">
        <v>95</v>
      </c>
      <c r="U84" s="236" t="s">
        <v>95</v>
      </c>
      <c r="V84" s="236" t="s">
        <v>95</v>
      </c>
      <c r="W84" s="236" t="s">
        <v>95</v>
      </c>
      <c r="X84" s="236" t="s">
        <v>95</v>
      </c>
      <c r="Y84" s="236" t="s">
        <v>95</v>
      </c>
      <c r="Z84" s="236" t="s">
        <v>95</v>
      </c>
      <c r="AA84" s="236" t="s">
        <v>95</v>
      </c>
      <c r="AB84" s="236" t="s">
        <v>95</v>
      </c>
      <c r="AC84" s="236" t="s">
        <v>95</v>
      </c>
      <c r="AD84" s="236" t="s">
        <v>95</v>
      </c>
      <c r="AE84" s="236" t="s">
        <v>95</v>
      </c>
      <c r="AF84" s="236" t="s">
        <v>95</v>
      </c>
      <c r="AG84" s="236" t="s">
        <v>95</v>
      </c>
      <c r="AH84" s="236" t="s">
        <v>95</v>
      </c>
      <c r="AI84" s="236" t="s">
        <v>95</v>
      </c>
      <c r="AJ84" s="236" t="s">
        <v>95</v>
      </c>
      <c r="AK84" s="236" t="s">
        <v>95</v>
      </c>
      <c r="AL84" s="236" t="s">
        <v>95</v>
      </c>
      <c r="AM84" s="236" t="s">
        <v>95</v>
      </c>
      <c r="AN84" s="236" t="s">
        <v>95</v>
      </c>
      <c r="AO84" s="236" t="s">
        <v>95</v>
      </c>
      <c r="AP84" s="236" t="s">
        <v>95</v>
      </c>
      <c r="AQ84" s="236" t="s">
        <v>95</v>
      </c>
      <c r="AR84" s="236" t="s">
        <v>95</v>
      </c>
      <c r="AS84" s="236" t="s">
        <v>95</v>
      </c>
      <c r="AT84" s="251" t="n">
        <v>10.1553165</v>
      </c>
      <c r="AU84" s="236" t="s">
        <v>95</v>
      </c>
      <c r="AV84" s="236" t="s">
        <v>95</v>
      </c>
      <c r="AW84" s="251" t="n">
        <v>10.1553165</v>
      </c>
      <c r="AX84" s="236" t="s">
        <v>95</v>
      </c>
      <c r="AY84" s="236" t="s">
        <v>95</v>
      </c>
      <c r="AZ84" s="236" t="s">
        <v>95</v>
      </c>
      <c r="BA84" s="236" t="s">
        <v>95</v>
      </c>
      <c r="BB84" s="236" t="s">
        <v>95</v>
      </c>
      <c r="BC84" s="236" t="s">
        <v>95</v>
      </c>
      <c r="BD84" s="236" t="s">
        <v>95</v>
      </c>
      <c r="BE84" s="236" t="s">
        <v>95</v>
      </c>
      <c r="BF84" s="236" t="s">
        <v>95</v>
      </c>
      <c r="BG84" s="236" t="s">
        <v>95</v>
      </c>
      <c r="BH84" s="236" t="s">
        <v>95</v>
      </c>
      <c r="BI84" s="251" t="n">
        <v>10.1553165</v>
      </c>
      <c r="BJ84" s="236" t="s">
        <v>95</v>
      </c>
      <c r="BK84" s="236" t="s">
        <v>95</v>
      </c>
      <c r="BL84" s="251" t="n">
        <v>10.1553165</v>
      </c>
      <c r="BM84" s="236" t="s">
        <v>95</v>
      </c>
      <c r="BN84" s="251" t="n">
        <v>10.1553165</v>
      </c>
      <c r="BO84" s="236" t="s">
        <v>95</v>
      </c>
      <c r="BP84" s="236" t="s">
        <v>95</v>
      </c>
      <c r="BQ84" s="251" t="n">
        <v>10.1553165</v>
      </c>
      <c r="BR84" s="236" t="s">
        <v>95</v>
      </c>
      <c r="BS84" s="236" t="s">
        <v>95</v>
      </c>
    </row>
    <row r="85" customFormat="false" ht="44.25" hidden="false" customHeight="true" outlineLevel="0" collapsed="false">
      <c r="A85" s="139"/>
      <c r="B85" s="24"/>
      <c r="C85" s="250" t="s">
        <v>261</v>
      </c>
      <c r="D85" s="46" t="s">
        <v>262</v>
      </c>
      <c r="E85" s="236" t="s">
        <v>95</v>
      </c>
      <c r="F85" s="236" t="s">
        <v>95</v>
      </c>
      <c r="G85" s="236" t="s">
        <v>95</v>
      </c>
      <c r="H85" s="236" t="s">
        <v>95</v>
      </c>
      <c r="I85" s="236" t="s">
        <v>95</v>
      </c>
      <c r="J85" s="251" t="n">
        <v>6.65922394</v>
      </c>
      <c r="K85" s="236" t="s">
        <v>95</v>
      </c>
      <c r="L85" s="236" t="s">
        <v>95</v>
      </c>
      <c r="M85" s="251" t="n">
        <v>6.65922394</v>
      </c>
      <c r="N85" s="236" t="s">
        <v>95</v>
      </c>
      <c r="O85" s="236" t="s">
        <v>95</v>
      </c>
      <c r="P85" s="236" t="s">
        <v>95</v>
      </c>
      <c r="Q85" s="251" t="n">
        <v>6.65922394</v>
      </c>
      <c r="R85" s="236" t="s">
        <v>95</v>
      </c>
      <c r="S85" s="251" t="n">
        <v>6.65922394</v>
      </c>
      <c r="T85" s="236" t="s">
        <v>95</v>
      </c>
      <c r="U85" s="236" t="s">
        <v>95</v>
      </c>
      <c r="V85" s="236" t="s">
        <v>95</v>
      </c>
      <c r="W85" s="236" t="s">
        <v>95</v>
      </c>
      <c r="X85" s="236" t="s">
        <v>95</v>
      </c>
      <c r="Y85" s="236" t="s">
        <v>95</v>
      </c>
      <c r="Z85" s="236" t="s">
        <v>95</v>
      </c>
      <c r="AA85" s="236" t="s">
        <v>95</v>
      </c>
      <c r="AB85" s="236" t="s">
        <v>95</v>
      </c>
      <c r="AC85" s="236" t="s">
        <v>95</v>
      </c>
      <c r="AD85" s="236" t="s">
        <v>95</v>
      </c>
      <c r="AE85" s="236" t="s">
        <v>95</v>
      </c>
      <c r="AF85" s="236" t="s">
        <v>95</v>
      </c>
      <c r="AG85" s="236" t="s">
        <v>95</v>
      </c>
      <c r="AH85" s="236" t="s">
        <v>95</v>
      </c>
      <c r="AI85" s="236" t="s">
        <v>95</v>
      </c>
      <c r="AJ85" s="236" t="s">
        <v>95</v>
      </c>
      <c r="AK85" s="236" t="s">
        <v>95</v>
      </c>
      <c r="AL85" s="236" t="s">
        <v>95</v>
      </c>
      <c r="AM85" s="236" t="s">
        <v>95</v>
      </c>
      <c r="AN85" s="236" t="s">
        <v>95</v>
      </c>
      <c r="AO85" s="236" t="s">
        <v>95</v>
      </c>
      <c r="AP85" s="236" t="s">
        <v>95</v>
      </c>
      <c r="AQ85" s="236" t="s">
        <v>95</v>
      </c>
      <c r="AR85" s="236" t="s">
        <v>95</v>
      </c>
      <c r="AS85" s="236" t="s">
        <v>95</v>
      </c>
      <c r="AT85" s="251" t="n">
        <v>6.65922394</v>
      </c>
      <c r="AU85" s="236" t="s">
        <v>95</v>
      </c>
      <c r="AV85" s="236" t="s">
        <v>95</v>
      </c>
      <c r="AW85" s="251" t="n">
        <v>6.65922394</v>
      </c>
      <c r="AX85" s="236" t="s">
        <v>95</v>
      </c>
      <c r="AY85" s="236" t="s">
        <v>95</v>
      </c>
      <c r="AZ85" s="236" t="s">
        <v>95</v>
      </c>
      <c r="BA85" s="236" t="s">
        <v>95</v>
      </c>
      <c r="BB85" s="236" t="s">
        <v>95</v>
      </c>
      <c r="BC85" s="236" t="s">
        <v>95</v>
      </c>
      <c r="BD85" s="236" t="s">
        <v>95</v>
      </c>
      <c r="BE85" s="236" t="s">
        <v>95</v>
      </c>
      <c r="BF85" s="236" t="s">
        <v>95</v>
      </c>
      <c r="BG85" s="236" t="s">
        <v>95</v>
      </c>
      <c r="BH85" s="236" t="s">
        <v>95</v>
      </c>
      <c r="BI85" s="251" t="n">
        <v>6.65922394</v>
      </c>
      <c r="BJ85" s="236" t="s">
        <v>95</v>
      </c>
      <c r="BK85" s="236" t="s">
        <v>95</v>
      </c>
      <c r="BL85" s="251" t="n">
        <v>6.65922394</v>
      </c>
      <c r="BM85" s="236" t="s">
        <v>95</v>
      </c>
      <c r="BN85" s="251" t="n">
        <v>6.65922394</v>
      </c>
      <c r="BO85" s="236" t="s">
        <v>95</v>
      </c>
      <c r="BP85" s="236" t="s">
        <v>95</v>
      </c>
      <c r="BQ85" s="251" t="n">
        <v>6.65922394</v>
      </c>
      <c r="BR85" s="236" t="s">
        <v>95</v>
      </c>
      <c r="BS85" s="236" t="s">
        <v>95</v>
      </c>
    </row>
    <row r="86" customFormat="false" ht="44.25" hidden="false" customHeight="true" outlineLevel="0" collapsed="false">
      <c r="A86" s="139"/>
      <c r="B86" s="24"/>
      <c r="C86" s="250" t="s">
        <v>263</v>
      </c>
      <c r="D86" s="46" t="s">
        <v>264</v>
      </c>
      <c r="E86" s="236" t="s">
        <v>95</v>
      </c>
      <c r="F86" s="236" t="s">
        <v>95</v>
      </c>
      <c r="G86" s="236" t="s">
        <v>95</v>
      </c>
      <c r="H86" s="236" t="s">
        <v>95</v>
      </c>
      <c r="I86" s="236" t="s">
        <v>95</v>
      </c>
      <c r="J86" s="251" t="n">
        <v>13.60841027</v>
      </c>
      <c r="K86" s="236" t="s">
        <v>95</v>
      </c>
      <c r="L86" s="236" t="s">
        <v>95</v>
      </c>
      <c r="M86" s="251" t="n">
        <v>13.60841027</v>
      </c>
      <c r="N86" s="236" t="s">
        <v>95</v>
      </c>
      <c r="O86" s="236" t="s">
        <v>95</v>
      </c>
      <c r="P86" s="236" t="s">
        <v>95</v>
      </c>
      <c r="Q86" s="251" t="n">
        <v>13.60841027</v>
      </c>
      <c r="R86" s="236" t="s">
        <v>95</v>
      </c>
      <c r="S86" s="251" t="n">
        <v>13.60841027</v>
      </c>
      <c r="T86" s="236" t="s">
        <v>95</v>
      </c>
      <c r="U86" s="236" t="s">
        <v>95</v>
      </c>
      <c r="V86" s="236" t="s">
        <v>95</v>
      </c>
      <c r="W86" s="236" t="s">
        <v>95</v>
      </c>
      <c r="X86" s="236" t="s">
        <v>95</v>
      </c>
      <c r="Y86" s="236" t="s">
        <v>95</v>
      </c>
      <c r="Z86" s="236" t="s">
        <v>95</v>
      </c>
      <c r="AA86" s="236" t="s">
        <v>95</v>
      </c>
      <c r="AB86" s="236" t="s">
        <v>95</v>
      </c>
      <c r="AC86" s="236" t="s">
        <v>95</v>
      </c>
      <c r="AD86" s="236" t="s">
        <v>95</v>
      </c>
      <c r="AE86" s="236" t="s">
        <v>95</v>
      </c>
      <c r="AF86" s="236" t="s">
        <v>95</v>
      </c>
      <c r="AG86" s="236" t="s">
        <v>95</v>
      </c>
      <c r="AH86" s="236" t="s">
        <v>95</v>
      </c>
      <c r="AI86" s="236" t="s">
        <v>95</v>
      </c>
      <c r="AJ86" s="236" t="s">
        <v>95</v>
      </c>
      <c r="AK86" s="236" t="s">
        <v>95</v>
      </c>
      <c r="AL86" s="236" t="s">
        <v>95</v>
      </c>
      <c r="AM86" s="236" t="s">
        <v>95</v>
      </c>
      <c r="AN86" s="236" t="s">
        <v>95</v>
      </c>
      <c r="AO86" s="236" t="s">
        <v>95</v>
      </c>
      <c r="AP86" s="236" t="s">
        <v>95</v>
      </c>
      <c r="AQ86" s="236" t="s">
        <v>95</v>
      </c>
      <c r="AR86" s="236" t="s">
        <v>95</v>
      </c>
      <c r="AS86" s="236" t="s">
        <v>95</v>
      </c>
      <c r="AT86" s="251" t="n">
        <v>13.60841027</v>
      </c>
      <c r="AU86" s="236" t="s">
        <v>95</v>
      </c>
      <c r="AV86" s="236" t="s">
        <v>95</v>
      </c>
      <c r="AW86" s="251" t="n">
        <v>13.60841027</v>
      </c>
      <c r="AX86" s="236" t="s">
        <v>95</v>
      </c>
      <c r="AY86" s="236" t="s">
        <v>95</v>
      </c>
      <c r="AZ86" s="236" t="s">
        <v>95</v>
      </c>
      <c r="BA86" s="236" t="s">
        <v>95</v>
      </c>
      <c r="BB86" s="236" t="s">
        <v>95</v>
      </c>
      <c r="BC86" s="236" t="s">
        <v>95</v>
      </c>
      <c r="BD86" s="236" t="s">
        <v>95</v>
      </c>
      <c r="BE86" s="236" t="s">
        <v>95</v>
      </c>
      <c r="BF86" s="236" t="s">
        <v>95</v>
      </c>
      <c r="BG86" s="236" t="s">
        <v>95</v>
      </c>
      <c r="BH86" s="236" t="s">
        <v>95</v>
      </c>
      <c r="BI86" s="251" t="n">
        <v>13.60841027</v>
      </c>
      <c r="BJ86" s="236" t="s">
        <v>95</v>
      </c>
      <c r="BK86" s="236" t="s">
        <v>95</v>
      </c>
      <c r="BL86" s="251" t="n">
        <v>13.60841027</v>
      </c>
      <c r="BM86" s="236" t="s">
        <v>95</v>
      </c>
      <c r="BN86" s="251" t="n">
        <v>13.60841027</v>
      </c>
      <c r="BO86" s="236" t="s">
        <v>95</v>
      </c>
      <c r="BP86" s="236" t="s">
        <v>95</v>
      </c>
      <c r="BQ86" s="251" t="n">
        <v>13.60841027</v>
      </c>
      <c r="BR86" s="236" t="s">
        <v>95</v>
      </c>
      <c r="BS86" s="236" t="s">
        <v>95</v>
      </c>
    </row>
    <row r="87" customFormat="false" ht="44.25" hidden="false" customHeight="true" outlineLevel="0" collapsed="false">
      <c r="A87" s="139"/>
      <c r="B87" s="24"/>
      <c r="C87" s="252" t="s">
        <v>265</v>
      </c>
      <c r="D87" s="46" t="s">
        <v>266</v>
      </c>
      <c r="E87" s="236" t="s">
        <v>95</v>
      </c>
      <c r="F87" s="236" t="s">
        <v>95</v>
      </c>
      <c r="G87" s="236" t="s">
        <v>95</v>
      </c>
      <c r="H87" s="236" t="s">
        <v>95</v>
      </c>
      <c r="I87" s="236" t="s">
        <v>95</v>
      </c>
      <c r="J87" s="243" t="n">
        <v>1.993464</v>
      </c>
      <c r="K87" s="236" t="s">
        <v>95</v>
      </c>
      <c r="L87" s="236" t="s">
        <v>95</v>
      </c>
      <c r="M87" s="243" t="n">
        <v>1.993464</v>
      </c>
      <c r="N87" s="236" t="s">
        <v>95</v>
      </c>
      <c r="O87" s="236" t="s">
        <v>95</v>
      </c>
      <c r="P87" s="236" t="s">
        <v>95</v>
      </c>
      <c r="Q87" s="243" t="n">
        <v>1.993464</v>
      </c>
      <c r="R87" s="236" t="s">
        <v>95</v>
      </c>
      <c r="S87" s="243" t="n">
        <v>1.993464</v>
      </c>
      <c r="T87" s="236" t="s">
        <v>95</v>
      </c>
      <c r="U87" s="236" t="s">
        <v>95</v>
      </c>
      <c r="V87" s="236" t="s">
        <v>95</v>
      </c>
      <c r="W87" s="236" t="s">
        <v>95</v>
      </c>
      <c r="X87" s="236" t="s">
        <v>95</v>
      </c>
      <c r="Y87" s="236" t="s">
        <v>95</v>
      </c>
      <c r="Z87" s="236" t="s">
        <v>95</v>
      </c>
      <c r="AA87" s="236" t="s">
        <v>95</v>
      </c>
      <c r="AB87" s="236" t="s">
        <v>95</v>
      </c>
      <c r="AC87" s="236" t="s">
        <v>95</v>
      </c>
      <c r="AD87" s="236" t="s">
        <v>95</v>
      </c>
      <c r="AE87" s="236" t="s">
        <v>95</v>
      </c>
      <c r="AF87" s="236" t="s">
        <v>95</v>
      </c>
      <c r="AG87" s="236" t="s">
        <v>95</v>
      </c>
      <c r="AH87" s="236" t="s">
        <v>95</v>
      </c>
      <c r="AI87" s="236" t="s">
        <v>95</v>
      </c>
      <c r="AJ87" s="236" t="s">
        <v>95</v>
      </c>
      <c r="AK87" s="236" t="s">
        <v>95</v>
      </c>
      <c r="AL87" s="236" t="s">
        <v>95</v>
      </c>
      <c r="AM87" s="236" t="s">
        <v>95</v>
      </c>
      <c r="AN87" s="236" t="s">
        <v>95</v>
      </c>
      <c r="AO87" s="236" t="s">
        <v>95</v>
      </c>
      <c r="AP87" s="236" t="s">
        <v>95</v>
      </c>
      <c r="AQ87" s="236" t="s">
        <v>95</v>
      </c>
      <c r="AR87" s="236" t="s">
        <v>95</v>
      </c>
      <c r="AS87" s="236" t="s">
        <v>95</v>
      </c>
      <c r="AT87" s="243" t="n">
        <v>1.993464</v>
      </c>
      <c r="AU87" s="236" t="s">
        <v>95</v>
      </c>
      <c r="AV87" s="236" t="s">
        <v>95</v>
      </c>
      <c r="AW87" s="243" t="n">
        <v>1.993464</v>
      </c>
      <c r="AX87" s="236" t="s">
        <v>95</v>
      </c>
      <c r="AY87" s="236" t="s">
        <v>95</v>
      </c>
      <c r="AZ87" s="236" t="s">
        <v>95</v>
      </c>
      <c r="BA87" s="236" t="s">
        <v>95</v>
      </c>
      <c r="BB87" s="236" t="s">
        <v>95</v>
      </c>
      <c r="BC87" s="236" t="s">
        <v>95</v>
      </c>
      <c r="BD87" s="236" t="s">
        <v>95</v>
      </c>
      <c r="BE87" s="236" t="s">
        <v>95</v>
      </c>
      <c r="BF87" s="236" t="s">
        <v>95</v>
      </c>
      <c r="BG87" s="236" t="s">
        <v>95</v>
      </c>
      <c r="BH87" s="236" t="s">
        <v>95</v>
      </c>
      <c r="BI87" s="243" t="n">
        <v>1.993464</v>
      </c>
      <c r="BJ87" s="236" t="s">
        <v>95</v>
      </c>
      <c r="BK87" s="236" t="s">
        <v>95</v>
      </c>
      <c r="BL87" s="243" t="n">
        <v>1.993464</v>
      </c>
      <c r="BM87" s="236" t="s">
        <v>95</v>
      </c>
      <c r="BN87" s="243" t="n">
        <v>1.993464</v>
      </c>
      <c r="BO87" s="236" t="s">
        <v>95</v>
      </c>
      <c r="BP87" s="236" t="s">
        <v>95</v>
      </c>
      <c r="BQ87" s="243" t="n">
        <v>1.993464</v>
      </c>
      <c r="BR87" s="236" t="s">
        <v>95</v>
      </c>
      <c r="BS87" s="236" t="s">
        <v>95</v>
      </c>
    </row>
    <row r="88" customFormat="false" ht="44.25" hidden="false" customHeight="true" outlineLevel="0" collapsed="false">
      <c r="A88" s="139"/>
      <c r="B88" s="24"/>
      <c r="C88" s="252" t="s">
        <v>267</v>
      </c>
      <c r="D88" s="46" t="s">
        <v>268</v>
      </c>
      <c r="E88" s="236" t="s">
        <v>95</v>
      </c>
      <c r="F88" s="236" t="s">
        <v>95</v>
      </c>
      <c r="G88" s="236" t="s">
        <v>95</v>
      </c>
      <c r="H88" s="236" t="s">
        <v>95</v>
      </c>
      <c r="I88" s="236" t="s">
        <v>95</v>
      </c>
      <c r="J88" s="243" t="n">
        <v>7.62298065</v>
      </c>
      <c r="K88" s="236" t="s">
        <v>95</v>
      </c>
      <c r="L88" s="236" t="s">
        <v>95</v>
      </c>
      <c r="M88" s="243" t="n">
        <v>7.62298065</v>
      </c>
      <c r="N88" s="236" t="s">
        <v>95</v>
      </c>
      <c r="O88" s="236" t="s">
        <v>95</v>
      </c>
      <c r="P88" s="236" t="s">
        <v>95</v>
      </c>
      <c r="Q88" s="243" t="n">
        <v>7.62298065</v>
      </c>
      <c r="R88" s="236" t="s">
        <v>95</v>
      </c>
      <c r="S88" s="243" t="n">
        <v>7.62298065</v>
      </c>
      <c r="T88" s="236" t="s">
        <v>95</v>
      </c>
      <c r="U88" s="236" t="s">
        <v>95</v>
      </c>
      <c r="V88" s="236" t="s">
        <v>95</v>
      </c>
      <c r="W88" s="236" t="s">
        <v>95</v>
      </c>
      <c r="X88" s="236" t="s">
        <v>95</v>
      </c>
      <c r="Y88" s="236" t="s">
        <v>95</v>
      </c>
      <c r="Z88" s="236" t="s">
        <v>95</v>
      </c>
      <c r="AA88" s="236" t="s">
        <v>95</v>
      </c>
      <c r="AB88" s="236" t="s">
        <v>95</v>
      </c>
      <c r="AC88" s="236" t="s">
        <v>95</v>
      </c>
      <c r="AD88" s="236" t="s">
        <v>95</v>
      </c>
      <c r="AE88" s="236" t="s">
        <v>95</v>
      </c>
      <c r="AF88" s="236" t="s">
        <v>95</v>
      </c>
      <c r="AG88" s="236" t="s">
        <v>95</v>
      </c>
      <c r="AH88" s="236" t="s">
        <v>95</v>
      </c>
      <c r="AI88" s="236" t="s">
        <v>95</v>
      </c>
      <c r="AJ88" s="236" t="s">
        <v>95</v>
      </c>
      <c r="AK88" s="236" t="s">
        <v>95</v>
      </c>
      <c r="AL88" s="236" t="s">
        <v>95</v>
      </c>
      <c r="AM88" s="236" t="s">
        <v>95</v>
      </c>
      <c r="AN88" s="236" t="s">
        <v>95</v>
      </c>
      <c r="AO88" s="236" t="s">
        <v>95</v>
      </c>
      <c r="AP88" s="236" t="s">
        <v>95</v>
      </c>
      <c r="AQ88" s="236" t="s">
        <v>95</v>
      </c>
      <c r="AR88" s="236" t="s">
        <v>95</v>
      </c>
      <c r="AS88" s="236" t="s">
        <v>95</v>
      </c>
      <c r="AT88" s="243" t="n">
        <v>7.62298065</v>
      </c>
      <c r="AU88" s="236" t="s">
        <v>95</v>
      </c>
      <c r="AV88" s="236" t="s">
        <v>95</v>
      </c>
      <c r="AW88" s="243" t="n">
        <v>7.62298065</v>
      </c>
      <c r="AX88" s="236" t="s">
        <v>95</v>
      </c>
      <c r="AY88" s="236" t="s">
        <v>95</v>
      </c>
      <c r="AZ88" s="236" t="s">
        <v>95</v>
      </c>
      <c r="BA88" s="236" t="s">
        <v>95</v>
      </c>
      <c r="BB88" s="236" t="s">
        <v>95</v>
      </c>
      <c r="BC88" s="236" t="s">
        <v>95</v>
      </c>
      <c r="BD88" s="236" t="s">
        <v>95</v>
      </c>
      <c r="BE88" s="236" t="s">
        <v>95</v>
      </c>
      <c r="BF88" s="236" t="s">
        <v>95</v>
      </c>
      <c r="BG88" s="236" t="s">
        <v>95</v>
      </c>
      <c r="BH88" s="236" t="s">
        <v>95</v>
      </c>
      <c r="BI88" s="243" t="n">
        <v>7.62298065</v>
      </c>
      <c r="BJ88" s="236" t="s">
        <v>95</v>
      </c>
      <c r="BK88" s="236" t="s">
        <v>95</v>
      </c>
      <c r="BL88" s="243" t="n">
        <v>7.62298065</v>
      </c>
      <c r="BM88" s="236" t="s">
        <v>95</v>
      </c>
      <c r="BN88" s="243" t="n">
        <v>7.62298065</v>
      </c>
      <c r="BO88" s="236" t="s">
        <v>95</v>
      </c>
      <c r="BP88" s="236" t="s">
        <v>95</v>
      </c>
      <c r="BQ88" s="243" t="n">
        <v>7.62298065</v>
      </c>
      <c r="BR88" s="236" t="s">
        <v>95</v>
      </c>
      <c r="BS88" s="236" t="s">
        <v>95</v>
      </c>
    </row>
    <row r="89" customFormat="false" ht="44.25" hidden="false" customHeight="true" outlineLevel="0" collapsed="false">
      <c r="A89" s="139"/>
      <c r="B89" s="24"/>
      <c r="C89" s="250" t="s">
        <v>271</v>
      </c>
      <c r="D89" s="46" t="s">
        <v>272</v>
      </c>
      <c r="E89" s="236" t="s">
        <v>95</v>
      </c>
      <c r="F89" s="236" t="s">
        <v>95</v>
      </c>
      <c r="G89" s="236" t="s">
        <v>95</v>
      </c>
      <c r="H89" s="236" t="s">
        <v>95</v>
      </c>
      <c r="I89" s="236" t="s">
        <v>95</v>
      </c>
      <c r="J89" s="243" t="n">
        <v>21.74652817</v>
      </c>
      <c r="K89" s="236" t="s">
        <v>95</v>
      </c>
      <c r="L89" s="236" t="s">
        <v>95</v>
      </c>
      <c r="M89" s="243" t="n">
        <v>21.74652817</v>
      </c>
      <c r="N89" s="236" t="s">
        <v>95</v>
      </c>
      <c r="O89" s="236" t="s">
        <v>95</v>
      </c>
      <c r="P89" s="236" t="s">
        <v>95</v>
      </c>
      <c r="Q89" s="243" t="n">
        <v>21.74652817</v>
      </c>
      <c r="R89" s="236" t="s">
        <v>95</v>
      </c>
      <c r="S89" s="243" t="n">
        <v>21.74652817</v>
      </c>
      <c r="T89" s="236" t="s">
        <v>95</v>
      </c>
      <c r="U89" s="236" t="s">
        <v>95</v>
      </c>
      <c r="V89" s="236" t="s">
        <v>95</v>
      </c>
      <c r="W89" s="236" t="s">
        <v>95</v>
      </c>
      <c r="X89" s="236" t="s">
        <v>95</v>
      </c>
      <c r="Y89" s="236" t="s">
        <v>95</v>
      </c>
      <c r="Z89" s="236" t="s">
        <v>95</v>
      </c>
      <c r="AA89" s="236" t="s">
        <v>95</v>
      </c>
      <c r="AB89" s="236" t="s">
        <v>95</v>
      </c>
      <c r="AC89" s="236" t="s">
        <v>95</v>
      </c>
      <c r="AD89" s="236" t="s">
        <v>95</v>
      </c>
      <c r="AE89" s="236" t="s">
        <v>95</v>
      </c>
      <c r="AF89" s="236" t="s">
        <v>95</v>
      </c>
      <c r="AG89" s="236" t="s">
        <v>95</v>
      </c>
      <c r="AH89" s="236" t="s">
        <v>95</v>
      </c>
      <c r="AI89" s="236" t="s">
        <v>95</v>
      </c>
      <c r="AJ89" s="236" t="s">
        <v>95</v>
      </c>
      <c r="AK89" s="236" t="s">
        <v>95</v>
      </c>
      <c r="AL89" s="236" t="s">
        <v>95</v>
      </c>
      <c r="AM89" s="236" t="s">
        <v>95</v>
      </c>
      <c r="AN89" s="236" t="s">
        <v>95</v>
      </c>
      <c r="AO89" s="236" t="s">
        <v>95</v>
      </c>
      <c r="AP89" s="236" t="s">
        <v>95</v>
      </c>
      <c r="AQ89" s="236" t="s">
        <v>95</v>
      </c>
      <c r="AR89" s="236" t="s">
        <v>95</v>
      </c>
      <c r="AS89" s="236" t="s">
        <v>95</v>
      </c>
      <c r="AT89" s="236" t="s">
        <v>95</v>
      </c>
      <c r="AU89" s="236" t="s">
        <v>95</v>
      </c>
      <c r="AV89" s="236" t="s">
        <v>95</v>
      </c>
      <c r="AW89" s="236" t="s">
        <v>95</v>
      </c>
      <c r="AX89" s="236" t="s">
        <v>95</v>
      </c>
      <c r="AY89" s="243" t="n">
        <v>21.74652817</v>
      </c>
      <c r="AZ89" s="236" t="s">
        <v>95</v>
      </c>
      <c r="BA89" s="236" t="s">
        <v>95</v>
      </c>
      <c r="BB89" s="243" t="n">
        <v>21.74652817</v>
      </c>
      <c r="BC89" s="236" t="s">
        <v>95</v>
      </c>
      <c r="BD89" s="236" t="s">
        <v>95</v>
      </c>
      <c r="BE89" s="236" t="s">
        <v>95</v>
      </c>
      <c r="BF89" s="236" t="s">
        <v>95</v>
      </c>
      <c r="BG89" s="236" t="s">
        <v>95</v>
      </c>
      <c r="BH89" s="236" t="s">
        <v>95</v>
      </c>
      <c r="BI89" s="243" t="n">
        <v>21.74652817</v>
      </c>
      <c r="BJ89" s="236" t="s">
        <v>95</v>
      </c>
      <c r="BK89" s="236" t="s">
        <v>95</v>
      </c>
      <c r="BL89" s="243" t="n">
        <v>21.74652817</v>
      </c>
      <c r="BM89" s="236" t="s">
        <v>95</v>
      </c>
      <c r="BN89" s="243" t="n">
        <v>21.74652817</v>
      </c>
      <c r="BO89" s="236" t="s">
        <v>95</v>
      </c>
      <c r="BP89" s="236" t="s">
        <v>95</v>
      </c>
      <c r="BQ89" s="243" t="n">
        <v>21.74652817</v>
      </c>
      <c r="BR89" s="236" t="s">
        <v>95</v>
      </c>
      <c r="BS89" s="236" t="s">
        <v>95</v>
      </c>
    </row>
    <row r="90" customFormat="false" ht="44.25" hidden="false" customHeight="true" outlineLevel="0" collapsed="false">
      <c r="A90" s="139"/>
      <c r="B90" s="24"/>
      <c r="C90" s="250" t="s">
        <v>273</v>
      </c>
      <c r="D90" s="46" t="s">
        <v>274</v>
      </c>
      <c r="E90" s="236" t="s">
        <v>95</v>
      </c>
      <c r="F90" s="236" t="s">
        <v>95</v>
      </c>
      <c r="G90" s="236" t="s">
        <v>95</v>
      </c>
      <c r="H90" s="236" t="s">
        <v>95</v>
      </c>
      <c r="I90" s="236" t="s">
        <v>95</v>
      </c>
      <c r="J90" s="243" t="n">
        <v>15.24337979</v>
      </c>
      <c r="K90" s="236" t="s">
        <v>95</v>
      </c>
      <c r="L90" s="236" t="s">
        <v>95</v>
      </c>
      <c r="M90" s="243" t="n">
        <v>15.24337979</v>
      </c>
      <c r="N90" s="236" t="s">
        <v>95</v>
      </c>
      <c r="O90" s="236" t="s">
        <v>95</v>
      </c>
      <c r="P90" s="236" t="s">
        <v>95</v>
      </c>
      <c r="Q90" s="243" t="n">
        <v>15.24337979</v>
      </c>
      <c r="R90" s="236" t="s">
        <v>95</v>
      </c>
      <c r="S90" s="243" t="n">
        <v>15.24337979</v>
      </c>
      <c r="T90" s="236" t="s">
        <v>95</v>
      </c>
      <c r="U90" s="236" t="s">
        <v>95</v>
      </c>
      <c r="V90" s="236" t="s">
        <v>95</v>
      </c>
      <c r="W90" s="236" t="s">
        <v>95</v>
      </c>
      <c r="X90" s="236" t="s">
        <v>95</v>
      </c>
      <c r="Y90" s="236" t="s">
        <v>95</v>
      </c>
      <c r="Z90" s="236" t="s">
        <v>95</v>
      </c>
      <c r="AA90" s="236" t="s">
        <v>95</v>
      </c>
      <c r="AB90" s="236" t="s">
        <v>95</v>
      </c>
      <c r="AC90" s="236" t="s">
        <v>95</v>
      </c>
      <c r="AD90" s="236" t="s">
        <v>95</v>
      </c>
      <c r="AE90" s="236" t="s">
        <v>95</v>
      </c>
      <c r="AF90" s="236" t="s">
        <v>95</v>
      </c>
      <c r="AG90" s="236" t="s">
        <v>95</v>
      </c>
      <c r="AH90" s="236" t="s">
        <v>95</v>
      </c>
      <c r="AI90" s="236" t="s">
        <v>95</v>
      </c>
      <c r="AJ90" s="236" t="s">
        <v>95</v>
      </c>
      <c r="AK90" s="236" t="s">
        <v>95</v>
      </c>
      <c r="AL90" s="236" t="s">
        <v>95</v>
      </c>
      <c r="AM90" s="236" t="s">
        <v>95</v>
      </c>
      <c r="AN90" s="236" t="s">
        <v>95</v>
      </c>
      <c r="AO90" s="236" t="s">
        <v>95</v>
      </c>
      <c r="AP90" s="236" t="s">
        <v>95</v>
      </c>
      <c r="AQ90" s="236" t="s">
        <v>95</v>
      </c>
      <c r="AR90" s="236" t="s">
        <v>95</v>
      </c>
      <c r="AS90" s="236" t="s">
        <v>95</v>
      </c>
      <c r="AT90" s="236" t="s">
        <v>95</v>
      </c>
      <c r="AU90" s="236" t="s">
        <v>95</v>
      </c>
      <c r="AV90" s="236" t="s">
        <v>95</v>
      </c>
      <c r="AW90" s="236" t="s">
        <v>95</v>
      </c>
      <c r="AX90" s="236" t="s">
        <v>95</v>
      </c>
      <c r="AY90" s="243" t="n">
        <v>15.24337979</v>
      </c>
      <c r="AZ90" s="236" t="s">
        <v>95</v>
      </c>
      <c r="BA90" s="236" t="s">
        <v>95</v>
      </c>
      <c r="BB90" s="243" t="n">
        <v>15.24337979</v>
      </c>
      <c r="BC90" s="236" t="s">
        <v>95</v>
      </c>
      <c r="BD90" s="236" t="s">
        <v>95</v>
      </c>
      <c r="BE90" s="236" t="s">
        <v>95</v>
      </c>
      <c r="BF90" s="236" t="s">
        <v>95</v>
      </c>
      <c r="BG90" s="236" t="s">
        <v>95</v>
      </c>
      <c r="BH90" s="236" t="s">
        <v>95</v>
      </c>
      <c r="BI90" s="243" t="n">
        <v>15.24337979</v>
      </c>
      <c r="BJ90" s="236" t="s">
        <v>95</v>
      </c>
      <c r="BK90" s="236" t="s">
        <v>95</v>
      </c>
      <c r="BL90" s="243" t="n">
        <v>15.24337979</v>
      </c>
      <c r="BM90" s="236" t="s">
        <v>95</v>
      </c>
      <c r="BN90" s="243" t="n">
        <v>15.24337979</v>
      </c>
      <c r="BO90" s="236" t="s">
        <v>95</v>
      </c>
      <c r="BP90" s="236" t="s">
        <v>95</v>
      </c>
      <c r="BQ90" s="243" t="n">
        <v>15.24337979</v>
      </c>
      <c r="BR90" s="236" t="s">
        <v>95</v>
      </c>
      <c r="BS90" s="236" t="s">
        <v>95</v>
      </c>
    </row>
    <row r="91" customFormat="false" ht="44.25" hidden="false" customHeight="true" outlineLevel="0" collapsed="false">
      <c r="A91" s="139"/>
      <c r="B91" s="24"/>
      <c r="C91" s="250" t="s">
        <v>284</v>
      </c>
      <c r="D91" s="46" t="s">
        <v>285</v>
      </c>
      <c r="E91" s="236" t="s">
        <v>95</v>
      </c>
      <c r="F91" s="236" t="s">
        <v>95</v>
      </c>
      <c r="G91" s="236" t="s">
        <v>95</v>
      </c>
      <c r="H91" s="236" t="s">
        <v>95</v>
      </c>
      <c r="I91" s="236" t="s">
        <v>95</v>
      </c>
      <c r="J91" s="243" t="n">
        <v>21.53842742</v>
      </c>
      <c r="K91" s="236" t="s">
        <v>95</v>
      </c>
      <c r="L91" s="236" t="s">
        <v>95</v>
      </c>
      <c r="M91" s="243" t="n">
        <v>21.53842742</v>
      </c>
      <c r="N91" s="236" t="s">
        <v>95</v>
      </c>
      <c r="O91" s="236" t="s">
        <v>95</v>
      </c>
      <c r="P91" s="236" t="s">
        <v>95</v>
      </c>
      <c r="Q91" s="243" t="n">
        <v>21.53842742</v>
      </c>
      <c r="R91" s="236" t="s">
        <v>95</v>
      </c>
      <c r="S91" s="243" t="n">
        <v>21.53842742</v>
      </c>
      <c r="T91" s="236" t="s">
        <v>95</v>
      </c>
      <c r="U91" s="236" t="s">
        <v>95</v>
      </c>
      <c r="V91" s="236" t="s">
        <v>95</v>
      </c>
      <c r="W91" s="236" t="s">
        <v>95</v>
      </c>
      <c r="X91" s="236" t="s">
        <v>95</v>
      </c>
      <c r="Y91" s="236" t="s">
        <v>95</v>
      </c>
      <c r="Z91" s="236" t="s">
        <v>95</v>
      </c>
      <c r="AA91" s="236" t="s">
        <v>95</v>
      </c>
      <c r="AB91" s="236" t="s">
        <v>95</v>
      </c>
      <c r="AC91" s="236" t="s">
        <v>95</v>
      </c>
      <c r="AD91" s="236" t="s">
        <v>95</v>
      </c>
      <c r="AE91" s="236" t="s">
        <v>95</v>
      </c>
      <c r="AF91" s="236" t="s">
        <v>95</v>
      </c>
      <c r="AG91" s="236" t="s">
        <v>95</v>
      </c>
      <c r="AH91" s="236" t="s">
        <v>95</v>
      </c>
      <c r="AI91" s="236" t="s">
        <v>95</v>
      </c>
      <c r="AJ91" s="236" t="s">
        <v>95</v>
      </c>
      <c r="AK91" s="236" t="s">
        <v>95</v>
      </c>
      <c r="AL91" s="236" t="s">
        <v>95</v>
      </c>
      <c r="AM91" s="236" t="s">
        <v>95</v>
      </c>
      <c r="AN91" s="236" t="s">
        <v>95</v>
      </c>
      <c r="AO91" s="236" t="s">
        <v>95</v>
      </c>
      <c r="AP91" s="236" t="s">
        <v>95</v>
      </c>
      <c r="AQ91" s="236" t="s">
        <v>95</v>
      </c>
      <c r="AR91" s="236" t="s">
        <v>95</v>
      </c>
      <c r="AS91" s="236" t="s">
        <v>95</v>
      </c>
      <c r="AT91" s="236" t="s">
        <v>95</v>
      </c>
      <c r="AU91" s="236" t="s">
        <v>95</v>
      </c>
      <c r="AV91" s="236" t="s">
        <v>95</v>
      </c>
      <c r="AW91" s="236" t="s">
        <v>95</v>
      </c>
      <c r="AX91" s="236" t="s">
        <v>95</v>
      </c>
      <c r="AY91" s="236" t="s">
        <v>95</v>
      </c>
      <c r="AZ91" s="236" t="s">
        <v>95</v>
      </c>
      <c r="BA91" s="236" t="s">
        <v>95</v>
      </c>
      <c r="BB91" s="236" t="s">
        <v>95</v>
      </c>
      <c r="BC91" s="236" t="s">
        <v>95</v>
      </c>
      <c r="BD91" s="243" t="n">
        <v>21.53842742</v>
      </c>
      <c r="BE91" s="236" t="s">
        <v>95</v>
      </c>
      <c r="BF91" s="236" t="s">
        <v>95</v>
      </c>
      <c r="BG91" s="243" t="n">
        <v>21.53842742</v>
      </c>
      <c r="BH91" s="236" t="s">
        <v>95</v>
      </c>
      <c r="BI91" s="243" t="n">
        <v>21.53842742</v>
      </c>
      <c r="BJ91" s="236" t="s">
        <v>95</v>
      </c>
      <c r="BK91" s="236" t="s">
        <v>95</v>
      </c>
      <c r="BL91" s="243" t="n">
        <v>21.53842742</v>
      </c>
      <c r="BM91" s="236" t="s">
        <v>95</v>
      </c>
      <c r="BN91" s="243" t="n">
        <v>21.53842742</v>
      </c>
      <c r="BO91" s="236" t="s">
        <v>95</v>
      </c>
      <c r="BP91" s="236" t="s">
        <v>95</v>
      </c>
      <c r="BQ91" s="243" t="n">
        <v>21.53842742</v>
      </c>
      <c r="BR91" s="236" t="s">
        <v>95</v>
      </c>
      <c r="BS91" s="236" t="s">
        <v>95</v>
      </c>
    </row>
    <row r="92" customFormat="false" ht="44.25" hidden="false" customHeight="true" outlineLevel="0" collapsed="false">
      <c r="A92" s="139"/>
      <c r="B92" s="24"/>
      <c r="C92" s="250" t="s">
        <v>286</v>
      </c>
      <c r="D92" s="46" t="s">
        <v>287</v>
      </c>
      <c r="E92" s="236" t="s">
        <v>95</v>
      </c>
      <c r="F92" s="236" t="s">
        <v>95</v>
      </c>
      <c r="G92" s="236" t="s">
        <v>95</v>
      </c>
      <c r="H92" s="236" t="s">
        <v>95</v>
      </c>
      <c r="I92" s="236" t="s">
        <v>95</v>
      </c>
      <c r="J92" s="243" t="n">
        <v>14.98325386</v>
      </c>
      <c r="K92" s="236" t="s">
        <v>95</v>
      </c>
      <c r="L92" s="236" t="s">
        <v>95</v>
      </c>
      <c r="M92" s="243" t="n">
        <v>14.98325386</v>
      </c>
      <c r="N92" s="236" t="s">
        <v>95</v>
      </c>
      <c r="O92" s="236" t="s">
        <v>95</v>
      </c>
      <c r="P92" s="236" t="s">
        <v>95</v>
      </c>
      <c r="Q92" s="243" t="n">
        <v>14.98325386</v>
      </c>
      <c r="R92" s="236" t="s">
        <v>95</v>
      </c>
      <c r="S92" s="243" t="n">
        <v>14.98325386</v>
      </c>
      <c r="T92" s="236" t="s">
        <v>95</v>
      </c>
      <c r="U92" s="236" t="s">
        <v>95</v>
      </c>
      <c r="V92" s="236" t="s">
        <v>95</v>
      </c>
      <c r="W92" s="236" t="s">
        <v>95</v>
      </c>
      <c r="X92" s="236" t="s">
        <v>95</v>
      </c>
      <c r="Y92" s="236" t="s">
        <v>95</v>
      </c>
      <c r="Z92" s="236" t="s">
        <v>95</v>
      </c>
      <c r="AA92" s="236" t="s">
        <v>95</v>
      </c>
      <c r="AB92" s="236" t="s">
        <v>95</v>
      </c>
      <c r="AC92" s="236" t="s">
        <v>95</v>
      </c>
      <c r="AD92" s="236" t="s">
        <v>95</v>
      </c>
      <c r="AE92" s="236" t="s">
        <v>95</v>
      </c>
      <c r="AF92" s="236" t="s">
        <v>95</v>
      </c>
      <c r="AG92" s="236" t="s">
        <v>95</v>
      </c>
      <c r="AH92" s="236" t="s">
        <v>95</v>
      </c>
      <c r="AI92" s="236" t="s">
        <v>95</v>
      </c>
      <c r="AJ92" s="236" t="s">
        <v>95</v>
      </c>
      <c r="AK92" s="236" t="s">
        <v>95</v>
      </c>
      <c r="AL92" s="236" t="s">
        <v>95</v>
      </c>
      <c r="AM92" s="236" t="s">
        <v>95</v>
      </c>
      <c r="AN92" s="236" t="s">
        <v>95</v>
      </c>
      <c r="AO92" s="236" t="s">
        <v>95</v>
      </c>
      <c r="AP92" s="236" t="s">
        <v>95</v>
      </c>
      <c r="AQ92" s="236" t="s">
        <v>95</v>
      </c>
      <c r="AR92" s="236" t="s">
        <v>95</v>
      </c>
      <c r="AS92" s="236" t="s">
        <v>95</v>
      </c>
      <c r="AT92" s="236" t="s">
        <v>95</v>
      </c>
      <c r="AU92" s="236" t="s">
        <v>95</v>
      </c>
      <c r="AV92" s="236" t="s">
        <v>95</v>
      </c>
      <c r="AW92" s="236" t="s">
        <v>95</v>
      </c>
      <c r="AX92" s="236" t="s">
        <v>95</v>
      </c>
      <c r="AY92" s="236" t="s">
        <v>95</v>
      </c>
      <c r="AZ92" s="236" t="s">
        <v>95</v>
      </c>
      <c r="BA92" s="236" t="s">
        <v>95</v>
      </c>
      <c r="BB92" s="236" t="s">
        <v>95</v>
      </c>
      <c r="BC92" s="236" t="s">
        <v>95</v>
      </c>
      <c r="BD92" s="243" t="n">
        <v>14.98325386</v>
      </c>
      <c r="BE92" s="236" t="s">
        <v>95</v>
      </c>
      <c r="BF92" s="236" t="s">
        <v>95</v>
      </c>
      <c r="BG92" s="243" t="n">
        <v>14.98325386</v>
      </c>
      <c r="BH92" s="236" t="s">
        <v>95</v>
      </c>
      <c r="BI92" s="243" t="n">
        <v>14.98325386</v>
      </c>
      <c r="BJ92" s="236" t="s">
        <v>95</v>
      </c>
      <c r="BK92" s="236" t="s">
        <v>95</v>
      </c>
      <c r="BL92" s="243" t="n">
        <v>14.98325386</v>
      </c>
      <c r="BM92" s="236" t="s">
        <v>95</v>
      </c>
      <c r="BN92" s="243" t="n">
        <v>14.98325386</v>
      </c>
      <c r="BO92" s="236" t="s">
        <v>95</v>
      </c>
      <c r="BP92" s="236" t="s">
        <v>95</v>
      </c>
      <c r="BQ92" s="243" t="n">
        <v>14.98325386</v>
      </c>
      <c r="BR92" s="236" t="s">
        <v>95</v>
      </c>
      <c r="BS92" s="236" t="s">
        <v>95</v>
      </c>
    </row>
    <row r="93" customFormat="false" ht="31.2" hidden="false" customHeight="false" outlineLevel="0" collapsed="false">
      <c r="A93" s="139"/>
      <c r="B93" s="24" t="s">
        <v>275</v>
      </c>
      <c r="C93" s="24" t="s">
        <v>276</v>
      </c>
      <c r="D93" s="46" t="s">
        <v>98</v>
      </c>
      <c r="E93" s="236" t="s">
        <v>95</v>
      </c>
      <c r="F93" s="236" t="s">
        <v>95</v>
      </c>
      <c r="G93" s="236" t="s">
        <v>95</v>
      </c>
      <c r="H93" s="236" t="s">
        <v>95</v>
      </c>
      <c r="I93" s="236" t="s">
        <v>95</v>
      </c>
      <c r="J93" s="246" t="s">
        <v>95</v>
      </c>
      <c r="K93" s="247" t="s">
        <v>95</v>
      </c>
      <c r="L93" s="247" t="s">
        <v>95</v>
      </c>
      <c r="M93" s="246" t="s">
        <v>95</v>
      </c>
      <c r="N93" s="247" t="s">
        <v>95</v>
      </c>
      <c r="O93" s="247" t="s">
        <v>95</v>
      </c>
      <c r="P93" s="247" t="s">
        <v>95</v>
      </c>
      <c r="Q93" s="246" t="s">
        <v>95</v>
      </c>
      <c r="R93" s="247" t="s">
        <v>95</v>
      </c>
      <c r="S93" s="246" t="s">
        <v>95</v>
      </c>
      <c r="T93" s="247" t="s">
        <v>95</v>
      </c>
      <c r="U93" s="247" t="s">
        <v>95</v>
      </c>
      <c r="V93" s="247" t="s">
        <v>95</v>
      </c>
      <c r="W93" s="247" t="s">
        <v>95</v>
      </c>
      <c r="X93" s="247" t="s">
        <v>95</v>
      </c>
      <c r="Y93" s="247" t="s">
        <v>95</v>
      </c>
      <c r="Z93" s="246" t="s">
        <v>95</v>
      </c>
      <c r="AA93" s="247" t="s">
        <v>95</v>
      </c>
      <c r="AB93" s="247" t="s">
        <v>95</v>
      </c>
      <c r="AC93" s="246" t="s">
        <v>95</v>
      </c>
      <c r="AD93" s="247" t="s">
        <v>95</v>
      </c>
      <c r="AE93" s="246" t="s">
        <v>95</v>
      </c>
      <c r="AF93" s="247" t="s">
        <v>95</v>
      </c>
      <c r="AG93" s="247" t="s">
        <v>95</v>
      </c>
      <c r="AH93" s="246" t="s">
        <v>95</v>
      </c>
      <c r="AI93" s="247" t="s">
        <v>95</v>
      </c>
      <c r="AJ93" s="246" t="s">
        <v>95</v>
      </c>
      <c r="AK93" s="247" t="s">
        <v>95</v>
      </c>
      <c r="AL93" s="247" t="s">
        <v>95</v>
      </c>
      <c r="AM93" s="246" t="s">
        <v>95</v>
      </c>
      <c r="AN93" s="247" t="s">
        <v>95</v>
      </c>
      <c r="AO93" s="246" t="s">
        <v>95</v>
      </c>
      <c r="AP93" s="247" t="s">
        <v>95</v>
      </c>
      <c r="AQ93" s="247" t="s">
        <v>95</v>
      </c>
      <c r="AR93" s="246" t="s">
        <v>95</v>
      </c>
      <c r="AS93" s="247" t="s">
        <v>95</v>
      </c>
      <c r="AT93" s="246" t="s">
        <v>95</v>
      </c>
      <c r="AU93" s="247" t="s">
        <v>95</v>
      </c>
      <c r="AV93" s="247" t="s">
        <v>95</v>
      </c>
      <c r="AW93" s="246" t="s">
        <v>95</v>
      </c>
      <c r="AX93" s="247" t="s">
        <v>95</v>
      </c>
      <c r="AY93" s="246" t="s">
        <v>95</v>
      </c>
      <c r="AZ93" s="247" t="s">
        <v>95</v>
      </c>
      <c r="BA93" s="247" t="s">
        <v>95</v>
      </c>
      <c r="BB93" s="246" t="s">
        <v>95</v>
      </c>
      <c r="BC93" s="247" t="s">
        <v>95</v>
      </c>
      <c r="BD93" s="246" t="s">
        <v>95</v>
      </c>
      <c r="BE93" s="247" t="s">
        <v>95</v>
      </c>
      <c r="BF93" s="247" t="s">
        <v>95</v>
      </c>
      <c r="BG93" s="246" t="s">
        <v>95</v>
      </c>
      <c r="BH93" s="247" t="s">
        <v>95</v>
      </c>
      <c r="BI93" s="246" t="s">
        <v>95</v>
      </c>
      <c r="BJ93" s="247" t="s">
        <v>95</v>
      </c>
      <c r="BK93" s="247" t="s">
        <v>95</v>
      </c>
      <c r="BL93" s="246" t="s">
        <v>95</v>
      </c>
      <c r="BM93" s="247" t="s">
        <v>95</v>
      </c>
      <c r="BN93" s="246" t="s">
        <v>95</v>
      </c>
      <c r="BO93" s="236" t="s">
        <v>95</v>
      </c>
      <c r="BP93" s="236" t="s">
        <v>95</v>
      </c>
      <c r="BQ93" s="246" t="s">
        <v>95</v>
      </c>
      <c r="BR93" s="236" t="s">
        <v>95</v>
      </c>
      <c r="BS93" s="247" t="s">
        <v>95</v>
      </c>
    </row>
    <row r="94" customFormat="false" ht="31.2" hidden="false" customHeight="false" outlineLevel="0" collapsed="false">
      <c r="A94" s="139"/>
      <c r="B94" s="51" t="s">
        <v>343</v>
      </c>
      <c r="C94" s="24" t="s">
        <v>168</v>
      </c>
      <c r="D94" s="46" t="s">
        <v>98</v>
      </c>
      <c r="E94" s="236" t="s">
        <v>95</v>
      </c>
      <c r="F94" s="236" t="s">
        <v>95</v>
      </c>
      <c r="G94" s="236" t="s">
        <v>95</v>
      </c>
      <c r="H94" s="236" t="s">
        <v>95</v>
      </c>
      <c r="I94" s="236" t="s">
        <v>95</v>
      </c>
      <c r="J94" s="253" t="n">
        <f aca="false">SUM(J95:J96)</f>
        <v>2.88422</v>
      </c>
      <c r="K94" s="247" t="s">
        <v>95</v>
      </c>
      <c r="L94" s="247" t="s">
        <v>95</v>
      </c>
      <c r="M94" s="253" t="n">
        <f aca="false">SUM(M95:M96)</f>
        <v>2.88422</v>
      </c>
      <c r="N94" s="247" t="s">
        <v>95</v>
      </c>
      <c r="O94" s="247" t="s">
        <v>95</v>
      </c>
      <c r="P94" s="247" t="s">
        <v>95</v>
      </c>
      <c r="Q94" s="253" t="n">
        <f aca="false">SUM(Q95:Q96)</f>
        <v>2.88422</v>
      </c>
      <c r="R94" s="247" t="s">
        <v>95</v>
      </c>
      <c r="S94" s="253" t="n">
        <f aca="false">SUM(S95:S96)</f>
        <v>2.88422</v>
      </c>
      <c r="T94" s="247" t="s">
        <v>95</v>
      </c>
      <c r="U94" s="247" t="s">
        <v>95</v>
      </c>
      <c r="V94" s="247" t="s">
        <v>95</v>
      </c>
      <c r="W94" s="247" t="s">
        <v>95</v>
      </c>
      <c r="X94" s="247" t="s">
        <v>95</v>
      </c>
      <c r="Y94" s="247" t="s">
        <v>95</v>
      </c>
      <c r="Z94" s="253" t="n">
        <f aca="false">SUM(Z95:Z96)</f>
        <v>2.88422</v>
      </c>
      <c r="AA94" s="247" t="s">
        <v>95</v>
      </c>
      <c r="AB94" s="247" t="s">
        <v>95</v>
      </c>
      <c r="AC94" s="253" t="n">
        <f aca="false">SUM(AC95:AC96)</f>
        <v>2.88422</v>
      </c>
      <c r="AD94" s="247" t="s">
        <v>95</v>
      </c>
      <c r="AE94" s="253" t="n">
        <f aca="false">SUM(AE95:AE96)</f>
        <v>2.88422</v>
      </c>
      <c r="AF94" s="247" t="s">
        <v>95</v>
      </c>
      <c r="AG94" s="247" t="s">
        <v>95</v>
      </c>
      <c r="AH94" s="253" t="n">
        <f aca="false">SUM(AH95:AH96)</f>
        <v>2.88422</v>
      </c>
      <c r="AI94" s="247" t="s">
        <v>95</v>
      </c>
      <c r="AJ94" s="253" t="n">
        <f aca="false">SUM(AJ95:AJ96)</f>
        <v>2.88422</v>
      </c>
      <c r="AK94" s="247" t="s">
        <v>95</v>
      </c>
      <c r="AL94" s="247" t="s">
        <v>95</v>
      </c>
      <c r="AM94" s="253" t="n">
        <f aca="false">SUM(AM95:AM96)</f>
        <v>2.88422</v>
      </c>
      <c r="AN94" s="247" t="s">
        <v>95</v>
      </c>
      <c r="AO94" s="253" t="n">
        <f aca="false">SUM(AO95:AO96)</f>
        <v>0</v>
      </c>
      <c r="AP94" s="247" t="s">
        <v>95</v>
      </c>
      <c r="AQ94" s="247" t="s">
        <v>95</v>
      </c>
      <c r="AR94" s="253" t="n">
        <f aca="false">SUM(AR95:AR96)</f>
        <v>0</v>
      </c>
      <c r="AS94" s="247" t="s">
        <v>95</v>
      </c>
      <c r="AT94" s="253" t="n">
        <f aca="false">SUM(AT95:AT96)</f>
        <v>0</v>
      </c>
      <c r="AU94" s="247" t="s">
        <v>95</v>
      </c>
      <c r="AV94" s="247" t="s">
        <v>95</v>
      </c>
      <c r="AW94" s="253" t="n">
        <f aca="false">SUM(AW95:AW96)</f>
        <v>0</v>
      </c>
      <c r="AX94" s="247" t="s">
        <v>95</v>
      </c>
      <c r="AY94" s="253" t="n">
        <f aca="false">SUM(AY95:AY96)</f>
        <v>0</v>
      </c>
      <c r="AZ94" s="247" t="s">
        <v>95</v>
      </c>
      <c r="BA94" s="247" t="s">
        <v>95</v>
      </c>
      <c r="BB94" s="253" t="n">
        <f aca="false">SUM(BB95:BB96)</f>
        <v>0</v>
      </c>
      <c r="BC94" s="247" t="s">
        <v>95</v>
      </c>
      <c r="BD94" s="253" t="n">
        <f aca="false">SUM(BD95:BD96)</f>
        <v>0</v>
      </c>
      <c r="BE94" s="247" t="s">
        <v>95</v>
      </c>
      <c r="BF94" s="247" t="s">
        <v>95</v>
      </c>
      <c r="BG94" s="253" t="n">
        <f aca="false">SUM(BG95:BG96)</f>
        <v>0</v>
      </c>
      <c r="BH94" s="247" t="s">
        <v>95</v>
      </c>
      <c r="BI94" s="253" t="n">
        <f aca="false">SUM(BI95:BI96)</f>
        <v>2.88422</v>
      </c>
      <c r="BJ94" s="247" t="s">
        <v>95</v>
      </c>
      <c r="BK94" s="247" t="s">
        <v>95</v>
      </c>
      <c r="BL94" s="253" t="n">
        <f aca="false">SUM(BL95:BL96)</f>
        <v>2.88422</v>
      </c>
      <c r="BM94" s="247" t="s">
        <v>95</v>
      </c>
      <c r="BN94" s="253" t="n">
        <f aca="false">SUM(BN95:BN96)</f>
        <v>2.88422</v>
      </c>
      <c r="BO94" s="236" t="s">
        <v>95</v>
      </c>
      <c r="BP94" s="236" t="s">
        <v>95</v>
      </c>
      <c r="BQ94" s="253" t="n">
        <f aca="false">SUM(BQ95:BQ96)</f>
        <v>2.88422</v>
      </c>
      <c r="BR94" s="236" t="s">
        <v>95</v>
      </c>
      <c r="BS94" s="247" t="s">
        <v>95</v>
      </c>
    </row>
    <row r="95" customFormat="false" ht="46.8" hidden="false" customHeight="false" outlineLevel="0" collapsed="false">
      <c r="A95" s="139"/>
      <c r="B95" s="52"/>
      <c r="C95" s="242" t="s">
        <v>169</v>
      </c>
      <c r="D95" s="46" t="s">
        <v>170</v>
      </c>
      <c r="E95" s="236" t="s">
        <v>95</v>
      </c>
      <c r="F95" s="236" t="s">
        <v>95</v>
      </c>
      <c r="G95" s="236" t="s">
        <v>95</v>
      </c>
      <c r="H95" s="236" t="s">
        <v>95</v>
      </c>
      <c r="I95" s="236" t="s">
        <v>95</v>
      </c>
      <c r="J95" s="249" t="n">
        <v>1.886</v>
      </c>
      <c r="K95" s="247" t="s">
        <v>95</v>
      </c>
      <c r="L95" s="247" t="s">
        <v>95</v>
      </c>
      <c r="M95" s="249" t="n">
        <v>1.886</v>
      </c>
      <c r="N95" s="247" t="s">
        <v>95</v>
      </c>
      <c r="O95" s="247" t="s">
        <v>95</v>
      </c>
      <c r="P95" s="247" t="s">
        <v>95</v>
      </c>
      <c r="Q95" s="249" t="n">
        <v>1.886</v>
      </c>
      <c r="R95" s="247" t="s">
        <v>95</v>
      </c>
      <c r="S95" s="249" t="n">
        <v>1.886</v>
      </c>
      <c r="T95" s="247" t="s">
        <v>95</v>
      </c>
      <c r="U95" s="247" t="s">
        <v>95</v>
      </c>
      <c r="V95" s="247" t="s">
        <v>95</v>
      </c>
      <c r="W95" s="247" t="s">
        <v>95</v>
      </c>
      <c r="X95" s="247" t="s">
        <v>95</v>
      </c>
      <c r="Y95" s="247" t="s">
        <v>95</v>
      </c>
      <c r="Z95" s="249" t="n">
        <v>1.886</v>
      </c>
      <c r="AA95" s="247" t="s">
        <v>95</v>
      </c>
      <c r="AB95" s="247" t="s">
        <v>95</v>
      </c>
      <c r="AC95" s="249" t="n">
        <v>1.886</v>
      </c>
      <c r="AD95" s="247" t="s">
        <v>95</v>
      </c>
      <c r="AE95" s="249" t="n">
        <v>1.886</v>
      </c>
      <c r="AF95" s="247" t="s">
        <v>95</v>
      </c>
      <c r="AG95" s="247" t="s">
        <v>95</v>
      </c>
      <c r="AH95" s="249" t="n">
        <v>1.886</v>
      </c>
      <c r="AI95" s="247" t="s">
        <v>95</v>
      </c>
      <c r="AJ95" s="249" t="n">
        <v>1.886</v>
      </c>
      <c r="AK95" s="247" t="s">
        <v>95</v>
      </c>
      <c r="AL95" s="247" t="s">
        <v>95</v>
      </c>
      <c r="AM95" s="249" t="n">
        <v>1.886</v>
      </c>
      <c r="AN95" s="247" t="s">
        <v>95</v>
      </c>
      <c r="AO95" s="247" t="s">
        <v>95</v>
      </c>
      <c r="AP95" s="247" t="s">
        <v>95</v>
      </c>
      <c r="AQ95" s="247" t="s">
        <v>95</v>
      </c>
      <c r="AR95" s="247" t="s">
        <v>95</v>
      </c>
      <c r="AS95" s="247" t="s">
        <v>95</v>
      </c>
      <c r="AT95" s="247" t="s">
        <v>95</v>
      </c>
      <c r="AU95" s="247" t="s">
        <v>95</v>
      </c>
      <c r="AV95" s="247" t="s">
        <v>95</v>
      </c>
      <c r="AW95" s="247" t="s">
        <v>95</v>
      </c>
      <c r="AX95" s="247" t="s">
        <v>95</v>
      </c>
      <c r="AY95" s="247" t="s">
        <v>95</v>
      </c>
      <c r="AZ95" s="247" t="s">
        <v>95</v>
      </c>
      <c r="BA95" s="247" t="s">
        <v>95</v>
      </c>
      <c r="BB95" s="247" t="s">
        <v>95</v>
      </c>
      <c r="BC95" s="247" t="s">
        <v>95</v>
      </c>
      <c r="BD95" s="247" t="s">
        <v>95</v>
      </c>
      <c r="BE95" s="247" t="s">
        <v>95</v>
      </c>
      <c r="BF95" s="247" t="s">
        <v>95</v>
      </c>
      <c r="BG95" s="247" t="s">
        <v>95</v>
      </c>
      <c r="BH95" s="247" t="s">
        <v>95</v>
      </c>
      <c r="BI95" s="249" t="n">
        <v>1.886</v>
      </c>
      <c r="BJ95" s="247" t="s">
        <v>95</v>
      </c>
      <c r="BK95" s="247" t="s">
        <v>95</v>
      </c>
      <c r="BL95" s="249" t="n">
        <v>1.886</v>
      </c>
      <c r="BM95" s="247" t="s">
        <v>95</v>
      </c>
      <c r="BN95" s="249" t="n">
        <v>1.886</v>
      </c>
      <c r="BO95" s="236" t="s">
        <v>95</v>
      </c>
      <c r="BP95" s="236" t="s">
        <v>95</v>
      </c>
      <c r="BQ95" s="249" t="n">
        <v>1.886</v>
      </c>
      <c r="BR95" s="236" t="s">
        <v>95</v>
      </c>
      <c r="BS95" s="247" t="s">
        <v>95</v>
      </c>
    </row>
    <row r="96" customFormat="false" ht="41.4" hidden="false" customHeight="true" outlineLevel="0" collapsed="false">
      <c r="A96" s="139"/>
      <c r="B96" s="52"/>
      <c r="C96" s="242" t="s">
        <v>171</v>
      </c>
      <c r="D96" s="46" t="s">
        <v>172</v>
      </c>
      <c r="E96" s="236" t="s">
        <v>95</v>
      </c>
      <c r="F96" s="236" t="s">
        <v>95</v>
      </c>
      <c r="G96" s="236" t="s">
        <v>95</v>
      </c>
      <c r="H96" s="236" t="s">
        <v>95</v>
      </c>
      <c r="I96" s="236" t="s">
        <v>95</v>
      </c>
      <c r="J96" s="249" t="n">
        <v>0.99822</v>
      </c>
      <c r="K96" s="247" t="s">
        <v>95</v>
      </c>
      <c r="L96" s="247" t="s">
        <v>95</v>
      </c>
      <c r="M96" s="249" t="n">
        <v>0.99822</v>
      </c>
      <c r="N96" s="247" t="s">
        <v>95</v>
      </c>
      <c r="O96" s="247" t="s">
        <v>95</v>
      </c>
      <c r="P96" s="247" t="s">
        <v>95</v>
      </c>
      <c r="Q96" s="249" t="n">
        <v>0.99822</v>
      </c>
      <c r="R96" s="247" t="s">
        <v>95</v>
      </c>
      <c r="S96" s="249" t="n">
        <v>0.99822</v>
      </c>
      <c r="T96" s="247" t="s">
        <v>95</v>
      </c>
      <c r="U96" s="247" t="s">
        <v>95</v>
      </c>
      <c r="V96" s="247" t="s">
        <v>95</v>
      </c>
      <c r="W96" s="247" t="s">
        <v>95</v>
      </c>
      <c r="X96" s="247" t="s">
        <v>95</v>
      </c>
      <c r="Y96" s="247" t="s">
        <v>95</v>
      </c>
      <c r="Z96" s="249" t="n">
        <v>0.99822</v>
      </c>
      <c r="AA96" s="247" t="s">
        <v>95</v>
      </c>
      <c r="AB96" s="247" t="s">
        <v>95</v>
      </c>
      <c r="AC96" s="249" t="n">
        <v>0.99822</v>
      </c>
      <c r="AD96" s="247" t="s">
        <v>95</v>
      </c>
      <c r="AE96" s="249" t="n">
        <v>0.99822</v>
      </c>
      <c r="AF96" s="247" t="s">
        <v>95</v>
      </c>
      <c r="AG96" s="247" t="s">
        <v>95</v>
      </c>
      <c r="AH96" s="249" t="n">
        <v>0.99822</v>
      </c>
      <c r="AI96" s="247" t="s">
        <v>95</v>
      </c>
      <c r="AJ96" s="249" t="n">
        <v>0.99822</v>
      </c>
      <c r="AK96" s="247" t="s">
        <v>95</v>
      </c>
      <c r="AL96" s="247" t="s">
        <v>95</v>
      </c>
      <c r="AM96" s="249" t="n">
        <v>0.99822</v>
      </c>
      <c r="AN96" s="247" t="s">
        <v>95</v>
      </c>
      <c r="AO96" s="247" t="s">
        <v>95</v>
      </c>
      <c r="AP96" s="247" t="s">
        <v>95</v>
      </c>
      <c r="AQ96" s="247" t="s">
        <v>95</v>
      </c>
      <c r="AR96" s="247" t="s">
        <v>95</v>
      </c>
      <c r="AS96" s="247" t="s">
        <v>95</v>
      </c>
      <c r="AT96" s="247" t="s">
        <v>95</v>
      </c>
      <c r="AU96" s="247" t="s">
        <v>95</v>
      </c>
      <c r="AV96" s="247" t="s">
        <v>95</v>
      </c>
      <c r="AW96" s="247" t="s">
        <v>95</v>
      </c>
      <c r="AX96" s="247" t="s">
        <v>95</v>
      </c>
      <c r="AY96" s="247" t="s">
        <v>95</v>
      </c>
      <c r="AZ96" s="247" t="s">
        <v>95</v>
      </c>
      <c r="BA96" s="247" t="s">
        <v>95</v>
      </c>
      <c r="BB96" s="247" t="s">
        <v>95</v>
      </c>
      <c r="BC96" s="247" t="s">
        <v>95</v>
      </c>
      <c r="BD96" s="247" t="s">
        <v>95</v>
      </c>
      <c r="BE96" s="247" t="s">
        <v>95</v>
      </c>
      <c r="BF96" s="247" t="s">
        <v>95</v>
      </c>
      <c r="BG96" s="247" t="s">
        <v>95</v>
      </c>
      <c r="BH96" s="247" t="s">
        <v>95</v>
      </c>
      <c r="BI96" s="249" t="n">
        <v>0.99822</v>
      </c>
      <c r="BJ96" s="247" t="s">
        <v>95</v>
      </c>
      <c r="BK96" s="247" t="s">
        <v>95</v>
      </c>
      <c r="BL96" s="249" t="n">
        <v>0.99822</v>
      </c>
      <c r="BM96" s="247" t="s">
        <v>95</v>
      </c>
      <c r="BN96" s="249" t="n">
        <v>0.99822</v>
      </c>
      <c r="BO96" s="236" t="s">
        <v>95</v>
      </c>
      <c r="BP96" s="236" t="s">
        <v>95</v>
      </c>
      <c r="BQ96" s="249" t="n">
        <v>0.99822</v>
      </c>
      <c r="BR96" s="236" t="s">
        <v>95</v>
      </c>
      <c r="BS96" s="247" t="s">
        <v>95</v>
      </c>
    </row>
    <row r="97" customFormat="false" ht="31.2" hidden="false" customHeight="false" outlineLevel="0" collapsed="false">
      <c r="A97" s="139"/>
      <c r="B97" s="24" t="s">
        <v>173</v>
      </c>
      <c r="C97" s="24" t="s">
        <v>174</v>
      </c>
      <c r="D97" s="46" t="s">
        <v>98</v>
      </c>
      <c r="E97" s="236" t="s">
        <v>95</v>
      </c>
      <c r="F97" s="236" t="s">
        <v>95</v>
      </c>
      <c r="G97" s="236" t="s">
        <v>95</v>
      </c>
      <c r="H97" s="236" t="s">
        <v>95</v>
      </c>
      <c r="I97" s="236" t="s">
        <v>95</v>
      </c>
      <c r="J97" s="246" t="s">
        <v>95</v>
      </c>
      <c r="K97" s="247" t="s">
        <v>95</v>
      </c>
      <c r="L97" s="247" t="s">
        <v>95</v>
      </c>
      <c r="M97" s="246" t="s">
        <v>95</v>
      </c>
      <c r="N97" s="247" t="s">
        <v>95</v>
      </c>
      <c r="O97" s="247" t="s">
        <v>95</v>
      </c>
      <c r="P97" s="247" t="s">
        <v>95</v>
      </c>
      <c r="Q97" s="246" t="s">
        <v>95</v>
      </c>
      <c r="R97" s="247" t="s">
        <v>95</v>
      </c>
      <c r="S97" s="246" t="s">
        <v>95</v>
      </c>
      <c r="T97" s="247" t="s">
        <v>95</v>
      </c>
      <c r="U97" s="247" t="s">
        <v>95</v>
      </c>
      <c r="V97" s="247" t="s">
        <v>95</v>
      </c>
      <c r="W97" s="247" t="s">
        <v>95</v>
      </c>
      <c r="X97" s="247" t="s">
        <v>95</v>
      </c>
      <c r="Y97" s="247" t="s">
        <v>95</v>
      </c>
      <c r="Z97" s="246" t="s">
        <v>95</v>
      </c>
      <c r="AA97" s="247" t="s">
        <v>95</v>
      </c>
      <c r="AB97" s="247" t="s">
        <v>95</v>
      </c>
      <c r="AC97" s="246" t="s">
        <v>95</v>
      </c>
      <c r="AD97" s="247" t="s">
        <v>95</v>
      </c>
      <c r="AE97" s="246" t="s">
        <v>95</v>
      </c>
      <c r="AF97" s="247" t="s">
        <v>95</v>
      </c>
      <c r="AG97" s="247" t="s">
        <v>95</v>
      </c>
      <c r="AH97" s="246" t="s">
        <v>95</v>
      </c>
      <c r="AI97" s="247" t="s">
        <v>95</v>
      </c>
      <c r="AJ97" s="246" t="s">
        <v>95</v>
      </c>
      <c r="AK97" s="247" t="s">
        <v>95</v>
      </c>
      <c r="AL97" s="247" t="s">
        <v>95</v>
      </c>
      <c r="AM97" s="246" t="s">
        <v>95</v>
      </c>
      <c r="AN97" s="247" t="s">
        <v>95</v>
      </c>
      <c r="AO97" s="246" t="s">
        <v>95</v>
      </c>
      <c r="AP97" s="247" t="s">
        <v>95</v>
      </c>
      <c r="AQ97" s="247" t="s">
        <v>95</v>
      </c>
      <c r="AR97" s="246" t="s">
        <v>95</v>
      </c>
      <c r="AS97" s="247" t="s">
        <v>95</v>
      </c>
      <c r="AT97" s="246" t="s">
        <v>95</v>
      </c>
      <c r="AU97" s="247" t="s">
        <v>95</v>
      </c>
      <c r="AV97" s="247" t="s">
        <v>95</v>
      </c>
      <c r="AW97" s="246" t="s">
        <v>95</v>
      </c>
      <c r="AX97" s="247" t="s">
        <v>95</v>
      </c>
      <c r="AY97" s="247" t="s">
        <v>95</v>
      </c>
      <c r="AZ97" s="247" t="s">
        <v>95</v>
      </c>
      <c r="BA97" s="247" t="s">
        <v>95</v>
      </c>
      <c r="BB97" s="247" t="s">
        <v>95</v>
      </c>
      <c r="BC97" s="247" t="s">
        <v>95</v>
      </c>
      <c r="BD97" s="246" t="s">
        <v>95</v>
      </c>
      <c r="BE97" s="247" t="s">
        <v>95</v>
      </c>
      <c r="BF97" s="247" t="s">
        <v>95</v>
      </c>
      <c r="BG97" s="246" t="s">
        <v>95</v>
      </c>
      <c r="BH97" s="247" t="s">
        <v>95</v>
      </c>
      <c r="BI97" s="246" t="s">
        <v>95</v>
      </c>
      <c r="BJ97" s="247" t="s">
        <v>95</v>
      </c>
      <c r="BK97" s="247" t="s">
        <v>95</v>
      </c>
      <c r="BL97" s="246" t="s">
        <v>95</v>
      </c>
      <c r="BM97" s="247" t="s">
        <v>95</v>
      </c>
      <c r="BN97" s="246" t="s">
        <v>95</v>
      </c>
      <c r="BO97" s="236" t="s">
        <v>95</v>
      </c>
      <c r="BP97" s="236" t="s">
        <v>95</v>
      </c>
      <c r="BQ97" s="246" t="s">
        <v>95</v>
      </c>
      <c r="BR97" s="236" t="s">
        <v>95</v>
      </c>
      <c r="BS97" s="247" t="s">
        <v>95</v>
      </c>
    </row>
    <row r="98" customFormat="false" ht="31.2" hidden="false" customHeight="false" outlineLevel="0" collapsed="false">
      <c r="A98" s="139"/>
      <c r="B98" s="24" t="s">
        <v>175</v>
      </c>
      <c r="C98" s="24" t="s">
        <v>176</v>
      </c>
      <c r="D98" s="46" t="s">
        <v>98</v>
      </c>
      <c r="E98" s="236" t="s">
        <v>95</v>
      </c>
      <c r="F98" s="236" t="s">
        <v>95</v>
      </c>
      <c r="G98" s="236" t="s">
        <v>95</v>
      </c>
      <c r="H98" s="236" t="s">
        <v>95</v>
      </c>
      <c r="I98" s="236" t="s">
        <v>95</v>
      </c>
      <c r="J98" s="246" t="s">
        <v>95</v>
      </c>
      <c r="K98" s="247" t="s">
        <v>95</v>
      </c>
      <c r="L98" s="247" t="s">
        <v>95</v>
      </c>
      <c r="M98" s="246" t="s">
        <v>95</v>
      </c>
      <c r="N98" s="247" t="s">
        <v>95</v>
      </c>
      <c r="O98" s="247" t="s">
        <v>95</v>
      </c>
      <c r="P98" s="247" t="s">
        <v>95</v>
      </c>
      <c r="Q98" s="246" t="s">
        <v>95</v>
      </c>
      <c r="R98" s="247" t="s">
        <v>95</v>
      </c>
      <c r="S98" s="246" t="s">
        <v>95</v>
      </c>
      <c r="T98" s="247" t="s">
        <v>95</v>
      </c>
      <c r="U98" s="247" t="s">
        <v>95</v>
      </c>
      <c r="V98" s="247" t="s">
        <v>95</v>
      </c>
      <c r="W98" s="247" t="s">
        <v>95</v>
      </c>
      <c r="X98" s="247" t="s">
        <v>95</v>
      </c>
      <c r="Y98" s="247" t="s">
        <v>95</v>
      </c>
      <c r="Z98" s="246" t="s">
        <v>95</v>
      </c>
      <c r="AA98" s="247" t="s">
        <v>95</v>
      </c>
      <c r="AB98" s="247" t="s">
        <v>95</v>
      </c>
      <c r="AC98" s="246" t="s">
        <v>95</v>
      </c>
      <c r="AD98" s="247" t="s">
        <v>95</v>
      </c>
      <c r="AE98" s="246" t="s">
        <v>95</v>
      </c>
      <c r="AF98" s="247" t="s">
        <v>95</v>
      </c>
      <c r="AG98" s="247" t="s">
        <v>95</v>
      </c>
      <c r="AH98" s="246" t="s">
        <v>95</v>
      </c>
      <c r="AI98" s="247" t="s">
        <v>95</v>
      </c>
      <c r="AJ98" s="246" t="s">
        <v>95</v>
      </c>
      <c r="AK98" s="247" t="s">
        <v>95</v>
      </c>
      <c r="AL98" s="247" t="s">
        <v>95</v>
      </c>
      <c r="AM98" s="246" t="s">
        <v>95</v>
      </c>
      <c r="AN98" s="247" t="s">
        <v>95</v>
      </c>
      <c r="AO98" s="246" t="s">
        <v>95</v>
      </c>
      <c r="AP98" s="247" t="s">
        <v>95</v>
      </c>
      <c r="AQ98" s="247" t="s">
        <v>95</v>
      </c>
      <c r="AR98" s="246" t="s">
        <v>95</v>
      </c>
      <c r="AS98" s="247" t="s">
        <v>95</v>
      </c>
      <c r="AT98" s="246" t="s">
        <v>95</v>
      </c>
      <c r="AU98" s="247" t="s">
        <v>95</v>
      </c>
      <c r="AV98" s="247" t="s">
        <v>95</v>
      </c>
      <c r="AW98" s="246" t="s">
        <v>95</v>
      </c>
      <c r="AX98" s="247" t="s">
        <v>95</v>
      </c>
      <c r="AY98" s="246" t="s">
        <v>95</v>
      </c>
      <c r="AZ98" s="247" t="s">
        <v>95</v>
      </c>
      <c r="BA98" s="247" t="s">
        <v>95</v>
      </c>
      <c r="BB98" s="246" t="s">
        <v>95</v>
      </c>
      <c r="BC98" s="247" t="s">
        <v>95</v>
      </c>
      <c r="BD98" s="246" t="s">
        <v>95</v>
      </c>
      <c r="BE98" s="247" t="s">
        <v>95</v>
      </c>
      <c r="BF98" s="247" t="s">
        <v>95</v>
      </c>
      <c r="BG98" s="246" t="s">
        <v>95</v>
      </c>
      <c r="BH98" s="247" t="s">
        <v>95</v>
      </c>
      <c r="BI98" s="246" t="s">
        <v>95</v>
      </c>
      <c r="BJ98" s="247" t="s">
        <v>95</v>
      </c>
      <c r="BK98" s="247" t="s">
        <v>95</v>
      </c>
      <c r="BL98" s="246" t="s">
        <v>95</v>
      </c>
      <c r="BM98" s="247" t="s">
        <v>95</v>
      </c>
      <c r="BN98" s="246" t="s">
        <v>95</v>
      </c>
      <c r="BO98" s="236" t="s">
        <v>95</v>
      </c>
      <c r="BP98" s="236" t="s">
        <v>95</v>
      </c>
      <c r="BQ98" s="246" t="s">
        <v>95</v>
      </c>
      <c r="BR98" s="236" t="s">
        <v>95</v>
      </c>
      <c r="BS98" s="247" t="s">
        <v>95</v>
      </c>
    </row>
    <row r="99" customFormat="false" ht="31.2" hidden="false" customHeight="false" outlineLevel="0" collapsed="false">
      <c r="A99" s="139"/>
      <c r="B99" s="24" t="s">
        <v>177</v>
      </c>
      <c r="C99" s="24" t="s">
        <v>178</v>
      </c>
      <c r="D99" s="46" t="s">
        <v>98</v>
      </c>
      <c r="E99" s="236" t="s">
        <v>95</v>
      </c>
      <c r="F99" s="236" t="s">
        <v>95</v>
      </c>
      <c r="G99" s="236" t="s">
        <v>95</v>
      </c>
      <c r="H99" s="236" t="s">
        <v>95</v>
      </c>
      <c r="I99" s="236" t="s">
        <v>95</v>
      </c>
      <c r="J99" s="246" t="s">
        <v>95</v>
      </c>
      <c r="K99" s="247" t="s">
        <v>95</v>
      </c>
      <c r="L99" s="247" t="s">
        <v>95</v>
      </c>
      <c r="M99" s="246" t="s">
        <v>95</v>
      </c>
      <c r="N99" s="247" t="s">
        <v>95</v>
      </c>
      <c r="O99" s="247" t="s">
        <v>95</v>
      </c>
      <c r="P99" s="247" t="s">
        <v>95</v>
      </c>
      <c r="Q99" s="246" t="s">
        <v>95</v>
      </c>
      <c r="R99" s="247" t="s">
        <v>95</v>
      </c>
      <c r="S99" s="246" t="s">
        <v>95</v>
      </c>
      <c r="T99" s="247" t="s">
        <v>95</v>
      </c>
      <c r="U99" s="247" t="s">
        <v>95</v>
      </c>
      <c r="V99" s="247" t="s">
        <v>95</v>
      </c>
      <c r="W99" s="247" t="s">
        <v>95</v>
      </c>
      <c r="X99" s="247" t="s">
        <v>95</v>
      </c>
      <c r="Y99" s="247" t="s">
        <v>95</v>
      </c>
      <c r="Z99" s="246" t="s">
        <v>95</v>
      </c>
      <c r="AA99" s="247" t="s">
        <v>95</v>
      </c>
      <c r="AB99" s="247" t="s">
        <v>95</v>
      </c>
      <c r="AC99" s="246" t="s">
        <v>95</v>
      </c>
      <c r="AD99" s="247" t="s">
        <v>95</v>
      </c>
      <c r="AE99" s="246" t="s">
        <v>95</v>
      </c>
      <c r="AF99" s="247" t="s">
        <v>95</v>
      </c>
      <c r="AG99" s="247" t="s">
        <v>95</v>
      </c>
      <c r="AH99" s="246" t="s">
        <v>95</v>
      </c>
      <c r="AI99" s="247" t="s">
        <v>95</v>
      </c>
      <c r="AJ99" s="246" t="s">
        <v>95</v>
      </c>
      <c r="AK99" s="247" t="s">
        <v>95</v>
      </c>
      <c r="AL99" s="247" t="s">
        <v>95</v>
      </c>
      <c r="AM99" s="246" t="s">
        <v>95</v>
      </c>
      <c r="AN99" s="247" t="s">
        <v>95</v>
      </c>
      <c r="AO99" s="246" t="s">
        <v>95</v>
      </c>
      <c r="AP99" s="247" t="s">
        <v>95</v>
      </c>
      <c r="AQ99" s="247" t="s">
        <v>95</v>
      </c>
      <c r="AR99" s="246" t="s">
        <v>95</v>
      </c>
      <c r="AS99" s="247" t="s">
        <v>95</v>
      </c>
      <c r="AT99" s="246" t="s">
        <v>95</v>
      </c>
      <c r="AU99" s="247" t="s">
        <v>95</v>
      </c>
      <c r="AV99" s="247" t="s">
        <v>95</v>
      </c>
      <c r="AW99" s="246" t="s">
        <v>95</v>
      </c>
      <c r="AX99" s="247" t="s">
        <v>95</v>
      </c>
      <c r="AY99" s="246" t="s">
        <v>95</v>
      </c>
      <c r="AZ99" s="247" t="s">
        <v>95</v>
      </c>
      <c r="BA99" s="247" t="s">
        <v>95</v>
      </c>
      <c r="BB99" s="246" t="s">
        <v>95</v>
      </c>
      <c r="BC99" s="247" t="s">
        <v>95</v>
      </c>
      <c r="BD99" s="246" t="s">
        <v>95</v>
      </c>
      <c r="BE99" s="247" t="s">
        <v>95</v>
      </c>
      <c r="BF99" s="247" t="s">
        <v>95</v>
      </c>
      <c r="BG99" s="246" t="s">
        <v>95</v>
      </c>
      <c r="BH99" s="247" t="s">
        <v>95</v>
      </c>
      <c r="BI99" s="246" t="s">
        <v>95</v>
      </c>
      <c r="BJ99" s="247" t="s">
        <v>95</v>
      </c>
      <c r="BK99" s="247" t="s">
        <v>95</v>
      </c>
      <c r="BL99" s="246" t="s">
        <v>95</v>
      </c>
      <c r="BM99" s="247" t="s">
        <v>95</v>
      </c>
      <c r="BN99" s="246" t="s">
        <v>95</v>
      </c>
      <c r="BO99" s="236" t="s">
        <v>95</v>
      </c>
      <c r="BP99" s="236" t="s">
        <v>95</v>
      </c>
      <c r="BQ99" s="246" t="s">
        <v>95</v>
      </c>
      <c r="BR99" s="236" t="s">
        <v>95</v>
      </c>
      <c r="BS99" s="247" t="s">
        <v>95</v>
      </c>
    </row>
    <row r="100" customFormat="false" ht="32.25" hidden="false" customHeight="true" outlineLevel="0" collapsed="false">
      <c r="A100" s="139"/>
      <c r="B100" s="24" t="s">
        <v>179</v>
      </c>
      <c r="C100" s="24" t="s">
        <v>180</v>
      </c>
      <c r="D100" s="46" t="s">
        <v>98</v>
      </c>
      <c r="E100" s="236" t="s">
        <v>95</v>
      </c>
      <c r="F100" s="236" t="s">
        <v>95</v>
      </c>
      <c r="G100" s="236" t="s">
        <v>95</v>
      </c>
      <c r="H100" s="236" t="s">
        <v>95</v>
      </c>
      <c r="I100" s="236" t="s">
        <v>95</v>
      </c>
      <c r="J100" s="246" t="s">
        <v>95</v>
      </c>
      <c r="K100" s="247" t="s">
        <v>95</v>
      </c>
      <c r="L100" s="247" t="s">
        <v>95</v>
      </c>
      <c r="M100" s="246" t="s">
        <v>95</v>
      </c>
      <c r="N100" s="247" t="s">
        <v>95</v>
      </c>
      <c r="O100" s="247" t="s">
        <v>95</v>
      </c>
      <c r="P100" s="247" t="s">
        <v>95</v>
      </c>
      <c r="Q100" s="246" t="s">
        <v>95</v>
      </c>
      <c r="R100" s="247" t="s">
        <v>95</v>
      </c>
      <c r="S100" s="246" t="s">
        <v>95</v>
      </c>
      <c r="T100" s="247" t="s">
        <v>95</v>
      </c>
      <c r="U100" s="247" t="s">
        <v>95</v>
      </c>
      <c r="V100" s="247" t="s">
        <v>95</v>
      </c>
      <c r="W100" s="247" t="s">
        <v>95</v>
      </c>
      <c r="X100" s="247" t="s">
        <v>95</v>
      </c>
      <c r="Y100" s="247" t="s">
        <v>95</v>
      </c>
      <c r="Z100" s="246" t="s">
        <v>95</v>
      </c>
      <c r="AA100" s="247" t="s">
        <v>95</v>
      </c>
      <c r="AB100" s="247" t="s">
        <v>95</v>
      </c>
      <c r="AC100" s="246" t="s">
        <v>95</v>
      </c>
      <c r="AD100" s="247" t="s">
        <v>95</v>
      </c>
      <c r="AE100" s="246" t="s">
        <v>95</v>
      </c>
      <c r="AF100" s="247" t="s">
        <v>95</v>
      </c>
      <c r="AG100" s="247" t="s">
        <v>95</v>
      </c>
      <c r="AH100" s="246" t="s">
        <v>95</v>
      </c>
      <c r="AI100" s="247" t="s">
        <v>95</v>
      </c>
      <c r="AJ100" s="246" t="s">
        <v>95</v>
      </c>
      <c r="AK100" s="247" t="s">
        <v>95</v>
      </c>
      <c r="AL100" s="247" t="s">
        <v>95</v>
      </c>
      <c r="AM100" s="246" t="s">
        <v>95</v>
      </c>
      <c r="AN100" s="247" t="s">
        <v>95</v>
      </c>
      <c r="AO100" s="246" t="s">
        <v>95</v>
      </c>
      <c r="AP100" s="247" t="s">
        <v>95</v>
      </c>
      <c r="AQ100" s="247" t="s">
        <v>95</v>
      </c>
      <c r="AR100" s="246" t="s">
        <v>95</v>
      </c>
      <c r="AS100" s="247" t="s">
        <v>95</v>
      </c>
      <c r="AT100" s="246" t="s">
        <v>95</v>
      </c>
      <c r="AU100" s="247" t="s">
        <v>95</v>
      </c>
      <c r="AV100" s="247" t="s">
        <v>95</v>
      </c>
      <c r="AW100" s="246" t="s">
        <v>95</v>
      </c>
      <c r="AX100" s="247" t="s">
        <v>95</v>
      </c>
      <c r="AY100" s="246" t="s">
        <v>95</v>
      </c>
      <c r="AZ100" s="247" t="s">
        <v>95</v>
      </c>
      <c r="BA100" s="247" t="s">
        <v>95</v>
      </c>
      <c r="BB100" s="246" t="s">
        <v>95</v>
      </c>
      <c r="BC100" s="247" t="s">
        <v>95</v>
      </c>
      <c r="BD100" s="246" t="s">
        <v>95</v>
      </c>
      <c r="BE100" s="247" t="s">
        <v>95</v>
      </c>
      <c r="BF100" s="247" t="s">
        <v>95</v>
      </c>
      <c r="BG100" s="246" t="s">
        <v>95</v>
      </c>
      <c r="BH100" s="247" t="s">
        <v>95</v>
      </c>
      <c r="BI100" s="246" t="s">
        <v>95</v>
      </c>
      <c r="BJ100" s="247" t="s">
        <v>95</v>
      </c>
      <c r="BK100" s="247" t="s">
        <v>95</v>
      </c>
      <c r="BL100" s="246" t="s">
        <v>95</v>
      </c>
      <c r="BM100" s="247" t="s">
        <v>95</v>
      </c>
      <c r="BN100" s="246" t="s">
        <v>95</v>
      </c>
      <c r="BO100" s="236" t="s">
        <v>95</v>
      </c>
      <c r="BP100" s="236" t="s">
        <v>95</v>
      </c>
      <c r="BQ100" s="246" t="s">
        <v>95</v>
      </c>
      <c r="BR100" s="236" t="s">
        <v>95</v>
      </c>
      <c r="BS100" s="247" t="s">
        <v>95</v>
      </c>
    </row>
    <row r="101" customFormat="false" ht="46.8" hidden="false" customHeight="false" outlineLevel="0" collapsed="false">
      <c r="A101" s="139"/>
      <c r="B101" s="24" t="s">
        <v>181</v>
      </c>
      <c r="C101" s="24" t="s">
        <v>182</v>
      </c>
      <c r="D101" s="46" t="s">
        <v>98</v>
      </c>
      <c r="E101" s="236" t="s">
        <v>95</v>
      </c>
      <c r="F101" s="236" t="s">
        <v>95</v>
      </c>
      <c r="G101" s="236" t="s">
        <v>95</v>
      </c>
      <c r="H101" s="236" t="s">
        <v>95</v>
      </c>
      <c r="I101" s="236" t="s">
        <v>95</v>
      </c>
      <c r="J101" s="246" t="s">
        <v>95</v>
      </c>
      <c r="K101" s="247" t="s">
        <v>95</v>
      </c>
      <c r="L101" s="247" t="s">
        <v>95</v>
      </c>
      <c r="M101" s="246" t="s">
        <v>95</v>
      </c>
      <c r="N101" s="247" t="s">
        <v>95</v>
      </c>
      <c r="O101" s="247" t="s">
        <v>95</v>
      </c>
      <c r="P101" s="247" t="s">
        <v>95</v>
      </c>
      <c r="Q101" s="246" t="s">
        <v>95</v>
      </c>
      <c r="R101" s="247" t="s">
        <v>95</v>
      </c>
      <c r="S101" s="246" t="s">
        <v>95</v>
      </c>
      <c r="T101" s="247" t="s">
        <v>95</v>
      </c>
      <c r="U101" s="247" t="s">
        <v>95</v>
      </c>
      <c r="V101" s="247" t="s">
        <v>95</v>
      </c>
      <c r="W101" s="247" t="s">
        <v>95</v>
      </c>
      <c r="X101" s="247" t="s">
        <v>95</v>
      </c>
      <c r="Y101" s="247" t="s">
        <v>95</v>
      </c>
      <c r="Z101" s="246" t="s">
        <v>95</v>
      </c>
      <c r="AA101" s="247" t="s">
        <v>95</v>
      </c>
      <c r="AB101" s="247" t="s">
        <v>95</v>
      </c>
      <c r="AC101" s="246" t="s">
        <v>95</v>
      </c>
      <c r="AD101" s="247" t="s">
        <v>95</v>
      </c>
      <c r="AE101" s="246" t="s">
        <v>95</v>
      </c>
      <c r="AF101" s="247" t="s">
        <v>95</v>
      </c>
      <c r="AG101" s="247" t="s">
        <v>95</v>
      </c>
      <c r="AH101" s="246" t="s">
        <v>95</v>
      </c>
      <c r="AI101" s="247" t="s">
        <v>95</v>
      </c>
      <c r="AJ101" s="246" t="s">
        <v>95</v>
      </c>
      <c r="AK101" s="247" t="s">
        <v>95</v>
      </c>
      <c r="AL101" s="247" t="s">
        <v>95</v>
      </c>
      <c r="AM101" s="246" t="s">
        <v>95</v>
      </c>
      <c r="AN101" s="247" t="s">
        <v>95</v>
      </c>
      <c r="AO101" s="246" t="s">
        <v>95</v>
      </c>
      <c r="AP101" s="247" t="s">
        <v>95</v>
      </c>
      <c r="AQ101" s="247" t="s">
        <v>95</v>
      </c>
      <c r="AR101" s="246" t="s">
        <v>95</v>
      </c>
      <c r="AS101" s="247" t="s">
        <v>95</v>
      </c>
      <c r="AT101" s="246" t="s">
        <v>95</v>
      </c>
      <c r="AU101" s="247" t="s">
        <v>95</v>
      </c>
      <c r="AV101" s="247" t="s">
        <v>95</v>
      </c>
      <c r="AW101" s="246" t="s">
        <v>95</v>
      </c>
      <c r="AX101" s="247" t="s">
        <v>95</v>
      </c>
      <c r="AY101" s="246" t="s">
        <v>95</v>
      </c>
      <c r="AZ101" s="247" t="s">
        <v>95</v>
      </c>
      <c r="BA101" s="247" t="s">
        <v>95</v>
      </c>
      <c r="BB101" s="246" t="s">
        <v>95</v>
      </c>
      <c r="BC101" s="247" t="s">
        <v>95</v>
      </c>
      <c r="BD101" s="246" t="s">
        <v>95</v>
      </c>
      <c r="BE101" s="247" t="s">
        <v>95</v>
      </c>
      <c r="BF101" s="247" t="s">
        <v>95</v>
      </c>
      <c r="BG101" s="246" t="s">
        <v>95</v>
      </c>
      <c r="BH101" s="247" t="s">
        <v>95</v>
      </c>
      <c r="BI101" s="246" t="s">
        <v>95</v>
      </c>
      <c r="BJ101" s="247" t="s">
        <v>95</v>
      </c>
      <c r="BK101" s="247" t="s">
        <v>95</v>
      </c>
      <c r="BL101" s="246" t="s">
        <v>95</v>
      </c>
      <c r="BM101" s="247" t="s">
        <v>95</v>
      </c>
      <c r="BN101" s="246" t="s">
        <v>95</v>
      </c>
      <c r="BO101" s="236" t="s">
        <v>95</v>
      </c>
      <c r="BP101" s="236" t="s">
        <v>95</v>
      </c>
      <c r="BQ101" s="246" t="s">
        <v>95</v>
      </c>
      <c r="BR101" s="236" t="s">
        <v>95</v>
      </c>
      <c r="BS101" s="247" t="s">
        <v>95</v>
      </c>
    </row>
    <row r="102" customFormat="false" ht="34.5" hidden="false" customHeight="true" outlineLevel="0" collapsed="false">
      <c r="A102" s="139"/>
      <c r="B102" s="24" t="s">
        <v>183</v>
      </c>
      <c r="C102" s="24" t="s">
        <v>184</v>
      </c>
      <c r="D102" s="46" t="s">
        <v>98</v>
      </c>
      <c r="E102" s="236" t="s">
        <v>95</v>
      </c>
      <c r="F102" s="236" t="s">
        <v>95</v>
      </c>
      <c r="G102" s="236" t="s">
        <v>95</v>
      </c>
      <c r="H102" s="236" t="s">
        <v>95</v>
      </c>
      <c r="I102" s="236" t="s">
        <v>95</v>
      </c>
      <c r="J102" s="246" t="s">
        <v>95</v>
      </c>
      <c r="K102" s="247" t="s">
        <v>95</v>
      </c>
      <c r="L102" s="247" t="s">
        <v>95</v>
      </c>
      <c r="M102" s="246" t="s">
        <v>95</v>
      </c>
      <c r="N102" s="247" t="s">
        <v>95</v>
      </c>
      <c r="O102" s="247" t="s">
        <v>95</v>
      </c>
      <c r="P102" s="247" t="s">
        <v>95</v>
      </c>
      <c r="Q102" s="246" t="s">
        <v>95</v>
      </c>
      <c r="R102" s="247" t="s">
        <v>95</v>
      </c>
      <c r="S102" s="246" t="s">
        <v>95</v>
      </c>
      <c r="T102" s="247" t="s">
        <v>95</v>
      </c>
      <c r="U102" s="247" t="s">
        <v>95</v>
      </c>
      <c r="V102" s="247" t="s">
        <v>95</v>
      </c>
      <c r="W102" s="247" t="s">
        <v>95</v>
      </c>
      <c r="X102" s="247" t="s">
        <v>95</v>
      </c>
      <c r="Y102" s="247" t="s">
        <v>95</v>
      </c>
      <c r="Z102" s="246" t="s">
        <v>95</v>
      </c>
      <c r="AA102" s="247" t="s">
        <v>95</v>
      </c>
      <c r="AB102" s="247" t="s">
        <v>95</v>
      </c>
      <c r="AC102" s="246" t="s">
        <v>95</v>
      </c>
      <c r="AD102" s="247" t="s">
        <v>95</v>
      </c>
      <c r="AE102" s="246" t="s">
        <v>95</v>
      </c>
      <c r="AF102" s="247" t="s">
        <v>95</v>
      </c>
      <c r="AG102" s="247" t="s">
        <v>95</v>
      </c>
      <c r="AH102" s="246" t="s">
        <v>95</v>
      </c>
      <c r="AI102" s="247" t="s">
        <v>95</v>
      </c>
      <c r="AJ102" s="246" t="s">
        <v>95</v>
      </c>
      <c r="AK102" s="247" t="s">
        <v>95</v>
      </c>
      <c r="AL102" s="247" t="s">
        <v>95</v>
      </c>
      <c r="AM102" s="246" t="s">
        <v>95</v>
      </c>
      <c r="AN102" s="247" t="s">
        <v>95</v>
      </c>
      <c r="AO102" s="246" t="s">
        <v>95</v>
      </c>
      <c r="AP102" s="247" t="s">
        <v>95</v>
      </c>
      <c r="AQ102" s="247" t="s">
        <v>95</v>
      </c>
      <c r="AR102" s="246" t="s">
        <v>95</v>
      </c>
      <c r="AS102" s="247" t="s">
        <v>95</v>
      </c>
      <c r="AT102" s="246" t="s">
        <v>95</v>
      </c>
      <c r="AU102" s="247" t="s">
        <v>95</v>
      </c>
      <c r="AV102" s="247" t="s">
        <v>95</v>
      </c>
      <c r="AW102" s="246" t="s">
        <v>95</v>
      </c>
      <c r="AX102" s="247" t="s">
        <v>95</v>
      </c>
      <c r="AY102" s="246" t="s">
        <v>95</v>
      </c>
      <c r="AZ102" s="247" t="s">
        <v>95</v>
      </c>
      <c r="BA102" s="247" t="s">
        <v>95</v>
      </c>
      <c r="BB102" s="246" t="s">
        <v>95</v>
      </c>
      <c r="BC102" s="247" t="s">
        <v>95</v>
      </c>
      <c r="BD102" s="246" t="s">
        <v>95</v>
      </c>
      <c r="BE102" s="247" t="s">
        <v>95</v>
      </c>
      <c r="BF102" s="247" t="s">
        <v>95</v>
      </c>
      <c r="BG102" s="246" t="s">
        <v>95</v>
      </c>
      <c r="BH102" s="247" t="s">
        <v>95</v>
      </c>
      <c r="BI102" s="246" t="s">
        <v>95</v>
      </c>
      <c r="BJ102" s="247" t="s">
        <v>95</v>
      </c>
      <c r="BK102" s="247" t="s">
        <v>95</v>
      </c>
      <c r="BL102" s="246" t="s">
        <v>95</v>
      </c>
      <c r="BM102" s="247" t="s">
        <v>95</v>
      </c>
      <c r="BN102" s="246" t="s">
        <v>95</v>
      </c>
      <c r="BO102" s="236" t="s">
        <v>95</v>
      </c>
      <c r="BP102" s="236" t="s">
        <v>95</v>
      </c>
      <c r="BQ102" s="246" t="s">
        <v>95</v>
      </c>
      <c r="BR102" s="236" t="s">
        <v>95</v>
      </c>
      <c r="BS102" s="247" t="s">
        <v>95</v>
      </c>
    </row>
    <row r="103" customFormat="false" ht="31.2" hidden="false" customHeight="false" outlineLevel="0" collapsed="false">
      <c r="A103" s="139"/>
      <c r="B103" s="49" t="s">
        <v>185</v>
      </c>
      <c r="C103" s="24" t="s">
        <v>186</v>
      </c>
      <c r="D103" s="46" t="s">
        <v>98</v>
      </c>
      <c r="E103" s="236" t="s">
        <v>95</v>
      </c>
      <c r="F103" s="236" t="s">
        <v>95</v>
      </c>
      <c r="G103" s="236" t="s">
        <v>95</v>
      </c>
      <c r="H103" s="236" t="s">
        <v>95</v>
      </c>
      <c r="I103" s="236" t="s">
        <v>95</v>
      </c>
      <c r="J103" s="246" t="s">
        <v>95</v>
      </c>
      <c r="K103" s="247" t="s">
        <v>95</v>
      </c>
      <c r="L103" s="247" t="s">
        <v>95</v>
      </c>
      <c r="M103" s="246" t="s">
        <v>95</v>
      </c>
      <c r="N103" s="247" t="s">
        <v>95</v>
      </c>
      <c r="O103" s="247" t="s">
        <v>95</v>
      </c>
      <c r="P103" s="247" t="s">
        <v>95</v>
      </c>
      <c r="Q103" s="246" t="s">
        <v>95</v>
      </c>
      <c r="R103" s="247" t="s">
        <v>95</v>
      </c>
      <c r="S103" s="246" t="s">
        <v>95</v>
      </c>
      <c r="T103" s="247" t="s">
        <v>95</v>
      </c>
      <c r="U103" s="247" t="s">
        <v>95</v>
      </c>
      <c r="V103" s="247" t="s">
        <v>95</v>
      </c>
      <c r="W103" s="247" t="s">
        <v>95</v>
      </c>
      <c r="X103" s="247" t="s">
        <v>95</v>
      </c>
      <c r="Y103" s="247" t="s">
        <v>95</v>
      </c>
      <c r="Z103" s="246" t="s">
        <v>95</v>
      </c>
      <c r="AA103" s="247" t="s">
        <v>95</v>
      </c>
      <c r="AB103" s="247" t="s">
        <v>95</v>
      </c>
      <c r="AC103" s="246" t="s">
        <v>95</v>
      </c>
      <c r="AD103" s="247" t="s">
        <v>95</v>
      </c>
      <c r="AE103" s="246" t="s">
        <v>95</v>
      </c>
      <c r="AF103" s="247" t="s">
        <v>95</v>
      </c>
      <c r="AG103" s="247" t="s">
        <v>95</v>
      </c>
      <c r="AH103" s="246" t="s">
        <v>95</v>
      </c>
      <c r="AI103" s="247" t="s">
        <v>95</v>
      </c>
      <c r="AJ103" s="246" t="s">
        <v>95</v>
      </c>
      <c r="AK103" s="247" t="s">
        <v>95</v>
      </c>
      <c r="AL103" s="247" t="s">
        <v>95</v>
      </c>
      <c r="AM103" s="246" t="s">
        <v>95</v>
      </c>
      <c r="AN103" s="247" t="s">
        <v>95</v>
      </c>
      <c r="AO103" s="246" t="s">
        <v>95</v>
      </c>
      <c r="AP103" s="247" t="s">
        <v>95</v>
      </c>
      <c r="AQ103" s="247" t="s">
        <v>95</v>
      </c>
      <c r="AR103" s="246" t="s">
        <v>95</v>
      </c>
      <c r="AS103" s="247" t="s">
        <v>95</v>
      </c>
      <c r="AT103" s="246" t="s">
        <v>95</v>
      </c>
      <c r="AU103" s="247" t="s">
        <v>95</v>
      </c>
      <c r="AV103" s="247" t="s">
        <v>95</v>
      </c>
      <c r="AW103" s="246" t="s">
        <v>95</v>
      </c>
      <c r="AX103" s="247" t="s">
        <v>95</v>
      </c>
      <c r="AY103" s="246" t="s">
        <v>95</v>
      </c>
      <c r="AZ103" s="247" t="s">
        <v>95</v>
      </c>
      <c r="BA103" s="247" t="s">
        <v>95</v>
      </c>
      <c r="BB103" s="246" t="s">
        <v>95</v>
      </c>
      <c r="BC103" s="247" t="s">
        <v>95</v>
      </c>
      <c r="BD103" s="246" t="s">
        <v>95</v>
      </c>
      <c r="BE103" s="247" t="s">
        <v>95</v>
      </c>
      <c r="BF103" s="247" t="s">
        <v>95</v>
      </c>
      <c r="BG103" s="246" t="s">
        <v>95</v>
      </c>
      <c r="BH103" s="247" t="s">
        <v>95</v>
      </c>
      <c r="BI103" s="246" t="s">
        <v>95</v>
      </c>
      <c r="BJ103" s="247" t="s">
        <v>95</v>
      </c>
      <c r="BK103" s="247" t="s">
        <v>95</v>
      </c>
      <c r="BL103" s="246" t="s">
        <v>95</v>
      </c>
      <c r="BM103" s="247" t="s">
        <v>95</v>
      </c>
      <c r="BN103" s="246" t="s">
        <v>95</v>
      </c>
      <c r="BO103" s="236" t="s">
        <v>95</v>
      </c>
      <c r="BP103" s="236" t="s">
        <v>95</v>
      </c>
      <c r="BQ103" s="246" t="s">
        <v>95</v>
      </c>
      <c r="BR103" s="236" t="s">
        <v>95</v>
      </c>
      <c r="BS103" s="247" t="s">
        <v>95</v>
      </c>
    </row>
    <row r="104" customFormat="false" ht="46.8" hidden="false" customHeight="false" outlineLevel="0" collapsed="false">
      <c r="A104" s="139"/>
      <c r="B104" s="49" t="s">
        <v>187</v>
      </c>
      <c r="C104" s="24" t="s">
        <v>188</v>
      </c>
      <c r="D104" s="46" t="s">
        <v>98</v>
      </c>
      <c r="E104" s="236" t="s">
        <v>95</v>
      </c>
      <c r="F104" s="236" t="s">
        <v>95</v>
      </c>
      <c r="G104" s="236" t="s">
        <v>95</v>
      </c>
      <c r="H104" s="236" t="s">
        <v>95</v>
      </c>
      <c r="I104" s="236" t="s">
        <v>95</v>
      </c>
      <c r="J104" s="246" t="s">
        <v>95</v>
      </c>
      <c r="K104" s="247" t="s">
        <v>95</v>
      </c>
      <c r="L104" s="247" t="s">
        <v>95</v>
      </c>
      <c r="M104" s="246" t="s">
        <v>95</v>
      </c>
      <c r="N104" s="247" t="s">
        <v>95</v>
      </c>
      <c r="O104" s="247" t="s">
        <v>95</v>
      </c>
      <c r="P104" s="247" t="s">
        <v>95</v>
      </c>
      <c r="Q104" s="246" t="s">
        <v>95</v>
      </c>
      <c r="R104" s="247" t="s">
        <v>95</v>
      </c>
      <c r="S104" s="246" t="s">
        <v>95</v>
      </c>
      <c r="T104" s="247" t="s">
        <v>95</v>
      </c>
      <c r="U104" s="247" t="s">
        <v>95</v>
      </c>
      <c r="V104" s="247" t="s">
        <v>95</v>
      </c>
      <c r="W104" s="247" t="s">
        <v>95</v>
      </c>
      <c r="X104" s="247" t="s">
        <v>95</v>
      </c>
      <c r="Y104" s="247" t="s">
        <v>95</v>
      </c>
      <c r="Z104" s="246" t="s">
        <v>95</v>
      </c>
      <c r="AA104" s="247" t="s">
        <v>95</v>
      </c>
      <c r="AB104" s="247" t="s">
        <v>95</v>
      </c>
      <c r="AC104" s="246" t="s">
        <v>95</v>
      </c>
      <c r="AD104" s="247" t="s">
        <v>95</v>
      </c>
      <c r="AE104" s="246" t="s">
        <v>95</v>
      </c>
      <c r="AF104" s="247" t="s">
        <v>95</v>
      </c>
      <c r="AG104" s="247" t="s">
        <v>95</v>
      </c>
      <c r="AH104" s="246" t="s">
        <v>95</v>
      </c>
      <c r="AI104" s="247" t="s">
        <v>95</v>
      </c>
      <c r="AJ104" s="246" t="s">
        <v>95</v>
      </c>
      <c r="AK104" s="247" t="s">
        <v>95</v>
      </c>
      <c r="AL104" s="247" t="s">
        <v>95</v>
      </c>
      <c r="AM104" s="246" t="s">
        <v>95</v>
      </c>
      <c r="AN104" s="247" t="s">
        <v>95</v>
      </c>
      <c r="AO104" s="246" t="s">
        <v>95</v>
      </c>
      <c r="AP104" s="247" t="s">
        <v>95</v>
      </c>
      <c r="AQ104" s="247" t="s">
        <v>95</v>
      </c>
      <c r="AR104" s="246" t="s">
        <v>95</v>
      </c>
      <c r="AS104" s="247" t="s">
        <v>95</v>
      </c>
      <c r="AT104" s="246" t="s">
        <v>95</v>
      </c>
      <c r="AU104" s="247" t="s">
        <v>95</v>
      </c>
      <c r="AV104" s="247" t="s">
        <v>95</v>
      </c>
      <c r="AW104" s="246" t="s">
        <v>95</v>
      </c>
      <c r="AX104" s="247" t="s">
        <v>95</v>
      </c>
      <c r="AY104" s="246" t="s">
        <v>95</v>
      </c>
      <c r="AZ104" s="247" t="s">
        <v>95</v>
      </c>
      <c r="BA104" s="247" t="s">
        <v>95</v>
      </c>
      <c r="BB104" s="246" t="s">
        <v>95</v>
      </c>
      <c r="BC104" s="247" t="s">
        <v>95</v>
      </c>
      <c r="BD104" s="246" t="s">
        <v>95</v>
      </c>
      <c r="BE104" s="247" t="s">
        <v>95</v>
      </c>
      <c r="BF104" s="247" t="s">
        <v>95</v>
      </c>
      <c r="BG104" s="246" t="s">
        <v>95</v>
      </c>
      <c r="BH104" s="247" t="s">
        <v>95</v>
      </c>
      <c r="BI104" s="246" t="s">
        <v>95</v>
      </c>
      <c r="BJ104" s="247" t="s">
        <v>95</v>
      </c>
      <c r="BK104" s="247" t="s">
        <v>95</v>
      </c>
      <c r="BL104" s="246" t="s">
        <v>95</v>
      </c>
      <c r="BM104" s="247" t="s">
        <v>95</v>
      </c>
      <c r="BN104" s="246" t="s">
        <v>95</v>
      </c>
      <c r="BO104" s="236" t="s">
        <v>95</v>
      </c>
      <c r="BP104" s="236" t="s">
        <v>95</v>
      </c>
      <c r="BQ104" s="246" t="s">
        <v>95</v>
      </c>
      <c r="BR104" s="236" t="s">
        <v>95</v>
      </c>
      <c r="BS104" s="247" t="s">
        <v>95</v>
      </c>
    </row>
    <row r="105" customFormat="false" ht="72" hidden="false" customHeight="true" outlineLevel="0" collapsed="false">
      <c r="A105" s="139"/>
      <c r="B105" s="49" t="s">
        <v>344</v>
      </c>
      <c r="C105" s="24" t="s">
        <v>190</v>
      </c>
      <c r="D105" s="46" t="s">
        <v>98</v>
      </c>
      <c r="E105" s="236" t="s">
        <v>95</v>
      </c>
      <c r="F105" s="236" t="s">
        <v>95</v>
      </c>
      <c r="G105" s="236" t="s">
        <v>95</v>
      </c>
      <c r="H105" s="236" t="s">
        <v>95</v>
      </c>
      <c r="I105" s="236" t="s">
        <v>95</v>
      </c>
      <c r="J105" s="246" t="s">
        <v>95</v>
      </c>
      <c r="K105" s="247" t="s">
        <v>95</v>
      </c>
      <c r="L105" s="247" t="s">
        <v>95</v>
      </c>
      <c r="M105" s="246" t="s">
        <v>95</v>
      </c>
      <c r="N105" s="247" t="s">
        <v>95</v>
      </c>
      <c r="O105" s="247" t="s">
        <v>95</v>
      </c>
      <c r="P105" s="247" t="s">
        <v>95</v>
      </c>
      <c r="Q105" s="246" t="s">
        <v>95</v>
      </c>
      <c r="R105" s="247" t="s">
        <v>95</v>
      </c>
      <c r="S105" s="246" t="s">
        <v>95</v>
      </c>
      <c r="T105" s="247" t="s">
        <v>95</v>
      </c>
      <c r="U105" s="247" t="s">
        <v>95</v>
      </c>
      <c r="V105" s="247" t="s">
        <v>95</v>
      </c>
      <c r="W105" s="247" t="s">
        <v>95</v>
      </c>
      <c r="X105" s="247" t="s">
        <v>95</v>
      </c>
      <c r="Y105" s="247" t="s">
        <v>95</v>
      </c>
      <c r="Z105" s="246" t="s">
        <v>95</v>
      </c>
      <c r="AA105" s="247" t="s">
        <v>95</v>
      </c>
      <c r="AB105" s="247" t="s">
        <v>95</v>
      </c>
      <c r="AC105" s="246" t="s">
        <v>95</v>
      </c>
      <c r="AD105" s="247" t="s">
        <v>95</v>
      </c>
      <c r="AE105" s="246" t="s">
        <v>95</v>
      </c>
      <c r="AF105" s="247" t="s">
        <v>95</v>
      </c>
      <c r="AG105" s="247" t="s">
        <v>95</v>
      </c>
      <c r="AH105" s="246" t="s">
        <v>95</v>
      </c>
      <c r="AI105" s="247" t="s">
        <v>95</v>
      </c>
      <c r="AJ105" s="246" t="s">
        <v>95</v>
      </c>
      <c r="AK105" s="247" t="s">
        <v>95</v>
      </c>
      <c r="AL105" s="247" t="s">
        <v>95</v>
      </c>
      <c r="AM105" s="246" t="s">
        <v>95</v>
      </c>
      <c r="AN105" s="247" t="s">
        <v>95</v>
      </c>
      <c r="AO105" s="246" t="s">
        <v>95</v>
      </c>
      <c r="AP105" s="247" t="s">
        <v>95</v>
      </c>
      <c r="AQ105" s="247" t="s">
        <v>95</v>
      </c>
      <c r="AR105" s="246" t="s">
        <v>95</v>
      </c>
      <c r="AS105" s="247" t="s">
        <v>95</v>
      </c>
      <c r="AT105" s="246" t="s">
        <v>95</v>
      </c>
      <c r="AU105" s="247" t="s">
        <v>95</v>
      </c>
      <c r="AV105" s="247" t="s">
        <v>95</v>
      </c>
      <c r="AW105" s="246" t="s">
        <v>95</v>
      </c>
      <c r="AX105" s="247" t="s">
        <v>95</v>
      </c>
      <c r="AY105" s="246" t="s">
        <v>95</v>
      </c>
      <c r="AZ105" s="247" t="s">
        <v>95</v>
      </c>
      <c r="BA105" s="247" t="s">
        <v>95</v>
      </c>
      <c r="BB105" s="246" t="s">
        <v>95</v>
      </c>
      <c r="BC105" s="247" t="s">
        <v>95</v>
      </c>
      <c r="BD105" s="246" t="s">
        <v>95</v>
      </c>
      <c r="BE105" s="247" t="s">
        <v>95</v>
      </c>
      <c r="BF105" s="247" t="s">
        <v>95</v>
      </c>
      <c r="BG105" s="246" t="s">
        <v>95</v>
      </c>
      <c r="BH105" s="247" t="s">
        <v>95</v>
      </c>
      <c r="BI105" s="246" t="s">
        <v>95</v>
      </c>
      <c r="BJ105" s="247" t="s">
        <v>95</v>
      </c>
      <c r="BK105" s="247" t="s">
        <v>95</v>
      </c>
      <c r="BL105" s="246" t="s">
        <v>95</v>
      </c>
      <c r="BM105" s="247" t="s">
        <v>95</v>
      </c>
      <c r="BN105" s="246" t="s">
        <v>95</v>
      </c>
      <c r="BO105" s="236" t="s">
        <v>95</v>
      </c>
      <c r="BP105" s="236" t="s">
        <v>95</v>
      </c>
      <c r="BQ105" s="246" t="s">
        <v>95</v>
      </c>
      <c r="BR105" s="236" t="s">
        <v>95</v>
      </c>
      <c r="BS105" s="247" t="s">
        <v>95</v>
      </c>
    </row>
    <row r="106" customFormat="false" ht="30.6" hidden="false" customHeight="true" outlineLevel="0" collapsed="false">
      <c r="A106" s="139"/>
      <c r="B106" s="49" t="s">
        <v>191</v>
      </c>
      <c r="C106" s="24" t="s">
        <v>192</v>
      </c>
      <c r="D106" s="46" t="s">
        <v>98</v>
      </c>
      <c r="E106" s="236" t="s">
        <v>95</v>
      </c>
      <c r="F106" s="236" t="s">
        <v>95</v>
      </c>
      <c r="G106" s="236" t="s">
        <v>95</v>
      </c>
      <c r="H106" s="236" t="s">
        <v>95</v>
      </c>
      <c r="I106" s="236" t="s">
        <v>95</v>
      </c>
      <c r="J106" s="246" t="s">
        <v>95</v>
      </c>
      <c r="K106" s="247" t="s">
        <v>95</v>
      </c>
      <c r="L106" s="247" t="s">
        <v>95</v>
      </c>
      <c r="M106" s="246" t="s">
        <v>95</v>
      </c>
      <c r="N106" s="247" t="s">
        <v>95</v>
      </c>
      <c r="O106" s="247" t="s">
        <v>95</v>
      </c>
      <c r="P106" s="247" t="s">
        <v>95</v>
      </c>
      <c r="Q106" s="246" t="s">
        <v>95</v>
      </c>
      <c r="R106" s="247" t="s">
        <v>95</v>
      </c>
      <c r="S106" s="246" t="s">
        <v>95</v>
      </c>
      <c r="T106" s="247" t="s">
        <v>95</v>
      </c>
      <c r="U106" s="247" t="s">
        <v>95</v>
      </c>
      <c r="V106" s="247" t="s">
        <v>95</v>
      </c>
      <c r="W106" s="247" t="s">
        <v>95</v>
      </c>
      <c r="X106" s="247" t="s">
        <v>95</v>
      </c>
      <c r="Y106" s="247" t="s">
        <v>95</v>
      </c>
      <c r="Z106" s="246" t="s">
        <v>95</v>
      </c>
      <c r="AA106" s="247" t="s">
        <v>95</v>
      </c>
      <c r="AB106" s="247" t="s">
        <v>95</v>
      </c>
      <c r="AC106" s="246" t="s">
        <v>95</v>
      </c>
      <c r="AD106" s="247" t="s">
        <v>95</v>
      </c>
      <c r="AE106" s="246" t="s">
        <v>95</v>
      </c>
      <c r="AF106" s="247" t="s">
        <v>95</v>
      </c>
      <c r="AG106" s="247" t="s">
        <v>95</v>
      </c>
      <c r="AH106" s="246" t="s">
        <v>95</v>
      </c>
      <c r="AI106" s="247" t="s">
        <v>95</v>
      </c>
      <c r="AJ106" s="246" t="s">
        <v>95</v>
      </c>
      <c r="AK106" s="247" t="s">
        <v>95</v>
      </c>
      <c r="AL106" s="247" t="s">
        <v>95</v>
      </c>
      <c r="AM106" s="246" t="s">
        <v>95</v>
      </c>
      <c r="AN106" s="247" t="s">
        <v>95</v>
      </c>
      <c r="AO106" s="246" t="s">
        <v>95</v>
      </c>
      <c r="AP106" s="247" t="s">
        <v>95</v>
      </c>
      <c r="AQ106" s="247" t="s">
        <v>95</v>
      </c>
      <c r="AR106" s="246" t="s">
        <v>95</v>
      </c>
      <c r="AS106" s="247" t="s">
        <v>95</v>
      </c>
      <c r="AT106" s="246" t="s">
        <v>95</v>
      </c>
      <c r="AU106" s="247" t="s">
        <v>95</v>
      </c>
      <c r="AV106" s="247" t="s">
        <v>95</v>
      </c>
      <c r="AW106" s="246" t="s">
        <v>95</v>
      </c>
      <c r="AX106" s="247" t="s">
        <v>95</v>
      </c>
      <c r="AY106" s="246" t="s">
        <v>95</v>
      </c>
      <c r="AZ106" s="247" t="s">
        <v>95</v>
      </c>
      <c r="BA106" s="247" t="s">
        <v>95</v>
      </c>
      <c r="BB106" s="246" t="s">
        <v>95</v>
      </c>
      <c r="BC106" s="247" t="s">
        <v>95</v>
      </c>
      <c r="BD106" s="246" t="s">
        <v>95</v>
      </c>
      <c r="BE106" s="247" t="s">
        <v>95</v>
      </c>
      <c r="BF106" s="247" t="s">
        <v>95</v>
      </c>
      <c r="BG106" s="246" t="s">
        <v>95</v>
      </c>
      <c r="BH106" s="247" t="s">
        <v>95</v>
      </c>
      <c r="BI106" s="246" t="s">
        <v>95</v>
      </c>
      <c r="BJ106" s="247" t="s">
        <v>95</v>
      </c>
      <c r="BK106" s="247" t="s">
        <v>95</v>
      </c>
      <c r="BL106" s="246" t="s">
        <v>95</v>
      </c>
      <c r="BM106" s="247" t="s">
        <v>95</v>
      </c>
      <c r="BN106" s="246" t="s">
        <v>95</v>
      </c>
      <c r="BO106" s="236" t="s">
        <v>95</v>
      </c>
      <c r="BP106" s="236" t="s">
        <v>95</v>
      </c>
      <c r="BQ106" s="246" t="s">
        <v>95</v>
      </c>
      <c r="BR106" s="236" t="s">
        <v>95</v>
      </c>
      <c r="BS106" s="247" t="s">
        <v>95</v>
      </c>
    </row>
    <row r="107" customFormat="false" ht="31.2" hidden="false" customHeight="false" outlineLevel="0" collapsed="false">
      <c r="A107" s="139"/>
      <c r="B107" s="49" t="s">
        <v>193</v>
      </c>
      <c r="C107" s="24" t="s">
        <v>194</v>
      </c>
      <c r="D107" s="46" t="s">
        <v>98</v>
      </c>
      <c r="E107" s="236" t="s">
        <v>95</v>
      </c>
      <c r="F107" s="236" t="s">
        <v>95</v>
      </c>
      <c r="G107" s="236" t="s">
        <v>95</v>
      </c>
      <c r="H107" s="236" t="s">
        <v>95</v>
      </c>
      <c r="I107" s="236" t="s">
        <v>95</v>
      </c>
      <c r="J107" s="246" t="s">
        <v>95</v>
      </c>
      <c r="K107" s="247" t="s">
        <v>95</v>
      </c>
      <c r="L107" s="247" t="s">
        <v>95</v>
      </c>
      <c r="M107" s="246" t="s">
        <v>95</v>
      </c>
      <c r="N107" s="247" t="s">
        <v>95</v>
      </c>
      <c r="O107" s="247" t="s">
        <v>95</v>
      </c>
      <c r="P107" s="247" t="s">
        <v>95</v>
      </c>
      <c r="Q107" s="246" t="s">
        <v>95</v>
      </c>
      <c r="R107" s="247" t="s">
        <v>95</v>
      </c>
      <c r="S107" s="246" t="s">
        <v>95</v>
      </c>
      <c r="T107" s="247" t="s">
        <v>95</v>
      </c>
      <c r="U107" s="247" t="s">
        <v>95</v>
      </c>
      <c r="V107" s="247" t="s">
        <v>95</v>
      </c>
      <c r="W107" s="247" t="s">
        <v>95</v>
      </c>
      <c r="X107" s="247" t="s">
        <v>95</v>
      </c>
      <c r="Y107" s="247" t="s">
        <v>95</v>
      </c>
      <c r="Z107" s="246" t="s">
        <v>95</v>
      </c>
      <c r="AA107" s="247" t="s">
        <v>95</v>
      </c>
      <c r="AB107" s="247" t="s">
        <v>95</v>
      </c>
      <c r="AC107" s="246" t="s">
        <v>95</v>
      </c>
      <c r="AD107" s="247" t="s">
        <v>95</v>
      </c>
      <c r="AE107" s="246" t="s">
        <v>95</v>
      </c>
      <c r="AF107" s="247" t="s">
        <v>95</v>
      </c>
      <c r="AG107" s="247" t="s">
        <v>95</v>
      </c>
      <c r="AH107" s="246" t="s">
        <v>95</v>
      </c>
      <c r="AI107" s="247" t="s">
        <v>95</v>
      </c>
      <c r="AJ107" s="246" t="s">
        <v>95</v>
      </c>
      <c r="AK107" s="247" t="s">
        <v>95</v>
      </c>
      <c r="AL107" s="247" t="s">
        <v>95</v>
      </c>
      <c r="AM107" s="246" t="s">
        <v>95</v>
      </c>
      <c r="AN107" s="247" t="s">
        <v>95</v>
      </c>
      <c r="AO107" s="246" t="s">
        <v>95</v>
      </c>
      <c r="AP107" s="247" t="s">
        <v>95</v>
      </c>
      <c r="AQ107" s="247" t="s">
        <v>95</v>
      </c>
      <c r="AR107" s="246" t="s">
        <v>95</v>
      </c>
      <c r="AS107" s="247" t="s">
        <v>95</v>
      </c>
      <c r="AT107" s="246" t="s">
        <v>95</v>
      </c>
      <c r="AU107" s="247" t="s">
        <v>95</v>
      </c>
      <c r="AV107" s="247" t="s">
        <v>95</v>
      </c>
      <c r="AW107" s="246" t="s">
        <v>95</v>
      </c>
      <c r="AX107" s="247" t="s">
        <v>95</v>
      </c>
      <c r="AY107" s="246" t="s">
        <v>95</v>
      </c>
      <c r="AZ107" s="247" t="s">
        <v>95</v>
      </c>
      <c r="BA107" s="247" t="s">
        <v>95</v>
      </c>
      <c r="BB107" s="246" t="s">
        <v>95</v>
      </c>
      <c r="BC107" s="247" t="s">
        <v>95</v>
      </c>
      <c r="BD107" s="246" t="s">
        <v>95</v>
      </c>
      <c r="BE107" s="247" t="s">
        <v>95</v>
      </c>
      <c r="BF107" s="247" t="s">
        <v>95</v>
      </c>
      <c r="BG107" s="246" t="s">
        <v>95</v>
      </c>
      <c r="BH107" s="247" t="s">
        <v>95</v>
      </c>
      <c r="BI107" s="246" t="s">
        <v>95</v>
      </c>
      <c r="BJ107" s="247" t="s">
        <v>95</v>
      </c>
      <c r="BK107" s="247" t="s">
        <v>95</v>
      </c>
      <c r="BL107" s="246" t="s">
        <v>95</v>
      </c>
      <c r="BM107" s="247" t="s">
        <v>95</v>
      </c>
      <c r="BN107" s="246" t="s">
        <v>95</v>
      </c>
      <c r="BO107" s="236" t="s">
        <v>95</v>
      </c>
      <c r="BP107" s="236" t="s">
        <v>95</v>
      </c>
      <c r="BQ107" s="246" t="s">
        <v>95</v>
      </c>
      <c r="BR107" s="236" t="s">
        <v>95</v>
      </c>
      <c r="BS107" s="247" t="s">
        <v>95</v>
      </c>
    </row>
    <row r="108" customFormat="false" ht="46.8" hidden="false" customHeight="false" outlineLevel="0" collapsed="false">
      <c r="A108" s="139"/>
      <c r="B108" s="51" t="s">
        <v>345</v>
      </c>
      <c r="C108" s="24" t="s">
        <v>198</v>
      </c>
      <c r="D108" s="46" t="s">
        <v>98</v>
      </c>
      <c r="E108" s="236" t="s">
        <v>95</v>
      </c>
      <c r="F108" s="236" t="s">
        <v>95</v>
      </c>
      <c r="G108" s="236" t="s">
        <v>95</v>
      </c>
      <c r="H108" s="236" t="s">
        <v>95</v>
      </c>
      <c r="I108" s="236" t="s">
        <v>95</v>
      </c>
      <c r="J108" s="246" t="s">
        <v>95</v>
      </c>
      <c r="K108" s="247" t="s">
        <v>95</v>
      </c>
      <c r="L108" s="247" t="s">
        <v>95</v>
      </c>
      <c r="M108" s="246" t="s">
        <v>95</v>
      </c>
      <c r="N108" s="247" t="s">
        <v>95</v>
      </c>
      <c r="O108" s="247" t="s">
        <v>95</v>
      </c>
      <c r="P108" s="247" t="s">
        <v>95</v>
      </c>
      <c r="Q108" s="246" t="s">
        <v>95</v>
      </c>
      <c r="R108" s="247" t="s">
        <v>95</v>
      </c>
      <c r="S108" s="246" t="s">
        <v>95</v>
      </c>
      <c r="T108" s="247" t="s">
        <v>95</v>
      </c>
      <c r="U108" s="247" t="s">
        <v>95</v>
      </c>
      <c r="V108" s="247" t="s">
        <v>95</v>
      </c>
      <c r="W108" s="247" t="s">
        <v>95</v>
      </c>
      <c r="X108" s="247" t="s">
        <v>95</v>
      </c>
      <c r="Y108" s="247" t="s">
        <v>95</v>
      </c>
      <c r="Z108" s="246" t="s">
        <v>95</v>
      </c>
      <c r="AA108" s="247" t="s">
        <v>95</v>
      </c>
      <c r="AB108" s="247" t="s">
        <v>95</v>
      </c>
      <c r="AC108" s="246" t="s">
        <v>95</v>
      </c>
      <c r="AD108" s="247" t="s">
        <v>95</v>
      </c>
      <c r="AE108" s="246" t="s">
        <v>95</v>
      </c>
      <c r="AF108" s="247" t="s">
        <v>95</v>
      </c>
      <c r="AG108" s="247" t="s">
        <v>95</v>
      </c>
      <c r="AH108" s="246" t="s">
        <v>95</v>
      </c>
      <c r="AI108" s="247" t="s">
        <v>95</v>
      </c>
      <c r="AJ108" s="246" t="s">
        <v>95</v>
      </c>
      <c r="AK108" s="247" t="s">
        <v>95</v>
      </c>
      <c r="AL108" s="247" t="s">
        <v>95</v>
      </c>
      <c r="AM108" s="246" t="s">
        <v>95</v>
      </c>
      <c r="AN108" s="247" t="s">
        <v>95</v>
      </c>
      <c r="AO108" s="246" t="s">
        <v>95</v>
      </c>
      <c r="AP108" s="247" t="s">
        <v>95</v>
      </c>
      <c r="AQ108" s="247" t="s">
        <v>95</v>
      </c>
      <c r="AR108" s="246" t="s">
        <v>95</v>
      </c>
      <c r="AS108" s="247" t="s">
        <v>95</v>
      </c>
      <c r="AT108" s="246" t="s">
        <v>95</v>
      </c>
      <c r="AU108" s="247" t="s">
        <v>95</v>
      </c>
      <c r="AV108" s="247" t="s">
        <v>95</v>
      </c>
      <c r="AW108" s="246" t="s">
        <v>95</v>
      </c>
      <c r="AX108" s="247" t="s">
        <v>95</v>
      </c>
      <c r="AY108" s="246" t="s">
        <v>95</v>
      </c>
      <c r="AZ108" s="247" t="s">
        <v>95</v>
      </c>
      <c r="BA108" s="247" t="s">
        <v>95</v>
      </c>
      <c r="BB108" s="246" t="s">
        <v>95</v>
      </c>
      <c r="BC108" s="247" t="s">
        <v>95</v>
      </c>
      <c r="BD108" s="246" t="s">
        <v>95</v>
      </c>
      <c r="BE108" s="247" t="s">
        <v>95</v>
      </c>
      <c r="BF108" s="247" t="s">
        <v>95</v>
      </c>
      <c r="BG108" s="246" t="s">
        <v>95</v>
      </c>
      <c r="BH108" s="247" t="s">
        <v>95</v>
      </c>
      <c r="BI108" s="246" t="s">
        <v>95</v>
      </c>
      <c r="BJ108" s="247" t="s">
        <v>95</v>
      </c>
      <c r="BK108" s="247" t="s">
        <v>95</v>
      </c>
      <c r="BL108" s="246" t="s">
        <v>95</v>
      </c>
      <c r="BM108" s="247" t="s">
        <v>95</v>
      </c>
      <c r="BN108" s="246" t="s">
        <v>95</v>
      </c>
      <c r="BO108" s="236" t="s">
        <v>95</v>
      </c>
      <c r="BP108" s="236" t="s">
        <v>95</v>
      </c>
      <c r="BQ108" s="246" t="s">
        <v>95</v>
      </c>
      <c r="BR108" s="236" t="s">
        <v>95</v>
      </c>
      <c r="BS108" s="247" t="s">
        <v>95</v>
      </c>
    </row>
    <row r="109" customFormat="false" ht="51" hidden="false" customHeight="true" outlineLevel="0" collapsed="false">
      <c r="A109" s="139"/>
      <c r="B109" s="51" t="s">
        <v>346</v>
      </c>
      <c r="C109" s="24" t="s">
        <v>200</v>
      </c>
      <c r="D109" s="46" t="s">
        <v>98</v>
      </c>
      <c r="E109" s="236" t="s">
        <v>95</v>
      </c>
      <c r="F109" s="236" t="s">
        <v>95</v>
      </c>
      <c r="G109" s="236" t="s">
        <v>95</v>
      </c>
      <c r="H109" s="236" t="s">
        <v>95</v>
      </c>
      <c r="I109" s="236" t="s">
        <v>95</v>
      </c>
      <c r="J109" s="246" t="s">
        <v>95</v>
      </c>
      <c r="K109" s="247" t="s">
        <v>95</v>
      </c>
      <c r="L109" s="247" t="s">
        <v>95</v>
      </c>
      <c r="M109" s="246" t="s">
        <v>95</v>
      </c>
      <c r="N109" s="247" t="s">
        <v>95</v>
      </c>
      <c r="O109" s="247" t="s">
        <v>95</v>
      </c>
      <c r="P109" s="247" t="s">
        <v>95</v>
      </c>
      <c r="Q109" s="246" t="s">
        <v>95</v>
      </c>
      <c r="R109" s="247" t="s">
        <v>95</v>
      </c>
      <c r="S109" s="246" t="s">
        <v>95</v>
      </c>
      <c r="T109" s="247" t="s">
        <v>95</v>
      </c>
      <c r="U109" s="247" t="s">
        <v>95</v>
      </c>
      <c r="V109" s="247" t="s">
        <v>95</v>
      </c>
      <c r="W109" s="247" t="s">
        <v>95</v>
      </c>
      <c r="X109" s="247" t="s">
        <v>95</v>
      </c>
      <c r="Y109" s="247" t="s">
        <v>95</v>
      </c>
      <c r="Z109" s="246" t="s">
        <v>95</v>
      </c>
      <c r="AA109" s="247" t="s">
        <v>95</v>
      </c>
      <c r="AB109" s="247" t="s">
        <v>95</v>
      </c>
      <c r="AC109" s="246" t="s">
        <v>95</v>
      </c>
      <c r="AD109" s="247" t="s">
        <v>95</v>
      </c>
      <c r="AE109" s="246" t="s">
        <v>95</v>
      </c>
      <c r="AF109" s="247" t="s">
        <v>95</v>
      </c>
      <c r="AG109" s="247" t="s">
        <v>95</v>
      </c>
      <c r="AH109" s="246" t="s">
        <v>95</v>
      </c>
      <c r="AI109" s="247" t="s">
        <v>95</v>
      </c>
      <c r="AJ109" s="246" t="s">
        <v>95</v>
      </c>
      <c r="AK109" s="247" t="s">
        <v>95</v>
      </c>
      <c r="AL109" s="247" t="s">
        <v>95</v>
      </c>
      <c r="AM109" s="246" t="s">
        <v>95</v>
      </c>
      <c r="AN109" s="247" t="s">
        <v>95</v>
      </c>
      <c r="AO109" s="246" t="s">
        <v>95</v>
      </c>
      <c r="AP109" s="247" t="s">
        <v>95</v>
      </c>
      <c r="AQ109" s="247" t="s">
        <v>95</v>
      </c>
      <c r="AR109" s="246" t="s">
        <v>95</v>
      </c>
      <c r="AS109" s="247" t="s">
        <v>95</v>
      </c>
      <c r="AT109" s="246" t="s">
        <v>95</v>
      </c>
      <c r="AU109" s="247" t="s">
        <v>95</v>
      </c>
      <c r="AV109" s="247" t="s">
        <v>95</v>
      </c>
      <c r="AW109" s="246" t="s">
        <v>95</v>
      </c>
      <c r="AX109" s="247" t="s">
        <v>95</v>
      </c>
      <c r="AY109" s="246" t="s">
        <v>95</v>
      </c>
      <c r="AZ109" s="247" t="s">
        <v>95</v>
      </c>
      <c r="BA109" s="247" t="s">
        <v>95</v>
      </c>
      <c r="BB109" s="246" t="s">
        <v>95</v>
      </c>
      <c r="BC109" s="247" t="s">
        <v>95</v>
      </c>
      <c r="BD109" s="246" t="s">
        <v>95</v>
      </c>
      <c r="BE109" s="247" t="s">
        <v>95</v>
      </c>
      <c r="BF109" s="247" t="s">
        <v>95</v>
      </c>
      <c r="BG109" s="246" t="s">
        <v>95</v>
      </c>
      <c r="BH109" s="247" t="s">
        <v>95</v>
      </c>
      <c r="BI109" s="246" t="s">
        <v>95</v>
      </c>
      <c r="BJ109" s="247" t="s">
        <v>95</v>
      </c>
      <c r="BK109" s="247" t="s">
        <v>95</v>
      </c>
      <c r="BL109" s="246" t="s">
        <v>95</v>
      </c>
      <c r="BM109" s="247" t="s">
        <v>95</v>
      </c>
      <c r="BN109" s="246" t="s">
        <v>95</v>
      </c>
      <c r="BO109" s="236" t="s">
        <v>95</v>
      </c>
      <c r="BP109" s="236" t="s">
        <v>95</v>
      </c>
      <c r="BQ109" s="246" t="s">
        <v>95</v>
      </c>
      <c r="BR109" s="236" t="s">
        <v>95</v>
      </c>
      <c r="BS109" s="247" t="s">
        <v>95</v>
      </c>
    </row>
    <row r="110" customFormat="false" ht="72" hidden="false" customHeight="true" outlineLevel="0" collapsed="false">
      <c r="A110" s="139"/>
      <c r="B110" s="52" t="s">
        <v>201</v>
      </c>
      <c r="C110" s="24" t="s">
        <v>202</v>
      </c>
      <c r="D110" s="46" t="s">
        <v>98</v>
      </c>
      <c r="E110" s="236" t="s">
        <v>95</v>
      </c>
      <c r="F110" s="236" t="s">
        <v>95</v>
      </c>
      <c r="G110" s="236" t="s">
        <v>95</v>
      </c>
      <c r="H110" s="236" t="s">
        <v>95</v>
      </c>
      <c r="I110" s="236" t="s">
        <v>95</v>
      </c>
      <c r="J110" s="246" t="s">
        <v>95</v>
      </c>
      <c r="K110" s="247" t="s">
        <v>95</v>
      </c>
      <c r="L110" s="247" t="s">
        <v>95</v>
      </c>
      <c r="M110" s="246" t="s">
        <v>95</v>
      </c>
      <c r="N110" s="247" t="s">
        <v>95</v>
      </c>
      <c r="O110" s="247" t="s">
        <v>95</v>
      </c>
      <c r="P110" s="247" t="s">
        <v>95</v>
      </c>
      <c r="Q110" s="246" t="s">
        <v>95</v>
      </c>
      <c r="R110" s="247" t="s">
        <v>95</v>
      </c>
      <c r="S110" s="246" t="s">
        <v>95</v>
      </c>
      <c r="T110" s="247" t="s">
        <v>95</v>
      </c>
      <c r="U110" s="247" t="s">
        <v>95</v>
      </c>
      <c r="V110" s="247" t="s">
        <v>95</v>
      </c>
      <c r="W110" s="247" t="s">
        <v>95</v>
      </c>
      <c r="X110" s="247" t="s">
        <v>95</v>
      </c>
      <c r="Y110" s="247" t="s">
        <v>95</v>
      </c>
      <c r="Z110" s="246" t="s">
        <v>95</v>
      </c>
      <c r="AA110" s="247" t="s">
        <v>95</v>
      </c>
      <c r="AB110" s="247" t="s">
        <v>95</v>
      </c>
      <c r="AC110" s="246" t="s">
        <v>95</v>
      </c>
      <c r="AD110" s="247" t="s">
        <v>95</v>
      </c>
      <c r="AE110" s="246" t="s">
        <v>95</v>
      </c>
      <c r="AF110" s="247" t="s">
        <v>95</v>
      </c>
      <c r="AG110" s="247" t="s">
        <v>95</v>
      </c>
      <c r="AH110" s="246" t="s">
        <v>95</v>
      </c>
      <c r="AI110" s="247" t="s">
        <v>95</v>
      </c>
      <c r="AJ110" s="246" t="s">
        <v>95</v>
      </c>
      <c r="AK110" s="247" t="s">
        <v>95</v>
      </c>
      <c r="AL110" s="247" t="s">
        <v>95</v>
      </c>
      <c r="AM110" s="246" t="s">
        <v>95</v>
      </c>
      <c r="AN110" s="247" t="s">
        <v>95</v>
      </c>
      <c r="AO110" s="246" t="s">
        <v>95</v>
      </c>
      <c r="AP110" s="247" t="s">
        <v>95</v>
      </c>
      <c r="AQ110" s="247" t="s">
        <v>95</v>
      </c>
      <c r="AR110" s="246" t="s">
        <v>95</v>
      </c>
      <c r="AS110" s="247" t="s">
        <v>95</v>
      </c>
      <c r="AT110" s="246" t="s">
        <v>95</v>
      </c>
      <c r="AU110" s="247" t="s">
        <v>95</v>
      </c>
      <c r="AV110" s="247" t="s">
        <v>95</v>
      </c>
      <c r="AW110" s="246" t="s">
        <v>95</v>
      </c>
      <c r="AX110" s="247" t="s">
        <v>95</v>
      </c>
      <c r="AY110" s="246" t="s">
        <v>95</v>
      </c>
      <c r="AZ110" s="247" t="s">
        <v>95</v>
      </c>
      <c r="BA110" s="247" t="s">
        <v>95</v>
      </c>
      <c r="BB110" s="246" t="s">
        <v>95</v>
      </c>
      <c r="BC110" s="247" t="s">
        <v>95</v>
      </c>
      <c r="BD110" s="246" t="s">
        <v>95</v>
      </c>
      <c r="BE110" s="247" t="s">
        <v>95</v>
      </c>
      <c r="BF110" s="247" t="s">
        <v>95</v>
      </c>
      <c r="BG110" s="246" t="s">
        <v>95</v>
      </c>
      <c r="BH110" s="247" t="s">
        <v>95</v>
      </c>
      <c r="BI110" s="246" t="s">
        <v>95</v>
      </c>
      <c r="BJ110" s="247" t="s">
        <v>95</v>
      </c>
      <c r="BK110" s="247" t="s">
        <v>95</v>
      </c>
      <c r="BL110" s="246" t="s">
        <v>95</v>
      </c>
      <c r="BM110" s="247" t="s">
        <v>95</v>
      </c>
      <c r="BN110" s="246" t="s">
        <v>95</v>
      </c>
      <c r="BO110" s="236" t="s">
        <v>95</v>
      </c>
      <c r="BP110" s="236" t="s">
        <v>95</v>
      </c>
      <c r="BQ110" s="246" t="s">
        <v>95</v>
      </c>
      <c r="BR110" s="236" t="s">
        <v>95</v>
      </c>
      <c r="BS110" s="247" t="s">
        <v>95</v>
      </c>
    </row>
    <row r="111" customFormat="false" ht="31.2" hidden="false" customHeight="false" outlineLevel="0" collapsed="false">
      <c r="A111" s="139"/>
      <c r="B111" s="49" t="s">
        <v>203</v>
      </c>
      <c r="C111" s="24" t="s">
        <v>204</v>
      </c>
      <c r="D111" s="46" t="s">
        <v>98</v>
      </c>
      <c r="E111" s="236" t="s">
        <v>95</v>
      </c>
      <c r="F111" s="236" t="s">
        <v>95</v>
      </c>
      <c r="G111" s="236" t="s">
        <v>95</v>
      </c>
      <c r="H111" s="236" t="s">
        <v>95</v>
      </c>
      <c r="I111" s="236" t="s">
        <v>95</v>
      </c>
      <c r="J111" s="246" t="s">
        <v>95</v>
      </c>
      <c r="K111" s="247" t="s">
        <v>95</v>
      </c>
      <c r="L111" s="247" t="s">
        <v>95</v>
      </c>
      <c r="M111" s="246" t="s">
        <v>95</v>
      </c>
      <c r="N111" s="247" t="s">
        <v>95</v>
      </c>
      <c r="O111" s="247" t="s">
        <v>95</v>
      </c>
      <c r="P111" s="247" t="s">
        <v>95</v>
      </c>
      <c r="Q111" s="246" t="s">
        <v>95</v>
      </c>
      <c r="R111" s="247" t="s">
        <v>95</v>
      </c>
      <c r="S111" s="246" t="s">
        <v>95</v>
      </c>
      <c r="T111" s="247" t="s">
        <v>95</v>
      </c>
      <c r="U111" s="247" t="s">
        <v>95</v>
      </c>
      <c r="V111" s="247" t="s">
        <v>95</v>
      </c>
      <c r="W111" s="247" t="s">
        <v>95</v>
      </c>
      <c r="X111" s="247" t="s">
        <v>95</v>
      </c>
      <c r="Y111" s="247" t="s">
        <v>95</v>
      </c>
      <c r="Z111" s="246" t="s">
        <v>95</v>
      </c>
      <c r="AA111" s="247" t="s">
        <v>95</v>
      </c>
      <c r="AB111" s="247" t="s">
        <v>95</v>
      </c>
      <c r="AC111" s="246" t="s">
        <v>95</v>
      </c>
      <c r="AD111" s="247" t="s">
        <v>95</v>
      </c>
      <c r="AE111" s="246" t="s">
        <v>95</v>
      </c>
      <c r="AF111" s="247" t="s">
        <v>95</v>
      </c>
      <c r="AG111" s="247" t="s">
        <v>95</v>
      </c>
      <c r="AH111" s="246" t="s">
        <v>95</v>
      </c>
      <c r="AI111" s="247" t="s">
        <v>95</v>
      </c>
      <c r="AJ111" s="246" t="s">
        <v>95</v>
      </c>
      <c r="AK111" s="247" t="s">
        <v>95</v>
      </c>
      <c r="AL111" s="247" t="s">
        <v>95</v>
      </c>
      <c r="AM111" s="246" t="s">
        <v>95</v>
      </c>
      <c r="AN111" s="247" t="s">
        <v>95</v>
      </c>
      <c r="AO111" s="246" t="s">
        <v>95</v>
      </c>
      <c r="AP111" s="247" t="s">
        <v>95</v>
      </c>
      <c r="AQ111" s="247" t="s">
        <v>95</v>
      </c>
      <c r="AR111" s="246" t="s">
        <v>95</v>
      </c>
      <c r="AS111" s="247" t="s">
        <v>95</v>
      </c>
      <c r="AT111" s="246" t="s">
        <v>95</v>
      </c>
      <c r="AU111" s="247" t="s">
        <v>95</v>
      </c>
      <c r="AV111" s="247" t="s">
        <v>95</v>
      </c>
      <c r="AW111" s="246" t="s">
        <v>95</v>
      </c>
      <c r="AX111" s="247" t="s">
        <v>95</v>
      </c>
      <c r="AY111" s="246" t="s">
        <v>95</v>
      </c>
      <c r="AZ111" s="247" t="s">
        <v>95</v>
      </c>
      <c r="BA111" s="247" t="s">
        <v>95</v>
      </c>
      <c r="BB111" s="246" t="s">
        <v>95</v>
      </c>
      <c r="BC111" s="247" t="s">
        <v>95</v>
      </c>
      <c r="BD111" s="246" t="s">
        <v>95</v>
      </c>
      <c r="BE111" s="247" t="s">
        <v>95</v>
      </c>
      <c r="BF111" s="247" t="s">
        <v>95</v>
      </c>
      <c r="BG111" s="246" t="s">
        <v>95</v>
      </c>
      <c r="BH111" s="247" t="s">
        <v>95</v>
      </c>
      <c r="BI111" s="246" t="s">
        <v>95</v>
      </c>
      <c r="BJ111" s="247" t="s">
        <v>95</v>
      </c>
      <c r="BK111" s="247" t="s">
        <v>95</v>
      </c>
      <c r="BL111" s="246" t="s">
        <v>95</v>
      </c>
      <c r="BM111" s="247" t="s">
        <v>95</v>
      </c>
      <c r="BN111" s="246" t="s">
        <v>95</v>
      </c>
      <c r="BO111" s="236" t="s">
        <v>95</v>
      </c>
      <c r="BP111" s="236" t="s">
        <v>95</v>
      </c>
      <c r="BQ111" s="246" t="s">
        <v>95</v>
      </c>
      <c r="BR111" s="236" t="s">
        <v>95</v>
      </c>
      <c r="BS111" s="247" t="s">
        <v>95</v>
      </c>
    </row>
    <row r="112" customFormat="false" ht="31.2" hidden="false" customHeight="false" outlineLevel="0" collapsed="false">
      <c r="A112" s="139"/>
      <c r="B112" s="49" t="s">
        <v>205</v>
      </c>
      <c r="C112" s="24" t="s">
        <v>206</v>
      </c>
      <c r="D112" s="46" t="s">
        <v>98</v>
      </c>
      <c r="E112" s="236" t="s">
        <v>95</v>
      </c>
      <c r="F112" s="236" t="s">
        <v>95</v>
      </c>
      <c r="G112" s="236" t="s">
        <v>95</v>
      </c>
      <c r="H112" s="236" t="s">
        <v>95</v>
      </c>
      <c r="I112" s="236" t="s">
        <v>95</v>
      </c>
      <c r="J112" s="246" t="s">
        <v>95</v>
      </c>
      <c r="K112" s="247" t="s">
        <v>95</v>
      </c>
      <c r="L112" s="247" t="s">
        <v>95</v>
      </c>
      <c r="M112" s="246" t="s">
        <v>95</v>
      </c>
      <c r="N112" s="247" t="s">
        <v>95</v>
      </c>
      <c r="O112" s="247" t="s">
        <v>95</v>
      </c>
      <c r="P112" s="254" t="s">
        <v>95</v>
      </c>
      <c r="Q112" s="246" t="s">
        <v>95</v>
      </c>
      <c r="R112" s="254" t="s">
        <v>95</v>
      </c>
      <c r="S112" s="246" t="s">
        <v>95</v>
      </c>
      <c r="T112" s="254" t="s">
        <v>95</v>
      </c>
      <c r="U112" s="254" t="s">
        <v>95</v>
      </c>
      <c r="V112" s="254" t="s">
        <v>95</v>
      </c>
      <c r="W112" s="254" t="s">
        <v>95</v>
      </c>
      <c r="X112" s="254" t="s">
        <v>95</v>
      </c>
      <c r="Y112" s="254" t="s">
        <v>95</v>
      </c>
      <c r="Z112" s="246" t="s">
        <v>95</v>
      </c>
      <c r="AA112" s="254" t="s">
        <v>95</v>
      </c>
      <c r="AB112" s="254" t="s">
        <v>95</v>
      </c>
      <c r="AC112" s="246" t="s">
        <v>95</v>
      </c>
      <c r="AD112" s="254" t="s">
        <v>95</v>
      </c>
      <c r="AE112" s="246" t="s">
        <v>95</v>
      </c>
      <c r="AF112" s="254" t="s">
        <v>95</v>
      </c>
      <c r="AG112" s="254" t="s">
        <v>95</v>
      </c>
      <c r="AH112" s="246" t="s">
        <v>95</v>
      </c>
      <c r="AI112" s="254" t="s">
        <v>95</v>
      </c>
      <c r="AJ112" s="246" t="s">
        <v>95</v>
      </c>
      <c r="AK112" s="254" t="s">
        <v>95</v>
      </c>
      <c r="AL112" s="254" t="s">
        <v>95</v>
      </c>
      <c r="AM112" s="246" t="s">
        <v>95</v>
      </c>
      <c r="AN112" s="254" t="s">
        <v>95</v>
      </c>
      <c r="AO112" s="246" t="s">
        <v>95</v>
      </c>
      <c r="AP112" s="254" t="s">
        <v>95</v>
      </c>
      <c r="AQ112" s="254" t="s">
        <v>95</v>
      </c>
      <c r="AR112" s="246" t="s">
        <v>95</v>
      </c>
      <c r="AS112" s="254" t="s">
        <v>95</v>
      </c>
      <c r="AT112" s="246" t="s">
        <v>95</v>
      </c>
      <c r="AU112" s="254" t="s">
        <v>95</v>
      </c>
      <c r="AV112" s="254" t="s">
        <v>95</v>
      </c>
      <c r="AW112" s="246" t="s">
        <v>95</v>
      </c>
      <c r="AX112" s="254" t="s">
        <v>95</v>
      </c>
      <c r="AY112" s="246" t="s">
        <v>95</v>
      </c>
      <c r="AZ112" s="254" t="s">
        <v>95</v>
      </c>
      <c r="BA112" s="254" t="s">
        <v>95</v>
      </c>
      <c r="BB112" s="246" t="s">
        <v>95</v>
      </c>
      <c r="BC112" s="254" t="s">
        <v>95</v>
      </c>
      <c r="BD112" s="246" t="s">
        <v>95</v>
      </c>
      <c r="BE112" s="254" t="s">
        <v>95</v>
      </c>
      <c r="BF112" s="254" t="s">
        <v>95</v>
      </c>
      <c r="BG112" s="246" t="s">
        <v>95</v>
      </c>
      <c r="BH112" s="254" t="s">
        <v>95</v>
      </c>
      <c r="BI112" s="246" t="s">
        <v>95</v>
      </c>
      <c r="BJ112" s="254" t="s">
        <v>95</v>
      </c>
      <c r="BK112" s="254" t="s">
        <v>95</v>
      </c>
      <c r="BL112" s="246" t="s">
        <v>95</v>
      </c>
      <c r="BM112" s="254" t="s">
        <v>95</v>
      </c>
      <c r="BN112" s="246" t="s">
        <v>95</v>
      </c>
      <c r="BO112" s="236" t="s">
        <v>95</v>
      </c>
      <c r="BP112" s="236" t="s">
        <v>95</v>
      </c>
      <c r="BQ112" s="246" t="s">
        <v>95</v>
      </c>
      <c r="BR112" s="236" t="s">
        <v>95</v>
      </c>
      <c r="BS112" s="254" t="s">
        <v>95</v>
      </c>
    </row>
    <row r="113" customFormat="false" ht="29.4" hidden="false" customHeight="true" outlineLevel="0" collapsed="false">
      <c r="B113" s="49" t="s">
        <v>207</v>
      </c>
      <c r="C113" s="24" t="s">
        <v>208</v>
      </c>
      <c r="D113" s="46" t="s">
        <v>98</v>
      </c>
      <c r="E113" s="236" t="s">
        <v>95</v>
      </c>
      <c r="F113" s="236" t="s">
        <v>95</v>
      </c>
      <c r="G113" s="236" t="s">
        <v>95</v>
      </c>
      <c r="H113" s="236" t="s">
        <v>95</v>
      </c>
      <c r="I113" s="236" t="s">
        <v>95</v>
      </c>
      <c r="J113" s="248" t="n">
        <f aca="false">SUM(J114:J114)</f>
        <v>3.0418</v>
      </c>
      <c r="K113" s="247" t="s">
        <v>95</v>
      </c>
      <c r="L113" s="247" t="s">
        <v>95</v>
      </c>
      <c r="M113" s="248" t="n">
        <f aca="false">SUM(M114:M114)</f>
        <v>3.0418</v>
      </c>
      <c r="N113" s="247" t="s">
        <v>95</v>
      </c>
      <c r="O113" s="247" t="s">
        <v>95</v>
      </c>
      <c r="P113" s="254" t="s">
        <v>95</v>
      </c>
      <c r="Q113" s="248" t="n">
        <f aca="false">SUM(Q114:Q114)</f>
        <v>3.0418</v>
      </c>
      <c r="R113" s="254" t="s">
        <v>95</v>
      </c>
      <c r="S113" s="248" t="n">
        <f aca="false">SUM(S114:S114)</f>
        <v>3.0418</v>
      </c>
      <c r="T113" s="254" t="s">
        <v>95</v>
      </c>
      <c r="U113" s="254" t="s">
        <v>95</v>
      </c>
      <c r="V113" s="254" t="s">
        <v>95</v>
      </c>
      <c r="W113" s="254" t="s">
        <v>95</v>
      </c>
      <c r="X113" s="254" t="s">
        <v>95</v>
      </c>
      <c r="Y113" s="254" t="s">
        <v>95</v>
      </c>
      <c r="Z113" s="248" t="n">
        <f aca="false">SUM(Z114:Z114)</f>
        <v>3.0418</v>
      </c>
      <c r="AA113" s="254" t="s">
        <v>95</v>
      </c>
      <c r="AB113" s="254" t="s">
        <v>95</v>
      </c>
      <c r="AC113" s="248" t="n">
        <f aca="false">SUM(AC114:AC114)</f>
        <v>3.0418</v>
      </c>
      <c r="AD113" s="254" t="s">
        <v>95</v>
      </c>
      <c r="AE113" s="248" t="n">
        <f aca="false">SUM(AE114:AE114)</f>
        <v>3.0418</v>
      </c>
      <c r="AF113" s="254" t="s">
        <v>95</v>
      </c>
      <c r="AG113" s="254" t="s">
        <v>95</v>
      </c>
      <c r="AH113" s="248" t="n">
        <f aca="false">SUM(AH114:AH114)</f>
        <v>3.0418</v>
      </c>
      <c r="AI113" s="254" t="s">
        <v>95</v>
      </c>
      <c r="AJ113" s="248" t="n">
        <f aca="false">SUM(AJ114:AJ114)</f>
        <v>3.0418</v>
      </c>
      <c r="AK113" s="254" t="s">
        <v>95</v>
      </c>
      <c r="AL113" s="254" t="s">
        <v>95</v>
      </c>
      <c r="AM113" s="248" t="n">
        <f aca="false">SUM(AM114:AM114)</f>
        <v>3.0418</v>
      </c>
      <c r="AN113" s="254" t="s">
        <v>95</v>
      </c>
      <c r="AO113" s="248" t="n">
        <f aca="false">SUM(AO114:AO114)</f>
        <v>0</v>
      </c>
      <c r="AP113" s="254" t="s">
        <v>95</v>
      </c>
      <c r="AQ113" s="254" t="s">
        <v>95</v>
      </c>
      <c r="AR113" s="248" t="n">
        <f aca="false">SUM(AR114:AR114)</f>
        <v>0</v>
      </c>
      <c r="AS113" s="254" t="s">
        <v>95</v>
      </c>
      <c r="AT113" s="248" t="n">
        <f aca="false">SUM(AT114:AT114)</f>
        <v>0</v>
      </c>
      <c r="AU113" s="254" t="s">
        <v>95</v>
      </c>
      <c r="AV113" s="254" t="s">
        <v>95</v>
      </c>
      <c r="AW113" s="248" t="n">
        <f aca="false">SUM(AW114:AW114)</f>
        <v>0</v>
      </c>
      <c r="AX113" s="254" t="s">
        <v>95</v>
      </c>
      <c r="AY113" s="248" t="n">
        <f aca="false">SUM(AY114:AY114)</f>
        <v>0</v>
      </c>
      <c r="AZ113" s="254" t="s">
        <v>95</v>
      </c>
      <c r="BA113" s="254" t="s">
        <v>95</v>
      </c>
      <c r="BB113" s="248" t="n">
        <f aca="false">SUM(BB114:BB114)</f>
        <v>0</v>
      </c>
      <c r="BC113" s="254" t="s">
        <v>95</v>
      </c>
      <c r="BD113" s="248" t="n">
        <f aca="false">SUM(BD114:BD114)</f>
        <v>0</v>
      </c>
      <c r="BE113" s="254" t="s">
        <v>95</v>
      </c>
      <c r="BF113" s="254" t="s">
        <v>95</v>
      </c>
      <c r="BG113" s="248" t="n">
        <f aca="false">SUM(BG114:BG114)</f>
        <v>0</v>
      </c>
      <c r="BH113" s="254" t="s">
        <v>95</v>
      </c>
      <c r="BI113" s="248" t="n">
        <f aca="false">SUM(BI114:BI114)</f>
        <v>3.0418</v>
      </c>
      <c r="BJ113" s="254" t="s">
        <v>95</v>
      </c>
      <c r="BK113" s="254" t="s">
        <v>95</v>
      </c>
      <c r="BL113" s="248" t="n">
        <f aca="false">SUM(BL114:BL114)</f>
        <v>3.0418</v>
      </c>
      <c r="BM113" s="254" t="s">
        <v>95</v>
      </c>
      <c r="BN113" s="248" t="n">
        <f aca="false">SUM(BN114:BN114)</f>
        <v>3.0418</v>
      </c>
      <c r="BO113" s="236" t="s">
        <v>95</v>
      </c>
      <c r="BP113" s="236" t="s">
        <v>95</v>
      </c>
      <c r="BQ113" s="248" t="n">
        <f aca="false">SUM(BQ114:BQ114)</f>
        <v>3.0418</v>
      </c>
      <c r="BR113" s="236" t="s">
        <v>95</v>
      </c>
      <c r="BS113" s="254" t="s">
        <v>95</v>
      </c>
    </row>
    <row r="114" customFormat="false" ht="32.4" hidden="false" customHeight="true" outlineLevel="0" collapsed="false">
      <c r="B114" s="59"/>
      <c r="C114" s="255" t="s">
        <v>209</v>
      </c>
      <c r="D114" s="46" t="s">
        <v>210</v>
      </c>
      <c r="E114" s="256" t="s">
        <v>95</v>
      </c>
      <c r="F114" s="256" t="s">
        <v>95</v>
      </c>
      <c r="G114" s="256" t="s">
        <v>95</v>
      </c>
      <c r="H114" s="256" t="s">
        <v>95</v>
      </c>
      <c r="I114" s="256" t="s">
        <v>95</v>
      </c>
      <c r="J114" s="257" t="n">
        <v>3.0418</v>
      </c>
      <c r="K114" s="256" t="s">
        <v>95</v>
      </c>
      <c r="L114" s="256" t="s">
        <v>95</v>
      </c>
      <c r="M114" s="257" t="n">
        <v>3.0418</v>
      </c>
      <c r="N114" s="256" t="s">
        <v>95</v>
      </c>
      <c r="O114" s="256" t="s">
        <v>95</v>
      </c>
      <c r="P114" s="256" t="s">
        <v>95</v>
      </c>
      <c r="Q114" s="257" t="n">
        <v>3.0418</v>
      </c>
      <c r="R114" s="256" t="s">
        <v>95</v>
      </c>
      <c r="S114" s="257" t="n">
        <v>3.0418</v>
      </c>
      <c r="T114" s="256" t="s">
        <v>95</v>
      </c>
      <c r="U114" s="256" t="s">
        <v>95</v>
      </c>
      <c r="V114" s="256" t="s">
        <v>95</v>
      </c>
      <c r="W114" s="256" t="s">
        <v>95</v>
      </c>
      <c r="X114" s="256" t="s">
        <v>95</v>
      </c>
      <c r="Y114" s="256" t="s">
        <v>95</v>
      </c>
      <c r="Z114" s="257" t="n">
        <v>3.0418</v>
      </c>
      <c r="AA114" s="256" t="s">
        <v>95</v>
      </c>
      <c r="AB114" s="256" t="s">
        <v>95</v>
      </c>
      <c r="AC114" s="257" t="n">
        <v>3.0418</v>
      </c>
      <c r="AD114" s="256" t="s">
        <v>95</v>
      </c>
      <c r="AE114" s="257" t="n">
        <v>3.0418</v>
      </c>
      <c r="AF114" s="256" t="s">
        <v>95</v>
      </c>
      <c r="AG114" s="256" t="s">
        <v>95</v>
      </c>
      <c r="AH114" s="257" t="n">
        <v>3.0418</v>
      </c>
      <c r="AI114" s="256" t="s">
        <v>95</v>
      </c>
      <c r="AJ114" s="257" t="n">
        <v>3.0418</v>
      </c>
      <c r="AK114" s="256" t="s">
        <v>95</v>
      </c>
      <c r="AL114" s="256" t="s">
        <v>95</v>
      </c>
      <c r="AM114" s="257" t="n">
        <v>3.0418</v>
      </c>
      <c r="AN114" s="256" t="s">
        <v>95</v>
      </c>
      <c r="AO114" s="256" t="s">
        <v>95</v>
      </c>
      <c r="AP114" s="256" t="s">
        <v>95</v>
      </c>
      <c r="AQ114" s="256" t="s">
        <v>95</v>
      </c>
      <c r="AR114" s="256" t="s">
        <v>95</v>
      </c>
      <c r="AS114" s="256" t="s">
        <v>95</v>
      </c>
      <c r="AT114" s="256" t="s">
        <v>95</v>
      </c>
      <c r="AU114" s="256" t="s">
        <v>95</v>
      </c>
      <c r="AV114" s="256" t="s">
        <v>95</v>
      </c>
      <c r="AW114" s="256" t="s">
        <v>95</v>
      </c>
      <c r="AX114" s="256" t="s">
        <v>95</v>
      </c>
      <c r="AY114" s="256" t="s">
        <v>95</v>
      </c>
      <c r="AZ114" s="256" t="s">
        <v>95</v>
      </c>
      <c r="BA114" s="256" t="s">
        <v>95</v>
      </c>
      <c r="BB114" s="256" t="s">
        <v>95</v>
      </c>
      <c r="BC114" s="256" t="s">
        <v>95</v>
      </c>
      <c r="BD114" s="256" t="s">
        <v>95</v>
      </c>
      <c r="BE114" s="256" t="s">
        <v>95</v>
      </c>
      <c r="BF114" s="256" t="s">
        <v>95</v>
      </c>
      <c r="BG114" s="256" t="s">
        <v>95</v>
      </c>
      <c r="BH114" s="256" t="s">
        <v>95</v>
      </c>
      <c r="BI114" s="257" t="n">
        <v>3.0418</v>
      </c>
      <c r="BJ114" s="256" t="s">
        <v>95</v>
      </c>
      <c r="BK114" s="256" t="s">
        <v>95</v>
      </c>
      <c r="BL114" s="257" t="n">
        <v>3.0418</v>
      </c>
      <c r="BM114" s="256" t="s">
        <v>95</v>
      </c>
      <c r="BN114" s="257" t="n">
        <v>3.0418</v>
      </c>
      <c r="BO114" s="236" t="s">
        <v>95</v>
      </c>
      <c r="BP114" s="236" t="s">
        <v>95</v>
      </c>
      <c r="BQ114" s="257" t="n">
        <v>3.0418</v>
      </c>
      <c r="BR114" s="236" t="s">
        <v>95</v>
      </c>
      <c r="BS114" s="256" t="s">
        <v>95</v>
      </c>
    </row>
  </sheetData>
  <autoFilter ref="A27:BT120"/>
  <mergeCells count="46">
    <mergeCell ref="B4:AI4"/>
    <mergeCell ref="B5:AI5"/>
    <mergeCell ref="B6:AO6"/>
    <mergeCell ref="B7:AI7"/>
    <mergeCell ref="B8:AI8"/>
    <mergeCell ref="B9:AO9"/>
    <mergeCell ref="B11:AT11"/>
    <mergeCell ref="B13:AI13"/>
    <mergeCell ref="B14:AI14"/>
    <mergeCell ref="B15:AI15"/>
    <mergeCell ref="B16:AI16"/>
    <mergeCell ref="B17:AI17"/>
    <mergeCell ref="B18:AI18"/>
    <mergeCell ref="B19:AI19"/>
    <mergeCell ref="B20:AI20"/>
    <mergeCell ref="B21:AI21"/>
    <mergeCell ref="B22:AO22"/>
    <mergeCell ref="B23:AO23"/>
    <mergeCell ref="B24:B26"/>
    <mergeCell ref="C24:C26"/>
    <mergeCell ref="D24:D26"/>
    <mergeCell ref="E24:E26"/>
    <mergeCell ref="F24:F26"/>
    <mergeCell ref="G24:H25"/>
    <mergeCell ref="I24:N24"/>
    <mergeCell ref="O24:O26"/>
    <mergeCell ref="P24:P26"/>
    <mergeCell ref="Q24:T24"/>
    <mergeCell ref="U24:V25"/>
    <mergeCell ref="W24:Y25"/>
    <mergeCell ref="Z24:AI24"/>
    <mergeCell ref="AJ24:BR24"/>
    <mergeCell ref="BS24:BS26"/>
    <mergeCell ref="I25:K25"/>
    <mergeCell ref="L25:N25"/>
    <mergeCell ref="Q25:R25"/>
    <mergeCell ref="S25:T25"/>
    <mergeCell ref="Z25:AD25"/>
    <mergeCell ref="AE25:AI25"/>
    <mergeCell ref="AJ25:AN25"/>
    <mergeCell ref="AO25:AS25"/>
    <mergeCell ref="AT25:AX25"/>
    <mergeCell ref="AY25:BC25"/>
    <mergeCell ref="BD25:BH25"/>
    <mergeCell ref="BI25:BM25"/>
    <mergeCell ref="BN25:BR25"/>
  </mergeCells>
  <printOptions headings="false" gridLines="false" gridLinesSet="true" horizontalCentered="true" verticalCentered="false"/>
  <pageMargins left="0.118055555555556" right="0.118055555555556" top="0.748611111111111" bottom="0.747916666666667" header="0.315277777777778" footer="0.511811023622047"/>
  <pageSetup paperSize="9" scale="80"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F107"/>
  <sheetViews>
    <sheetView showFormulas="false" showGridLines="true" showRowColHeaders="true" showZeros="true" rightToLeft="false" tabSelected="false" showOutlineSymbols="true" defaultGridColor="true" view="normal" topLeftCell="B13" colorId="64" zoomScale="60" zoomScaleNormal="60" zoomScalePageLayoutView="100" workbookViewId="0">
      <pane xSplit="3" ySplit="8" topLeftCell="T54" activePane="bottomRight" state="frozen"/>
      <selection pane="topLeft" activeCell="B13" activeCellId="0" sqref="B13"/>
      <selection pane="topRight" activeCell="T13" activeCellId="0" sqref="T13"/>
      <selection pane="bottomLeft" activeCell="B54" activeCellId="0" sqref="B54"/>
      <selection pane="bottomRight" activeCell="C56" activeCellId="0" sqref="C56"/>
    </sheetView>
  </sheetViews>
  <sheetFormatPr defaultColWidth="9.1015625" defaultRowHeight="15.6" zeroHeight="false" outlineLevelRow="1" outlineLevelCol="0"/>
  <cols>
    <col collapsed="false" customWidth="true" hidden="true" outlineLevel="0" max="1" min="1" style="191" width="10.32"/>
    <col collapsed="false" customWidth="true" hidden="false" outlineLevel="0" max="2" min="2" style="258" width="12.55"/>
    <col collapsed="false" customWidth="true" hidden="false" outlineLevel="0" max="3" min="3" style="193" width="58.43"/>
    <col collapsed="false" customWidth="true" hidden="false" outlineLevel="0" max="4" min="4" style="192" width="17.99"/>
    <col collapsed="false" customWidth="false" hidden="false" outlineLevel="0" max="5" min="5" style="191" width="9.1"/>
    <col collapsed="false" customWidth="false" hidden="false" outlineLevel="0" max="7" min="6" style="194" width="9.1"/>
    <col collapsed="false" customWidth="true" hidden="false" outlineLevel="0" max="8" min="8" style="194" width="12.55"/>
    <col collapsed="false" customWidth="true" hidden="false" outlineLevel="0" max="9" min="9" style="195" width="10.32"/>
    <col collapsed="false" customWidth="false" hidden="false" outlineLevel="0" max="11" min="10" style="195" width="9.1"/>
    <col collapsed="false" customWidth="true" hidden="false" outlineLevel="0" max="12" min="12" style="195" width="14.43"/>
    <col collapsed="false" customWidth="false" hidden="false" outlineLevel="0" max="16" min="13" style="195" width="9.1"/>
    <col collapsed="false" customWidth="true" hidden="false" outlineLevel="0" max="17" min="17" style="195" width="13.55"/>
    <col collapsed="false" customWidth="false" hidden="false" outlineLevel="0" max="26" min="18" style="195" width="9.1"/>
    <col collapsed="false" customWidth="true" hidden="false" outlineLevel="0" max="27" min="27" style="195" width="12.55"/>
    <col collapsed="false" customWidth="false" hidden="false" outlineLevel="0" max="29" min="28" style="195" width="9.1"/>
    <col collapsed="false" customWidth="true" hidden="false" outlineLevel="0" max="30" min="30" style="195" width="12.66"/>
    <col collapsed="false" customWidth="true" hidden="false" outlineLevel="0" max="31" min="31" style="195" width="10.55"/>
    <col collapsed="false" customWidth="false" hidden="false" outlineLevel="0" max="39" min="32" style="195" width="9.1"/>
    <col collapsed="false" customWidth="true" hidden="false" outlineLevel="0" max="40" min="40" style="195" width="13.1"/>
    <col collapsed="false" customWidth="true" hidden="false" outlineLevel="0" max="41" min="41" style="195" width="13.33"/>
    <col collapsed="false" customWidth="true" hidden="false" outlineLevel="0" max="42" min="42" style="259" width="23.1"/>
    <col collapsed="false" customWidth="false" hidden="false" outlineLevel="0" max="43" min="43" style="191" width="9.1"/>
    <col collapsed="false" customWidth="true" hidden="false" outlineLevel="0" max="44" min="44" style="191" width="22.55"/>
    <col collapsed="false" customWidth="false" hidden="false" outlineLevel="0" max="257" min="45" style="191" width="9.1"/>
  </cols>
  <sheetData>
    <row r="1" customFormat="false" ht="23.25" hidden="false" customHeight="true" outlineLevel="1" collapsed="false">
      <c r="AP1" s="260" t="s">
        <v>347</v>
      </c>
    </row>
    <row r="2" customFormat="false" ht="20.4" hidden="false" customHeight="true" outlineLevel="1" collapsed="false">
      <c r="AN2" s="261" t="s">
        <v>1</v>
      </c>
      <c r="AO2" s="261"/>
      <c r="AP2" s="261"/>
    </row>
    <row r="3" customFormat="false" ht="23.25" hidden="false" customHeight="true" outlineLevel="1" collapsed="false">
      <c r="AN3" s="261" t="s">
        <v>2</v>
      </c>
      <c r="AO3" s="261"/>
      <c r="AP3" s="261"/>
    </row>
    <row r="4" customFormat="false" ht="23.25" hidden="false" customHeight="true" outlineLevel="1" collapsed="false">
      <c r="C4" s="262"/>
      <c r="D4" s="262"/>
      <c r="E4" s="262"/>
      <c r="F4" s="263"/>
      <c r="G4" s="263"/>
      <c r="H4" s="263"/>
      <c r="I4" s="262"/>
      <c r="J4" s="262"/>
      <c r="K4" s="262"/>
      <c r="L4" s="264" t="s">
        <v>348</v>
      </c>
      <c r="M4" s="264"/>
      <c r="N4" s="264"/>
      <c r="O4" s="264"/>
      <c r="P4" s="264"/>
      <c r="Q4" s="264"/>
      <c r="R4" s="264"/>
      <c r="S4" s="264"/>
      <c r="T4" s="264"/>
      <c r="U4" s="264"/>
      <c r="V4" s="264"/>
      <c r="W4" s="264"/>
      <c r="X4" s="264"/>
      <c r="Y4" s="264"/>
      <c r="Z4" s="264"/>
      <c r="AA4" s="264"/>
      <c r="AB4" s="264"/>
      <c r="AC4" s="264"/>
      <c r="AD4" s="262"/>
      <c r="AE4" s="262"/>
      <c r="AF4" s="262"/>
      <c r="AG4" s="262"/>
      <c r="AH4" s="262"/>
      <c r="AI4" s="262"/>
      <c r="AJ4" s="262"/>
      <c r="AK4" s="262"/>
      <c r="AL4" s="262"/>
      <c r="AM4" s="262"/>
      <c r="AN4" s="262"/>
      <c r="AO4" s="262"/>
      <c r="AP4" s="262"/>
    </row>
    <row r="5" customFormat="false" ht="23.25" hidden="false" customHeight="true" outlineLevel="1" collapsed="false">
      <c r="B5" s="264"/>
      <c r="C5" s="265"/>
      <c r="D5" s="266"/>
      <c r="E5" s="267"/>
      <c r="F5" s="268"/>
      <c r="G5" s="268"/>
      <c r="H5" s="268"/>
      <c r="I5" s="269"/>
      <c r="J5" s="269"/>
      <c r="K5" s="269"/>
      <c r="L5" s="269"/>
      <c r="M5" s="269"/>
      <c r="N5" s="269"/>
      <c r="O5" s="269"/>
      <c r="P5" s="269"/>
      <c r="Q5" s="269"/>
      <c r="R5" s="269"/>
      <c r="S5" s="269"/>
      <c r="T5" s="269"/>
      <c r="U5" s="269"/>
      <c r="V5" s="269"/>
      <c r="W5" s="269"/>
      <c r="X5" s="269"/>
      <c r="Y5" s="269"/>
      <c r="Z5" s="269"/>
      <c r="AA5" s="269"/>
      <c r="AB5" s="269"/>
      <c r="AC5" s="269"/>
      <c r="AD5" s="269"/>
      <c r="AE5" s="269"/>
      <c r="AF5" s="269"/>
      <c r="AG5" s="269"/>
      <c r="AH5" s="269"/>
      <c r="AI5" s="269"/>
      <c r="AJ5" s="269"/>
      <c r="AK5" s="269"/>
      <c r="AL5" s="269"/>
      <c r="AM5" s="269"/>
      <c r="AN5" s="269"/>
      <c r="AO5" s="269"/>
      <c r="AP5" s="270"/>
    </row>
    <row r="6" customFormat="false" ht="23.25" hidden="false" customHeight="true" outlineLevel="1" collapsed="false">
      <c r="B6" s="271"/>
      <c r="C6" s="271"/>
      <c r="D6" s="271"/>
      <c r="E6" s="271"/>
      <c r="F6" s="271"/>
      <c r="G6" s="271"/>
      <c r="H6" s="271"/>
      <c r="I6" s="271"/>
      <c r="J6" s="271"/>
      <c r="K6" s="271"/>
      <c r="L6" s="12" t="s">
        <v>5</v>
      </c>
      <c r="M6" s="12"/>
      <c r="N6" s="12"/>
      <c r="O6" s="12"/>
      <c r="P6" s="12"/>
      <c r="Q6" s="12"/>
      <c r="R6" s="12"/>
      <c r="S6" s="12"/>
      <c r="T6" s="12"/>
      <c r="U6" s="12"/>
      <c r="V6" s="12"/>
      <c r="W6" s="12"/>
      <c r="X6" s="12"/>
      <c r="Y6" s="12"/>
      <c r="Z6" s="12"/>
      <c r="AA6" s="12"/>
      <c r="AB6" s="12"/>
      <c r="AC6" s="12"/>
      <c r="AD6" s="271"/>
      <c r="AE6" s="271"/>
      <c r="AF6" s="271"/>
      <c r="AG6" s="271"/>
      <c r="AH6" s="271"/>
      <c r="AI6" s="271"/>
      <c r="AJ6" s="271"/>
      <c r="AK6" s="271"/>
      <c r="AL6" s="271"/>
      <c r="AM6" s="271"/>
      <c r="AN6" s="271"/>
      <c r="AO6" s="271"/>
      <c r="AP6" s="271"/>
      <c r="AQ6" s="271"/>
      <c r="AR6" s="271"/>
      <c r="AS6" s="271"/>
      <c r="AT6" s="271"/>
      <c r="AU6" s="271"/>
      <c r="AV6" s="271"/>
      <c r="AW6" s="271"/>
      <c r="AX6" s="271"/>
    </row>
    <row r="7" customFormat="false" ht="23.25" hidden="false" customHeight="true" outlineLevel="1" collapsed="false">
      <c r="B7" s="271"/>
      <c r="C7" s="271"/>
      <c r="D7" s="271"/>
      <c r="E7" s="271"/>
      <c r="F7" s="271"/>
      <c r="G7" s="271"/>
      <c r="H7" s="271"/>
      <c r="I7" s="271"/>
      <c r="J7" s="271"/>
      <c r="K7" s="271"/>
      <c r="L7" s="271"/>
      <c r="M7" s="271"/>
      <c r="N7" s="271"/>
      <c r="O7" s="271"/>
      <c r="P7" s="271"/>
      <c r="Q7" s="271"/>
      <c r="R7" s="271"/>
      <c r="S7" s="271"/>
      <c r="T7" s="271"/>
      <c r="U7" s="271"/>
      <c r="V7" s="271"/>
      <c r="W7" s="271"/>
      <c r="X7" s="271"/>
      <c r="Y7" s="271"/>
      <c r="Z7" s="271"/>
      <c r="AA7" s="271"/>
      <c r="AB7" s="271"/>
      <c r="AC7" s="271"/>
      <c r="AD7" s="271"/>
      <c r="AE7" s="271"/>
      <c r="AF7" s="271"/>
      <c r="AG7" s="271"/>
      <c r="AH7" s="271"/>
      <c r="AI7" s="271"/>
      <c r="AJ7" s="271"/>
      <c r="AK7" s="271"/>
      <c r="AL7" s="271"/>
      <c r="AM7" s="271"/>
      <c r="AN7" s="271"/>
      <c r="AO7" s="271"/>
      <c r="AP7" s="271"/>
    </row>
    <row r="8" customFormat="false" ht="23.25" hidden="false" customHeight="true" outlineLevel="1" collapsed="false">
      <c r="L8" s="272" t="s">
        <v>348</v>
      </c>
      <c r="M8" s="272"/>
      <c r="N8" s="272"/>
      <c r="O8" s="272"/>
      <c r="P8" s="272"/>
      <c r="Q8" s="272"/>
      <c r="R8" s="272"/>
      <c r="S8" s="272"/>
      <c r="T8" s="272"/>
      <c r="U8" s="272"/>
      <c r="V8" s="272"/>
      <c r="W8" s="272"/>
      <c r="X8" s="272"/>
      <c r="Y8" s="272"/>
      <c r="Z8" s="272"/>
      <c r="AA8" s="272"/>
      <c r="AB8" s="272"/>
      <c r="AC8" s="272"/>
      <c r="AO8" s="273"/>
    </row>
    <row r="9" customFormat="false" ht="22.95" hidden="false" customHeight="true" outlineLevel="1" collapsed="false">
      <c r="C9" s="215"/>
      <c r="D9" s="215"/>
      <c r="E9" s="215"/>
      <c r="F9" s="215"/>
      <c r="G9" s="215"/>
      <c r="H9" s="215"/>
      <c r="I9" s="215"/>
      <c r="J9" s="215"/>
      <c r="K9" s="215"/>
      <c r="L9" s="274" t="s">
        <v>349</v>
      </c>
      <c r="M9" s="274"/>
      <c r="N9" s="274"/>
      <c r="O9" s="274"/>
      <c r="P9" s="274"/>
      <c r="Q9" s="274"/>
      <c r="R9" s="274"/>
      <c r="S9" s="274"/>
      <c r="T9" s="274"/>
      <c r="U9" s="274"/>
      <c r="V9" s="274"/>
      <c r="W9" s="274"/>
      <c r="X9" s="274"/>
      <c r="Y9" s="274"/>
      <c r="Z9" s="274"/>
      <c r="AA9" s="274"/>
      <c r="AB9" s="274"/>
      <c r="AC9" s="274"/>
      <c r="AD9" s="215"/>
      <c r="AE9" s="215"/>
      <c r="AF9" s="215"/>
      <c r="AG9" s="215"/>
      <c r="AH9" s="215"/>
      <c r="AI9" s="215"/>
      <c r="AJ9" s="215"/>
      <c r="AK9" s="215"/>
      <c r="AL9" s="215"/>
      <c r="AM9" s="215"/>
      <c r="AN9" s="215"/>
      <c r="AO9" s="215"/>
      <c r="AP9" s="215"/>
    </row>
    <row r="10" customFormat="false" ht="22.95" hidden="false" customHeight="true" outlineLevel="1" collapsed="false">
      <c r="B10" s="275"/>
      <c r="C10" s="275"/>
      <c r="D10" s="275"/>
      <c r="E10" s="275"/>
      <c r="F10" s="275"/>
      <c r="G10" s="275"/>
      <c r="H10" s="275"/>
      <c r="I10" s="275"/>
      <c r="J10" s="275"/>
      <c r="K10" s="275"/>
      <c r="L10" s="275"/>
      <c r="M10" s="275"/>
      <c r="N10" s="275"/>
      <c r="O10" s="275"/>
      <c r="P10" s="275"/>
      <c r="Q10" s="275"/>
      <c r="R10" s="275"/>
      <c r="S10" s="275"/>
      <c r="T10" s="275"/>
      <c r="U10" s="275"/>
      <c r="V10" s="275"/>
      <c r="W10" s="275"/>
      <c r="X10" s="275"/>
      <c r="Y10" s="275"/>
      <c r="Z10" s="275"/>
      <c r="AA10" s="275"/>
      <c r="AB10" s="275"/>
      <c r="AC10" s="275"/>
      <c r="AD10" s="275"/>
      <c r="AE10" s="275"/>
      <c r="AF10" s="275"/>
      <c r="AG10" s="275"/>
      <c r="AH10" s="275"/>
      <c r="AI10" s="275"/>
      <c r="AJ10" s="275"/>
      <c r="AK10" s="275"/>
      <c r="AL10" s="275"/>
      <c r="AM10" s="275"/>
      <c r="AN10" s="275"/>
      <c r="AO10" s="275"/>
      <c r="AP10" s="275"/>
    </row>
    <row r="11" customFormat="false" ht="35.4" hidden="false" customHeight="true" outlineLevel="0" collapsed="false">
      <c r="C11" s="276"/>
      <c r="D11" s="276"/>
      <c r="E11" s="276"/>
      <c r="F11" s="276"/>
      <c r="G11" s="276"/>
      <c r="H11" s="276"/>
      <c r="I11" s="276"/>
      <c r="J11" s="276"/>
      <c r="K11" s="277" t="s">
        <v>292</v>
      </c>
      <c r="L11" s="277"/>
      <c r="M11" s="277"/>
      <c r="N11" s="277"/>
      <c r="O11" s="277"/>
      <c r="P11" s="277"/>
      <c r="Q11" s="277"/>
      <c r="R11" s="277"/>
      <c r="S11" s="277"/>
      <c r="T11" s="277"/>
      <c r="U11" s="277"/>
      <c r="V11" s="277"/>
      <c r="W11" s="277"/>
      <c r="X11" s="277"/>
      <c r="Y11" s="277"/>
      <c r="Z11" s="277"/>
      <c r="AA11" s="277"/>
      <c r="AB11" s="277"/>
      <c r="AC11" s="277"/>
      <c r="AD11" s="277"/>
      <c r="AE11" s="277"/>
      <c r="AF11" s="278"/>
      <c r="AG11" s="278"/>
      <c r="AH11" s="278"/>
      <c r="AI11" s="278"/>
      <c r="AJ11" s="278"/>
      <c r="AK11" s="278"/>
      <c r="AL11" s="278"/>
      <c r="AM11" s="278"/>
      <c r="AN11" s="278"/>
      <c r="AO11" s="278"/>
      <c r="AP11" s="278"/>
      <c r="AQ11" s="278"/>
      <c r="AR11" s="278"/>
      <c r="AS11" s="278"/>
      <c r="AT11" s="278"/>
      <c r="AU11" s="278"/>
      <c r="AV11" s="278"/>
      <c r="AW11" s="278"/>
      <c r="AX11" s="278"/>
      <c r="AY11" s="278"/>
      <c r="AZ11" s="278"/>
      <c r="BA11" s="278"/>
      <c r="BB11" s="278"/>
      <c r="BC11" s="278"/>
      <c r="BD11" s="278"/>
      <c r="BE11" s="276"/>
      <c r="BF11" s="276"/>
    </row>
    <row r="12" customFormat="false" ht="23.25" hidden="false" customHeight="true" outlineLevel="1" collapsed="false">
      <c r="B12" s="275"/>
      <c r="C12" s="275"/>
      <c r="D12" s="275"/>
      <c r="E12" s="275"/>
      <c r="F12" s="275"/>
      <c r="G12" s="275"/>
      <c r="H12" s="275"/>
      <c r="I12" s="275"/>
      <c r="J12" s="275"/>
      <c r="K12" s="275"/>
      <c r="L12" s="275"/>
      <c r="M12" s="275"/>
      <c r="N12" s="275"/>
      <c r="O12" s="275"/>
      <c r="P12" s="275"/>
      <c r="Q12" s="275"/>
      <c r="R12" s="275"/>
      <c r="S12" s="275"/>
      <c r="T12" s="275"/>
      <c r="U12" s="275"/>
      <c r="V12" s="275"/>
      <c r="W12" s="275"/>
      <c r="X12" s="275"/>
      <c r="Y12" s="275"/>
      <c r="Z12" s="275"/>
      <c r="AA12" s="275"/>
      <c r="AB12" s="275"/>
      <c r="AC12" s="275"/>
      <c r="AD12" s="275"/>
      <c r="AE12" s="275"/>
      <c r="AF12" s="275"/>
      <c r="AG12" s="275"/>
      <c r="AH12" s="275"/>
      <c r="AI12" s="275"/>
      <c r="AJ12" s="275"/>
      <c r="AK12" s="275"/>
      <c r="AL12" s="275"/>
      <c r="AM12" s="275"/>
      <c r="AN12" s="275"/>
      <c r="AO12" s="275"/>
      <c r="AP12" s="275"/>
    </row>
    <row r="13" customFormat="false" ht="18" hidden="false" customHeight="true" outlineLevel="1" collapsed="false">
      <c r="B13" s="264"/>
      <c r="C13" s="265"/>
      <c r="D13" s="266"/>
      <c r="E13" s="267"/>
      <c r="F13" s="268"/>
      <c r="G13" s="268"/>
      <c r="H13" s="268"/>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70"/>
    </row>
    <row r="14" customFormat="false" ht="23.25" hidden="true" customHeight="true" outlineLevel="1" collapsed="false">
      <c r="B14" s="274" t="s">
        <v>350</v>
      </c>
      <c r="C14" s="274"/>
      <c r="D14" s="274"/>
      <c r="E14" s="274"/>
      <c r="F14" s="274"/>
      <c r="G14" s="274"/>
      <c r="H14" s="274"/>
      <c r="I14" s="274"/>
      <c r="J14" s="274"/>
      <c r="K14" s="274"/>
      <c r="L14" s="274"/>
      <c r="M14" s="274"/>
      <c r="N14" s="274"/>
      <c r="O14" s="274"/>
      <c r="P14" s="274"/>
      <c r="Q14" s="274"/>
      <c r="R14" s="274"/>
      <c r="S14" s="274"/>
      <c r="T14" s="274"/>
      <c r="U14" s="274"/>
      <c r="V14" s="274"/>
      <c r="W14" s="274"/>
      <c r="X14" s="274"/>
      <c r="Y14" s="274"/>
      <c r="Z14" s="274"/>
      <c r="AA14" s="274"/>
      <c r="AB14" s="274"/>
      <c r="AC14" s="274"/>
      <c r="AD14" s="274"/>
      <c r="AE14" s="274"/>
      <c r="AF14" s="274"/>
      <c r="AG14" s="274"/>
      <c r="AH14" s="274"/>
      <c r="AI14" s="274"/>
      <c r="AJ14" s="274"/>
      <c r="AK14" s="274"/>
      <c r="AL14" s="274"/>
      <c r="AM14" s="274"/>
      <c r="AN14" s="274"/>
      <c r="AO14" s="274"/>
      <c r="AP14" s="274"/>
    </row>
    <row r="15" customFormat="false" ht="23.25" hidden="true" customHeight="true" outlineLevel="1" collapsed="false">
      <c r="B15" s="258" t="s">
        <v>351</v>
      </c>
      <c r="C15" s="258"/>
      <c r="D15" s="258"/>
      <c r="E15" s="258"/>
      <c r="F15" s="258"/>
      <c r="G15" s="258"/>
      <c r="H15" s="258"/>
      <c r="I15" s="258"/>
      <c r="J15" s="258"/>
      <c r="K15" s="258"/>
      <c r="L15" s="258"/>
      <c r="M15" s="258"/>
      <c r="N15" s="258"/>
      <c r="O15" s="258"/>
      <c r="P15" s="258"/>
      <c r="Q15" s="258"/>
      <c r="R15" s="258"/>
      <c r="S15" s="258"/>
      <c r="T15" s="258"/>
      <c r="U15" s="258"/>
      <c r="V15" s="258"/>
      <c r="W15" s="258"/>
      <c r="X15" s="258"/>
      <c r="Y15" s="258"/>
      <c r="Z15" s="258"/>
      <c r="AA15" s="258"/>
      <c r="AB15" s="258"/>
      <c r="AC15" s="258"/>
      <c r="AD15" s="258"/>
      <c r="AE15" s="258"/>
      <c r="AF15" s="258"/>
      <c r="AG15" s="258"/>
      <c r="AH15" s="258"/>
      <c r="AI15" s="258"/>
      <c r="AJ15" s="258"/>
      <c r="AK15" s="258"/>
      <c r="AL15" s="258"/>
      <c r="AM15" s="258"/>
      <c r="AN15" s="258"/>
      <c r="AO15" s="258"/>
      <c r="AP15" s="258"/>
    </row>
    <row r="16" customFormat="false" ht="23.25" hidden="true" customHeight="true" outlineLevel="1" collapsed="false">
      <c r="B16" s="279"/>
      <c r="C16" s="279"/>
      <c r="D16" s="279"/>
      <c r="E16" s="279"/>
      <c r="F16" s="279"/>
      <c r="G16" s="279"/>
      <c r="H16" s="279"/>
      <c r="I16" s="279"/>
      <c r="J16" s="279"/>
      <c r="K16" s="279"/>
      <c r="L16" s="279"/>
      <c r="M16" s="279"/>
      <c r="N16" s="279"/>
      <c r="O16" s="279"/>
      <c r="P16" s="279"/>
      <c r="Q16" s="279"/>
      <c r="R16" s="279"/>
      <c r="S16" s="279"/>
      <c r="T16" s="279"/>
      <c r="U16" s="279"/>
      <c r="V16" s="279"/>
      <c r="W16" s="279"/>
      <c r="X16" s="279"/>
      <c r="Y16" s="279"/>
      <c r="Z16" s="279"/>
      <c r="AA16" s="279"/>
      <c r="AB16" s="279"/>
      <c r="AC16" s="279"/>
      <c r="AD16" s="279"/>
      <c r="AE16" s="279"/>
      <c r="AF16" s="279"/>
      <c r="AG16" s="279"/>
      <c r="AH16" s="279"/>
      <c r="AI16" s="279"/>
      <c r="AJ16" s="279"/>
      <c r="AK16" s="279"/>
      <c r="AL16" s="279"/>
      <c r="AM16" s="279"/>
      <c r="AN16" s="279"/>
      <c r="AO16" s="279"/>
      <c r="AP16" s="280"/>
    </row>
    <row r="17" customFormat="false" ht="42.75" hidden="false" customHeight="true" outlineLevel="0" collapsed="false">
      <c r="B17" s="222" t="s">
        <v>9</v>
      </c>
      <c r="C17" s="222" t="s">
        <v>10</v>
      </c>
      <c r="D17" s="222" t="s">
        <v>295</v>
      </c>
      <c r="E17" s="223" t="s">
        <v>352</v>
      </c>
      <c r="F17" s="224" t="s">
        <v>297</v>
      </c>
      <c r="G17" s="225" t="s">
        <v>298</v>
      </c>
      <c r="H17" s="225"/>
      <c r="I17" s="227" t="s">
        <v>353</v>
      </c>
      <c r="J17" s="227"/>
      <c r="K17" s="227" t="s">
        <v>354</v>
      </c>
      <c r="L17" s="227" t="s">
        <v>355</v>
      </c>
      <c r="M17" s="227"/>
      <c r="N17" s="227"/>
      <c r="O17" s="227"/>
      <c r="P17" s="227"/>
      <c r="Q17" s="227"/>
      <c r="R17" s="227"/>
      <c r="S17" s="227"/>
      <c r="T17" s="227"/>
      <c r="U17" s="227"/>
      <c r="V17" s="227" t="s">
        <v>356</v>
      </c>
      <c r="W17" s="227"/>
      <c r="X17" s="227"/>
      <c r="Y17" s="227"/>
      <c r="Z17" s="227"/>
      <c r="AA17" s="227"/>
      <c r="AB17" s="227" t="s">
        <v>357</v>
      </c>
      <c r="AC17" s="227"/>
      <c r="AD17" s="222" t="s">
        <v>358</v>
      </c>
      <c r="AE17" s="222"/>
      <c r="AF17" s="222"/>
      <c r="AG17" s="222"/>
      <c r="AH17" s="222"/>
      <c r="AI17" s="222"/>
      <c r="AJ17" s="222"/>
      <c r="AK17" s="222"/>
      <c r="AL17" s="222"/>
      <c r="AM17" s="222"/>
      <c r="AN17" s="222"/>
      <c r="AO17" s="222"/>
      <c r="AP17" s="222" t="s">
        <v>359</v>
      </c>
    </row>
    <row r="18" customFormat="false" ht="133.95" hidden="false" customHeight="true" outlineLevel="0" collapsed="false">
      <c r="B18" s="222"/>
      <c r="C18" s="222"/>
      <c r="D18" s="222"/>
      <c r="E18" s="223"/>
      <c r="F18" s="224"/>
      <c r="G18" s="225"/>
      <c r="H18" s="225"/>
      <c r="I18" s="227"/>
      <c r="J18" s="227"/>
      <c r="K18" s="227"/>
      <c r="L18" s="227" t="s">
        <v>44</v>
      </c>
      <c r="M18" s="227"/>
      <c r="N18" s="227"/>
      <c r="O18" s="227"/>
      <c r="P18" s="227"/>
      <c r="Q18" s="227" t="s">
        <v>360</v>
      </c>
      <c r="R18" s="227"/>
      <c r="S18" s="227"/>
      <c r="T18" s="227"/>
      <c r="U18" s="227"/>
      <c r="V18" s="227" t="s">
        <v>361</v>
      </c>
      <c r="W18" s="227"/>
      <c r="X18" s="227" t="s">
        <v>362</v>
      </c>
      <c r="Y18" s="227"/>
      <c r="Z18" s="227" t="s">
        <v>363</v>
      </c>
      <c r="AA18" s="227"/>
      <c r="AB18" s="227"/>
      <c r="AC18" s="227"/>
      <c r="AD18" s="281" t="s">
        <v>364</v>
      </c>
      <c r="AE18" s="281"/>
      <c r="AF18" s="281" t="s">
        <v>365</v>
      </c>
      <c r="AG18" s="281"/>
      <c r="AH18" s="281" t="s">
        <v>366</v>
      </c>
      <c r="AI18" s="281"/>
      <c r="AJ18" s="281" t="s">
        <v>367</v>
      </c>
      <c r="AK18" s="281"/>
      <c r="AL18" s="281" t="s">
        <v>368</v>
      </c>
      <c r="AM18" s="281"/>
      <c r="AN18" s="227" t="s">
        <v>369</v>
      </c>
      <c r="AO18" s="227" t="s">
        <v>370</v>
      </c>
      <c r="AP18" s="222"/>
    </row>
    <row r="19" customFormat="false" ht="124.95" hidden="false" customHeight="true" outlineLevel="0" collapsed="false">
      <c r="B19" s="222"/>
      <c r="C19" s="222"/>
      <c r="D19" s="222"/>
      <c r="E19" s="223"/>
      <c r="F19" s="224"/>
      <c r="G19" s="282" t="s">
        <v>44</v>
      </c>
      <c r="H19" s="282" t="s">
        <v>45</v>
      </c>
      <c r="I19" s="283" t="s">
        <v>317</v>
      </c>
      <c r="J19" s="283" t="s">
        <v>45</v>
      </c>
      <c r="K19" s="227"/>
      <c r="L19" s="226" t="s">
        <v>371</v>
      </c>
      <c r="M19" s="226" t="s">
        <v>372</v>
      </c>
      <c r="N19" s="226" t="s">
        <v>373</v>
      </c>
      <c r="O19" s="226" t="s">
        <v>374</v>
      </c>
      <c r="P19" s="226" t="s">
        <v>375</v>
      </c>
      <c r="Q19" s="226" t="s">
        <v>371</v>
      </c>
      <c r="R19" s="226" t="s">
        <v>372</v>
      </c>
      <c r="S19" s="226" t="s">
        <v>373</v>
      </c>
      <c r="T19" s="226" t="s">
        <v>374</v>
      </c>
      <c r="U19" s="226" t="s">
        <v>375</v>
      </c>
      <c r="V19" s="226" t="s">
        <v>376</v>
      </c>
      <c r="W19" s="226" t="s">
        <v>377</v>
      </c>
      <c r="X19" s="226" t="s">
        <v>376</v>
      </c>
      <c r="Y19" s="226" t="s">
        <v>377</v>
      </c>
      <c r="Z19" s="226" t="s">
        <v>376</v>
      </c>
      <c r="AA19" s="226" t="s">
        <v>377</v>
      </c>
      <c r="AB19" s="227" t="s">
        <v>378</v>
      </c>
      <c r="AC19" s="227" t="s">
        <v>379</v>
      </c>
      <c r="AD19" s="227" t="s">
        <v>44</v>
      </c>
      <c r="AE19" s="227" t="s">
        <v>45</v>
      </c>
      <c r="AF19" s="227" t="s">
        <v>44</v>
      </c>
      <c r="AG19" s="227" t="s">
        <v>45</v>
      </c>
      <c r="AH19" s="227" t="s">
        <v>44</v>
      </c>
      <c r="AI19" s="227" t="s">
        <v>45</v>
      </c>
      <c r="AJ19" s="227" t="s">
        <v>44</v>
      </c>
      <c r="AK19" s="227" t="s">
        <v>45</v>
      </c>
      <c r="AL19" s="227" t="s">
        <v>44</v>
      </c>
      <c r="AM19" s="227" t="s">
        <v>45</v>
      </c>
      <c r="AN19" s="227"/>
      <c r="AO19" s="227"/>
      <c r="AP19" s="222"/>
      <c r="AR19" s="195"/>
    </row>
    <row r="20" customFormat="false" ht="27" hidden="false" customHeight="true" outlineLevel="0" collapsed="false">
      <c r="B20" s="222" t="n">
        <v>1</v>
      </c>
      <c r="C20" s="284" t="n">
        <v>2</v>
      </c>
      <c r="D20" s="222" t="n">
        <v>3</v>
      </c>
      <c r="E20" s="222" t="n">
        <v>4</v>
      </c>
      <c r="F20" s="225" t="n">
        <v>5</v>
      </c>
      <c r="G20" s="225" t="n">
        <v>6</v>
      </c>
      <c r="H20" s="225" t="n">
        <v>7</v>
      </c>
      <c r="I20" s="225" t="n">
        <v>8</v>
      </c>
      <c r="J20" s="225" t="n">
        <v>9</v>
      </c>
      <c r="K20" s="225" t="n">
        <v>10</v>
      </c>
      <c r="L20" s="225" t="n">
        <v>11</v>
      </c>
      <c r="M20" s="225" t="n">
        <v>12</v>
      </c>
      <c r="N20" s="225" t="n">
        <v>13</v>
      </c>
      <c r="O20" s="225" t="n">
        <v>14</v>
      </c>
      <c r="P20" s="225" t="n">
        <v>15</v>
      </c>
      <c r="Q20" s="225" t="n">
        <v>16</v>
      </c>
      <c r="R20" s="225" t="n">
        <v>17</v>
      </c>
      <c r="S20" s="225" t="n">
        <v>18</v>
      </c>
      <c r="T20" s="225" t="n">
        <v>19</v>
      </c>
      <c r="U20" s="225" t="n">
        <v>20</v>
      </c>
      <c r="V20" s="225" t="n">
        <v>21</v>
      </c>
      <c r="W20" s="225" t="n">
        <v>22</v>
      </c>
      <c r="X20" s="225" t="n">
        <v>23</v>
      </c>
      <c r="Y20" s="225" t="n">
        <v>24</v>
      </c>
      <c r="Z20" s="225" t="n">
        <v>25</v>
      </c>
      <c r="AA20" s="225" t="n">
        <v>26</v>
      </c>
      <c r="AB20" s="225" t="n">
        <v>27</v>
      </c>
      <c r="AC20" s="225" t="n">
        <v>28</v>
      </c>
      <c r="AD20" s="227" t="s">
        <v>380</v>
      </c>
      <c r="AE20" s="227" t="s">
        <v>381</v>
      </c>
      <c r="AF20" s="227" t="s">
        <v>382</v>
      </c>
      <c r="AG20" s="227" t="s">
        <v>383</v>
      </c>
      <c r="AH20" s="227" t="s">
        <v>384</v>
      </c>
      <c r="AI20" s="227" t="s">
        <v>385</v>
      </c>
      <c r="AJ20" s="227" t="s">
        <v>384</v>
      </c>
      <c r="AK20" s="227" t="s">
        <v>385</v>
      </c>
      <c r="AL20" s="227" t="s">
        <v>384</v>
      </c>
      <c r="AM20" s="227" t="s">
        <v>385</v>
      </c>
      <c r="AN20" s="234" t="n">
        <v>30</v>
      </c>
      <c r="AO20" s="234" t="n">
        <v>31</v>
      </c>
      <c r="AP20" s="222" t="n">
        <v>32</v>
      </c>
    </row>
    <row r="21" customFormat="false" ht="58.2" hidden="false" customHeight="true" outlineLevel="0" collapsed="false">
      <c r="B21" s="32" t="n">
        <v>0</v>
      </c>
      <c r="C21" s="33" t="s">
        <v>94</v>
      </c>
      <c r="D21" s="40" t="s">
        <v>98</v>
      </c>
      <c r="E21" s="236" t="s">
        <v>95</v>
      </c>
      <c r="F21" s="236" t="s">
        <v>95</v>
      </c>
      <c r="G21" s="236" t="s">
        <v>95</v>
      </c>
      <c r="H21" s="236" t="s">
        <v>95</v>
      </c>
      <c r="I21" s="236" t="s">
        <v>95</v>
      </c>
      <c r="J21" s="236" t="s">
        <v>95</v>
      </c>
      <c r="K21" s="236" t="s">
        <v>95</v>
      </c>
      <c r="L21" s="237" t="n">
        <f aca="false">L23+L27+L25</f>
        <v>235.23305134</v>
      </c>
      <c r="M21" s="236" t="s">
        <v>95</v>
      </c>
      <c r="N21" s="236" t="s">
        <v>95</v>
      </c>
      <c r="O21" s="236" t="s">
        <v>95</v>
      </c>
      <c r="P21" s="236" t="s">
        <v>95</v>
      </c>
      <c r="Q21" s="237" t="n">
        <f aca="false">Q23+Q27+Q25</f>
        <v>238.33710371</v>
      </c>
      <c r="R21" s="236" t="s">
        <v>95</v>
      </c>
      <c r="S21" s="236" t="s">
        <v>95</v>
      </c>
      <c r="T21" s="236" t="s">
        <v>95</v>
      </c>
      <c r="U21" s="236" t="s">
        <v>95</v>
      </c>
      <c r="V21" s="236" t="s">
        <v>95</v>
      </c>
      <c r="W21" s="236" t="s">
        <v>95</v>
      </c>
      <c r="X21" s="236" t="s">
        <v>95</v>
      </c>
      <c r="Y21" s="236" t="s">
        <v>95</v>
      </c>
      <c r="Z21" s="236" t="s">
        <v>95</v>
      </c>
      <c r="AA21" s="236" t="s">
        <v>95</v>
      </c>
      <c r="AB21" s="236" t="s">
        <v>95</v>
      </c>
      <c r="AC21" s="236" t="s">
        <v>95</v>
      </c>
      <c r="AD21" s="237" t="n">
        <f aca="false">AD23+AD27+AD25</f>
        <v>32.36466731</v>
      </c>
      <c r="AE21" s="237" t="n">
        <f aca="false">AE23+AE27+AE25</f>
        <v>35.46871968</v>
      </c>
      <c r="AF21" s="237" t="n">
        <f aca="false">AF23+AF27+AF25</f>
        <v>59.56942395</v>
      </c>
      <c r="AG21" s="236" t="s">
        <v>95</v>
      </c>
      <c r="AH21" s="237" t="n">
        <f aca="false">AH23+AH27+AH25</f>
        <v>82.03930238</v>
      </c>
      <c r="AI21" s="236" t="s">
        <v>95</v>
      </c>
      <c r="AJ21" s="237" t="n">
        <f aca="false">AJ23+AJ27+AJ25</f>
        <v>30.8249233</v>
      </c>
      <c r="AK21" s="236" t="s">
        <v>95</v>
      </c>
      <c r="AL21" s="237" t="n">
        <f aca="false">AL23+AL27+AL25</f>
        <v>30.4347344</v>
      </c>
      <c r="AM21" s="236" t="s">
        <v>95</v>
      </c>
      <c r="AN21" s="237" t="n">
        <f aca="false">AN23+AN27+AN25</f>
        <v>235.23305134</v>
      </c>
      <c r="AO21" s="237" t="n">
        <f aca="false">AO23+AO27+AO25</f>
        <v>238.33710371</v>
      </c>
      <c r="AP21" s="236" t="s">
        <v>95</v>
      </c>
    </row>
    <row r="22" customFormat="false" ht="42" hidden="false" customHeight="true" outlineLevel="0" collapsed="false">
      <c r="A22" s="233"/>
      <c r="B22" s="38" t="s">
        <v>96</v>
      </c>
      <c r="C22" s="39" t="s">
        <v>97</v>
      </c>
      <c r="D22" s="40" t="s">
        <v>98</v>
      </c>
      <c r="E22" s="236" t="s">
        <v>95</v>
      </c>
      <c r="F22" s="236" t="s">
        <v>95</v>
      </c>
      <c r="G22" s="236" t="s">
        <v>95</v>
      </c>
      <c r="H22" s="236" t="s">
        <v>95</v>
      </c>
      <c r="I22" s="236" t="s">
        <v>95</v>
      </c>
      <c r="J22" s="236" t="s">
        <v>95</v>
      </c>
      <c r="K22" s="236" t="s">
        <v>95</v>
      </c>
      <c r="L22" s="236" t="s">
        <v>95</v>
      </c>
      <c r="M22" s="236" t="s">
        <v>95</v>
      </c>
      <c r="N22" s="236" t="s">
        <v>95</v>
      </c>
      <c r="O22" s="236" t="s">
        <v>95</v>
      </c>
      <c r="P22" s="236" t="s">
        <v>95</v>
      </c>
      <c r="Q22" s="236" t="s">
        <v>95</v>
      </c>
      <c r="R22" s="236" t="s">
        <v>95</v>
      </c>
      <c r="S22" s="236" t="s">
        <v>95</v>
      </c>
      <c r="T22" s="236" t="s">
        <v>95</v>
      </c>
      <c r="U22" s="236" t="s">
        <v>95</v>
      </c>
      <c r="V22" s="236" t="s">
        <v>95</v>
      </c>
      <c r="W22" s="236" t="s">
        <v>95</v>
      </c>
      <c r="X22" s="236" t="s">
        <v>95</v>
      </c>
      <c r="Y22" s="236" t="s">
        <v>95</v>
      </c>
      <c r="Z22" s="236" t="s">
        <v>95</v>
      </c>
      <c r="AA22" s="236" t="s">
        <v>95</v>
      </c>
      <c r="AB22" s="236" t="s">
        <v>95</v>
      </c>
      <c r="AC22" s="236" t="s">
        <v>95</v>
      </c>
      <c r="AD22" s="236" t="s">
        <v>95</v>
      </c>
      <c r="AE22" s="236" t="s">
        <v>95</v>
      </c>
      <c r="AF22" s="236" t="s">
        <v>95</v>
      </c>
      <c r="AG22" s="236" t="s">
        <v>95</v>
      </c>
      <c r="AH22" s="236" t="s">
        <v>95</v>
      </c>
      <c r="AI22" s="236" t="s">
        <v>95</v>
      </c>
      <c r="AJ22" s="236" t="s">
        <v>95</v>
      </c>
      <c r="AK22" s="236" t="s">
        <v>95</v>
      </c>
      <c r="AL22" s="236" t="s">
        <v>95</v>
      </c>
      <c r="AM22" s="236" t="s">
        <v>95</v>
      </c>
      <c r="AN22" s="236" t="s">
        <v>95</v>
      </c>
      <c r="AO22" s="236" t="s">
        <v>95</v>
      </c>
      <c r="AP22" s="236" t="s">
        <v>95</v>
      </c>
    </row>
    <row r="23" s="238" customFormat="true" ht="45.75" hidden="false" customHeight="true" outlineLevel="0" collapsed="false">
      <c r="A23" s="235"/>
      <c r="B23" s="38" t="s">
        <v>99</v>
      </c>
      <c r="C23" s="39" t="s">
        <v>100</v>
      </c>
      <c r="D23" s="40" t="s">
        <v>98</v>
      </c>
      <c r="E23" s="236" t="s">
        <v>95</v>
      </c>
      <c r="F23" s="236" t="s">
        <v>95</v>
      </c>
      <c r="G23" s="236" t="s">
        <v>95</v>
      </c>
      <c r="H23" s="236" t="s">
        <v>95</v>
      </c>
      <c r="I23" s="236" t="s">
        <v>95</v>
      </c>
      <c r="J23" s="236" t="s">
        <v>95</v>
      </c>
      <c r="K23" s="236" t="s">
        <v>95</v>
      </c>
      <c r="L23" s="237" t="n">
        <f aca="false">L54</f>
        <v>214.51203468</v>
      </c>
      <c r="M23" s="236" t="s">
        <v>95</v>
      </c>
      <c r="N23" s="236" t="s">
        <v>95</v>
      </c>
      <c r="O23" s="236" t="s">
        <v>95</v>
      </c>
      <c r="P23" s="236" t="s">
        <v>95</v>
      </c>
      <c r="Q23" s="237" t="n">
        <f aca="false">Q54</f>
        <v>214.61595334</v>
      </c>
      <c r="R23" s="236" t="s">
        <v>95</v>
      </c>
      <c r="S23" s="236" t="s">
        <v>95</v>
      </c>
      <c r="T23" s="236" t="s">
        <v>95</v>
      </c>
      <c r="U23" s="236" t="s">
        <v>95</v>
      </c>
      <c r="V23" s="236" t="s">
        <v>95</v>
      </c>
      <c r="W23" s="236" t="s">
        <v>95</v>
      </c>
      <c r="X23" s="236" t="s">
        <v>95</v>
      </c>
      <c r="Y23" s="236" t="s">
        <v>95</v>
      </c>
      <c r="Z23" s="236" t="s">
        <v>95</v>
      </c>
      <c r="AA23" s="236" t="s">
        <v>95</v>
      </c>
      <c r="AB23" s="236" t="s">
        <v>95</v>
      </c>
      <c r="AC23" s="236" t="s">
        <v>95</v>
      </c>
      <c r="AD23" s="237" t="n">
        <f aca="false">AD54</f>
        <v>11.64365065</v>
      </c>
      <c r="AE23" s="237" t="n">
        <f aca="false">AE54</f>
        <v>11.74756931</v>
      </c>
      <c r="AF23" s="237" t="n">
        <f aca="false">AF54</f>
        <v>59.56942395</v>
      </c>
      <c r="AG23" s="236" t="s">
        <v>95</v>
      </c>
      <c r="AH23" s="237" t="n">
        <f aca="false">AH54</f>
        <v>82.03930238</v>
      </c>
      <c r="AI23" s="236" t="s">
        <v>95</v>
      </c>
      <c r="AJ23" s="237" t="n">
        <f aca="false">AJ54</f>
        <v>30.8249233</v>
      </c>
      <c r="AK23" s="236" t="s">
        <v>95</v>
      </c>
      <c r="AL23" s="237" t="n">
        <f aca="false">AL54</f>
        <v>30.4347344</v>
      </c>
      <c r="AM23" s="236" t="s">
        <v>95</v>
      </c>
      <c r="AN23" s="237" t="n">
        <f aca="false">AN54</f>
        <v>214.51203468</v>
      </c>
      <c r="AO23" s="237" t="n">
        <f aca="false">AO54</f>
        <v>214.61595334</v>
      </c>
      <c r="AP23" s="236" t="s">
        <v>95</v>
      </c>
    </row>
    <row r="24" customFormat="false" ht="51" hidden="false" customHeight="true" outlineLevel="0" collapsed="false">
      <c r="A24" s="239" t="n">
        <v>1</v>
      </c>
      <c r="B24" s="48" t="s">
        <v>228</v>
      </c>
      <c r="C24" s="43" t="s">
        <v>102</v>
      </c>
      <c r="D24" s="40" t="s">
        <v>98</v>
      </c>
      <c r="E24" s="236" t="s">
        <v>95</v>
      </c>
      <c r="F24" s="236" t="s">
        <v>95</v>
      </c>
      <c r="G24" s="236" t="s">
        <v>95</v>
      </c>
      <c r="H24" s="236" t="s">
        <v>95</v>
      </c>
      <c r="I24" s="236" t="s">
        <v>95</v>
      </c>
      <c r="J24" s="236" t="s">
        <v>95</v>
      </c>
      <c r="K24" s="236" t="s">
        <v>95</v>
      </c>
      <c r="L24" s="236" t="s">
        <v>95</v>
      </c>
      <c r="M24" s="236" t="s">
        <v>95</v>
      </c>
      <c r="N24" s="236" t="s">
        <v>95</v>
      </c>
      <c r="O24" s="236" t="s">
        <v>95</v>
      </c>
      <c r="P24" s="236" t="s">
        <v>95</v>
      </c>
      <c r="Q24" s="236" t="s">
        <v>95</v>
      </c>
      <c r="R24" s="236" t="s">
        <v>95</v>
      </c>
      <c r="S24" s="236" t="s">
        <v>95</v>
      </c>
      <c r="T24" s="236" t="s">
        <v>95</v>
      </c>
      <c r="U24" s="236" t="s">
        <v>95</v>
      </c>
      <c r="V24" s="236" t="s">
        <v>95</v>
      </c>
      <c r="W24" s="236" t="s">
        <v>95</v>
      </c>
      <c r="X24" s="236" t="s">
        <v>95</v>
      </c>
      <c r="Y24" s="236" t="s">
        <v>95</v>
      </c>
      <c r="Z24" s="236" t="s">
        <v>95</v>
      </c>
      <c r="AA24" s="236" t="s">
        <v>95</v>
      </c>
      <c r="AB24" s="236" t="s">
        <v>95</v>
      </c>
      <c r="AC24" s="236" t="s">
        <v>95</v>
      </c>
      <c r="AD24" s="236" t="s">
        <v>95</v>
      </c>
      <c r="AE24" s="236" t="s">
        <v>95</v>
      </c>
      <c r="AF24" s="236" t="s">
        <v>95</v>
      </c>
      <c r="AG24" s="236" t="s">
        <v>95</v>
      </c>
      <c r="AH24" s="236" t="s">
        <v>95</v>
      </c>
      <c r="AI24" s="236" t="s">
        <v>95</v>
      </c>
      <c r="AJ24" s="236" t="s">
        <v>95</v>
      </c>
      <c r="AK24" s="236" t="s">
        <v>95</v>
      </c>
      <c r="AL24" s="236" t="s">
        <v>95</v>
      </c>
      <c r="AM24" s="236" t="s">
        <v>95</v>
      </c>
      <c r="AN24" s="236" t="s">
        <v>95</v>
      </c>
      <c r="AO24" s="236" t="s">
        <v>95</v>
      </c>
      <c r="AP24" s="236" t="s">
        <v>95</v>
      </c>
    </row>
    <row r="25" customFormat="false" ht="54.75" hidden="false" customHeight="true" outlineLevel="0" collapsed="false">
      <c r="A25" s="239" t="n">
        <v>2</v>
      </c>
      <c r="B25" s="43" t="s">
        <v>103</v>
      </c>
      <c r="C25" s="43" t="s">
        <v>104</v>
      </c>
      <c r="D25" s="40" t="s">
        <v>98</v>
      </c>
      <c r="E25" s="236" t="s">
        <v>95</v>
      </c>
      <c r="F25" s="236" t="s">
        <v>95</v>
      </c>
      <c r="G25" s="236" t="s">
        <v>95</v>
      </c>
      <c r="H25" s="236" t="s">
        <v>95</v>
      </c>
      <c r="I25" s="236" t="s">
        <v>95</v>
      </c>
      <c r="J25" s="236" t="s">
        <v>95</v>
      </c>
      <c r="K25" s="236" t="s">
        <v>95</v>
      </c>
      <c r="L25" s="237" t="n">
        <f aca="false">L47</f>
        <v>18.18618333</v>
      </c>
      <c r="M25" s="236" t="s">
        <v>95</v>
      </c>
      <c r="N25" s="236" t="s">
        <v>95</v>
      </c>
      <c r="O25" s="236" t="s">
        <v>95</v>
      </c>
      <c r="P25" s="236" t="s">
        <v>95</v>
      </c>
      <c r="Q25" s="237" t="n">
        <f aca="false">Q47</f>
        <v>21.18631704</v>
      </c>
      <c r="R25" s="236" t="s">
        <v>95</v>
      </c>
      <c r="S25" s="236" t="s">
        <v>95</v>
      </c>
      <c r="T25" s="236" t="s">
        <v>95</v>
      </c>
      <c r="U25" s="236" t="s">
        <v>95</v>
      </c>
      <c r="V25" s="236" t="s">
        <v>95</v>
      </c>
      <c r="W25" s="236" t="s">
        <v>95</v>
      </c>
      <c r="X25" s="236" t="s">
        <v>95</v>
      </c>
      <c r="Y25" s="236" t="s">
        <v>95</v>
      </c>
      <c r="Z25" s="236" t="s">
        <v>95</v>
      </c>
      <c r="AA25" s="236" t="s">
        <v>95</v>
      </c>
      <c r="AB25" s="236" t="s">
        <v>95</v>
      </c>
      <c r="AC25" s="236" t="s">
        <v>95</v>
      </c>
      <c r="AD25" s="237" t="n">
        <f aca="false">AD47</f>
        <v>18.18618333</v>
      </c>
      <c r="AE25" s="237" t="n">
        <f aca="false">AE47</f>
        <v>21.18631704</v>
      </c>
      <c r="AF25" s="237" t="n">
        <f aca="false">AF47</f>
        <v>0</v>
      </c>
      <c r="AG25" s="236" t="s">
        <v>95</v>
      </c>
      <c r="AH25" s="237" t="n">
        <f aca="false">AH47</f>
        <v>0</v>
      </c>
      <c r="AI25" s="236" t="s">
        <v>95</v>
      </c>
      <c r="AJ25" s="237" t="n">
        <f aca="false">AJ47</f>
        <v>0</v>
      </c>
      <c r="AK25" s="236" t="s">
        <v>95</v>
      </c>
      <c r="AL25" s="237" t="n">
        <f aca="false">AL47</f>
        <v>0</v>
      </c>
      <c r="AM25" s="236" t="s">
        <v>95</v>
      </c>
      <c r="AN25" s="237" t="n">
        <f aca="false">AN47</f>
        <v>18.18618333</v>
      </c>
      <c r="AO25" s="237" t="n">
        <f aca="false">AO47</f>
        <v>21.18631704</v>
      </c>
      <c r="AP25" s="236" t="s">
        <v>95</v>
      </c>
    </row>
    <row r="26" customFormat="false" ht="52.5" hidden="false" customHeight="true" outlineLevel="0" collapsed="false">
      <c r="A26" s="239" t="n">
        <v>3</v>
      </c>
      <c r="B26" s="44" t="s">
        <v>105</v>
      </c>
      <c r="C26" s="43" t="s">
        <v>106</v>
      </c>
      <c r="D26" s="40" t="s">
        <v>98</v>
      </c>
      <c r="E26" s="236" t="s">
        <v>95</v>
      </c>
      <c r="F26" s="236" t="s">
        <v>95</v>
      </c>
      <c r="G26" s="236" t="s">
        <v>95</v>
      </c>
      <c r="H26" s="236" t="s">
        <v>95</v>
      </c>
      <c r="I26" s="236" t="s">
        <v>95</v>
      </c>
      <c r="J26" s="236" t="s">
        <v>95</v>
      </c>
      <c r="K26" s="236" t="s">
        <v>95</v>
      </c>
      <c r="L26" s="236" t="s">
        <v>95</v>
      </c>
      <c r="M26" s="236" t="s">
        <v>95</v>
      </c>
      <c r="N26" s="236" t="s">
        <v>95</v>
      </c>
      <c r="O26" s="236" t="s">
        <v>95</v>
      </c>
      <c r="P26" s="236" t="s">
        <v>95</v>
      </c>
      <c r="Q26" s="236" t="s">
        <v>95</v>
      </c>
      <c r="R26" s="236" t="s">
        <v>95</v>
      </c>
      <c r="S26" s="236" t="s">
        <v>95</v>
      </c>
      <c r="T26" s="236" t="s">
        <v>95</v>
      </c>
      <c r="U26" s="236" t="s">
        <v>95</v>
      </c>
      <c r="V26" s="236" t="s">
        <v>95</v>
      </c>
      <c r="W26" s="236" t="s">
        <v>95</v>
      </c>
      <c r="X26" s="236" t="s">
        <v>95</v>
      </c>
      <c r="Y26" s="236" t="s">
        <v>95</v>
      </c>
      <c r="Z26" s="236" t="s">
        <v>95</v>
      </c>
      <c r="AA26" s="236" t="s">
        <v>95</v>
      </c>
      <c r="AB26" s="236" t="s">
        <v>95</v>
      </c>
      <c r="AC26" s="236" t="s">
        <v>95</v>
      </c>
      <c r="AD26" s="236" t="s">
        <v>95</v>
      </c>
      <c r="AE26" s="236" t="s">
        <v>95</v>
      </c>
      <c r="AF26" s="236" t="s">
        <v>95</v>
      </c>
      <c r="AG26" s="236" t="s">
        <v>95</v>
      </c>
      <c r="AH26" s="236" t="s">
        <v>95</v>
      </c>
      <c r="AI26" s="236" t="s">
        <v>95</v>
      </c>
      <c r="AJ26" s="236" t="s">
        <v>95</v>
      </c>
      <c r="AK26" s="236" t="s">
        <v>95</v>
      </c>
      <c r="AL26" s="236" t="s">
        <v>95</v>
      </c>
      <c r="AM26" s="236" t="s">
        <v>95</v>
      </c>
      <c r="AN26" s="236" t="s">
        <v>95</v>
      </c>
      <c r="AO26" s="236" t="s">
        <v>95</v>
      </c>
      <c r="AP26" s="236" t="s">
        <v>95</v>
      </c>
    </row>
    <row r="27" customFormat="false" ht="42.75" hidden="false" customHeight="true" outlineLevel="0" collapsed="false">
      <c r="A27" s="239" t="n">
        <v>4</v>
      </c>
      <c r="B27" s="43" t="s">
        <v>107</v>
      </c>
      <c r="C27" s="43" t="s">
        <v>108</v>
      </c>
      <c r="D27" s="40" t="s">
        <v>98</v>
      </c>
      <c r="E27" s="236" t="s">
        <v>95</v>
      </c>
      <c r="F27" s="236" t="s">
        <v>95</v>
      </c>
      <c r="G27" s="236" t="s">
        <v>95</v>
      </c>
      <c r="H27" s="236" t="s">
        <v>95</v>
      </c>
      <c r="I27" s="236" t="s">
        <v>95</v>
      </c>
      <c r="J27" s="236" t="s">
        <v>95</v>
      </c>
      <c r="K27" s="236" t="s">
        <v>95</v>
      </c>
      <c r="L27" s="237" t="n">
        <f aca="false">L106</f>
        <v>2.53483333</v>
      </c>
      <c r="M27" s="236" t="s">
        <v>95</v>
      </c>
      <c r="N27" s="236" t="s">
        <v>95</v>
      </c>
      <c r="O27" s="236" t="s">
        <v>95</v>
      </c>
      <c r="P27" s="236" t="s">
        <v>95</v>
      </c>
      <c r="Q27" s="237" t="n">
        <f aca="false">Q106</f>
        <v>2.53483333</v>
      </c>
      <c r="R27" s="236" t="s">
        <v>95</v>
      </c>
      <c r="S27" s="236" t="s">
        <v>95</v>
      </c>
      <c r="T27" s="236" t="s">
        <v>95</v>
      </c>
      <c r="U27" s="236" t="s">
        <v>95</v>
      </c>
      <c r="V27" s="236" t="s">
        <v>95</v>
      </c>
      <c r="W27" s="236" t="s">
        <v>95</v>
      </c>
      <c r="X27" s="236" t="s">
        <v>95</v>
      </c>
      <c r="Y27" s="236" t="s">
        <v>95</v>
      </c>
      <c r="Z27" s="236" t="s">
        <v>95</v>
      </c>
      <c r="AA27" s="236" t="s">
        <v>95</v>
      </c>
      <c r="AB27" s="236" t="s">
        <v>95</v>
      </c>
      <c r="AC27" s="236" t="s">
        <v>95</v>
      </c>
      <c r="AD27" s="237" t="n">
        <f aca="false">AD106</f>
        <v>2.53483333</v>
      </c>
      <c r="AE27" s="237" t="n">
        <f aca="false">AE106</f>
        <v>2.53483333</v>
      </c>
      <c r="AF27" s="237" t="n">
        <f aca="false">AF106</f>
        <v>0</v>
      </c>
      <c r="AG27" s="236" t="s">
        <v>95</v>
      </c>
      <c r="AH27" s="237" t="n">
        <f aca="false">AH106</f>
        <v>0</v>
      </c>
      <c r="AI27" s="236" t="s">
        <v>95</v>
      </c>
      <c r="AJ27" s="237" t="n">
        <f aca="false">AJ106</f>
        <v>0</v>
      </c>
      <c r="AK27" s="236" t="s">
        <v>95</v>
      </c>
      <c r="AL27" s="237" t="n">
        <f aca="false">AL106</f>
        <v>0</v>
      </c>
      <c r="AM27" s="236" t="s">
        <v>95</v>
      </c>
      <c r="AN27" s="237" t="n">
        <f aca="false">AN106</f>
        <v>2.53483333</v>
      </c>
      <c r="AO27" s="237" t="n">
        <f aca="false">AO106</f>
        <v>2.53483333</v>
      </c>
      <c r="AP27" s="236" t="s">
        <v>95</v>
      </c>
    </row>
    <row r="28" customFormat="false" ht="42.75" hidden="false" customHeight="true" outlineLevel="0" collapsed="false">
      <c r="A28" s="239" t="n">
        <v>5</v>
      </c>
      <c r="B28" s="43" t="n">
        <v>1</v>
      </c>
      <c r="C28" s="24" t="s">
        <v>109</v>
      </c>
      <c r="D28" s="46"/>
      <c r="E28" s="236" t="s">
        <v>95</v>
      </c>
      <c r="F28" s="236" t="s">
        <v>95</v>
      </c>
      <c r="G28" s="236" t="s">
        <v>95</v>
      </c>
      <c r="H28" s="236" t="s">
        <v>95</v>
      </c>
      <c r="I28" s="236" t="s">
        <v>95</v>
      </c>
      <c r="J28" s="236" t="s">
        <v>95</v>
      </c>
      <c r="K28" s="236" t="s">
        <v>95</v>
      </c>
      <c r="L28" s="241" t="s">
        <v>95</v>
      </c>
      <c r="M28" s="236" t="s">
        <v>95</v>
      </c>
      <c r="N28" s="236" t="s">
        <v>95</v>
      </c>
      <c r="O28" s="236" t="s">
        <v>95</v>
      </c>
      <c r="P28" s="236" t="s">
        <v>95</v>
      </c>
      <c r="Q28" s="241" t="s">
        <v>95</v>
      </c>
      <c r="R28" s="236" t="s">
        <v>95</v>
      </c>
      <c r="S28" s="236" t="s">
        <v>95</v>
      </c>
      <c r="T28" s="236" t="s">
        <v>95</v>
      </c>
      <c r="U28" s="236" t="s">
        <v>95</v>
      </c>
      <c r="V28" s="236" t="s">
        <v>95</v>
      </c>
      <c r="W28" s="236" t="s">
        <v>95</v>
      </c>
      <c r="X28" s="236" t="s">
        <v>95</v>
      </c>
      <c r="Y28" s="236" t="s">
        <v>95</v>
      </c>
      <c r="Z28" s="236" t="s">
        <v>95</v>
      </c>
      <c r="AA28" s="236" t="s">
        <v>95</v>
      </c>
      <c r="AB28" s="236" t="s">
        <v>95</v>
      </c>
      <c r="AC28" s="236" t="s">
        <v>95</v>
      </c>
      <c r="AD28" s="241" t="s">
        <v>95</v>
      </c>
      <c r="AE28" s="241" t="s">
        <v>95</v>
      </c>
      <c r="AF28" s="241" t="s">
        <v>95</v>
      </c>
      <c r="AG28" s="236" t="s">
        <v>95</v>
      </c>
      <c r="AH28" s="241" t="s">
        <v>95</v>
      </c>
      <c r="AI28" s="236" t="s">
        <v>95</v>
      </c>
      <c r="AJ28" s="241" t="s">
        <v>95</v>
      </c>
      <c r="AK28" s="236" t="s">
        <v>95</v>
      </c>
      <c r="AL28" s="241" t="s">
        <v>95</v>
      </c>
      <c r="AM28" s="236" t="s">
        <v>95</v>
      </c>
      <c r="AN28" s="241" t="s">
        <v>95</v>
      </c>
      <c r="AO28" s="241" t="s">
        <v>95</v>
      </c>
      <c r="AP28" s="236" t="s">
        <v>95</v>
      </c>
    </row>
    <row r="29" customFormat="false" ht="42.75" hidden="false" customHeight="true" outlineLevel="0" collapsed="false">
      <c r="A29" s="239" t="n">
        <v>6</v>
      </c>
      <c r="B29" s="48" t="s">
        <v>110</v>
      </c>
      <c r="C29" s="43" t="s">
        <v>111</v>
      </c>
      <c r="D29" s="46" t="s">
        <v>98</v>
      </c>
      <c r="E29" s="236" t="s">
        <v>95</v>
      </c>
      <c r="F29" s="236" t="s">
        <v>95</v>
      </c>
      <c r="G29" s="236" t="s">
        <v>95</v>
      </c>
      <c r="H29" s="236" t="s">
        <v>95</v>
      </c>
      <c r="I29" s="236" t="s">
        <v>95</v>
      </c>
      <c r="J29" s="236" t="s">
        <v>95</v>
      </c>
      <c r="K29" s="236" t="s">
        <v>95</v>
      </c>
      <c r="L29" s="241" t="s">
        <v>95</v>
      </c>
      <c r="M29" s="236" t="s">
        <v>95</v>
      </c>
      <c r="N29" s="236" t="s">
        <v>95</v>
      </c>
      <c r="O29" s="236" t="s">
        <v>95</v>
      </c>
      <c r="P29" s="236" t="s">
        <v>95</v>
      </c>
      <c r="Q29" s="241" t="s">
        <v>95</v>
      </c>
      <c r="R29" s="236" t="s">
        <v>95</v>
      </c>
      <c r="S29" s="236" t="s">
        <v>95</v>
      </c>
      <c r="T29" s="236" t="s">
        <v>95</v>
      </c>
      <c r="U29" s="236" t="s">
        <v>95</v>
      </c>
      <c r="V29" s="236" t="s">
        <v>95</v>
      </c>
      <c r="W29" s="236" t="s">
        <v>95</v>
      </c>
      <c r="X29" s="236" t="s">
        <v>95</v>
      </c>
      <c r="Y29" s="236" t="s">
        <v>95</v>
      </c>
      <c r="Z29" s="236" t="s">
        <v>95</v>
      </c>
      <c r="AA29" s="236" t="s">
        <v>95</v>
      </c>
      <c r="AB29" s="236" t="s">
        <v>95</v>
      </c>
      <c r="AC29" s="236" t="s">
        <v>95</v>
      </c>
      <c r="AD29" s="241" t="s">
        <v>95</v>
      </c>
      <c r="AE29" s="241" t="s">
        <v>95</v>
      </c>
      <c r="AF29" s="241" t="s">
        <v>95</v>
      </c>
      <c r="AG29" s="236" t="s">
        <v>95</v>
      </c>
      <c r="AH29" s="241" t="s">
        <v>95</v>
      </c>
      <c r="AI29" s="236" t="s">
        <v>95</v>
      </c>
      <c r="AJ29" s="241" t="s">
        <v>95</v>
      </c>
      <c r="AK29" s="236" t="s">
        <v>95</v>
      </c>
      <c r="AL29" s="241" t="s">
        <v>95</v>
      </c>
      <c r="AM29" s="236" t="s">
        <v>95</v>
      </c>
      <c r="AN29" s="241" t="s">
        <v>95</v>
      </c>
      <c r="AO29" s="241" t="s">
        <v>95</v>
      </c>
      <c r="AP29" s="236" t="s">
        <v>95</v>
      </c>
    </row>
    <row r="30" s="238" customFormat="true" ht="49.95" hidden="false" customHeight="true" outlineLevel="0" collapsed="false">
      <c r="A30" s="240" t="n">
        <v>1</v>
      </c>
      <c r="B30" s="44" t="s">
        <v>340</v>
      </c>
      <c r="C30" s="43" t="s">
        <v>113</v>
      </c>
      <c r="D30" s="46" t="s">
        <v>98</v>
      </c>
      <c r="E30" s="236" t="s">
        <v>95</v>
      </c>
      <c r="F30" s="236" t="s">
        <v>95</v>
      </c>
      <c r="G30" s="236" t="s">
        <v>95</v>
      </c>
      <c r="H30" s="236" t="s">
        <v>95</v>
      </c>
      <c r="I30" s="236" t="s">
        <v>95</v>
      </c>
      <c r="J30" s="236" t="s">
        <v>95</v>
      </c>
      <c r="K30" s="236" t="s">
        <v>95</v>
      </c>
      <c r="L30" s="241" t="s">
        <v>95</v>
      </c>
      <c r="M30" s="236" t="s">
        <v>95</v>
      </c>
      <c r="N30" s="236" t="s">
        <v>95</v>
      </c>
      <c r="O30" s="236" t="s">
        <v>95</v>
      </c>
      <c r="P30" s="236" t="s">
        <v>95</v>
      </c>
      <c r="Q30" s="241" t="s">
        <v>95</v>
      </c>
      <c r="R30" s="236" t="s">
        <v>95</v>
      </c>
      <c r="S30" s="236" t="s">
        <v>95</v>
      </c>
      <c r="T30" s="236" t="s">
        <v>95</v>
      </c>
      <c r="U30" s="236" t="s">
        <v>95</v>
      </c>
      <c r="V30" s="236" t="s">
        <v>95</v>
      </c>
      <c r="W30" s="236" t="s">
        <v>95</v>
      </c>
      <c r="X30" s="236" t="s">
        <v>95</v>
      </c>
      <c r="Y30" s="236" t="s">
        <v>95</v>
      </c>
      <c r="Z30" s="236" t="s">
        <v>95</v>
      </c>
      <c r="AA30" s="236" t="s">
        <v>95</v>
      </c>
      <c r="AB30" s="236" t="s">
        <v>95</v>
      </c>
      <c r="AC30" s="236" t="s">
        <v>95</v>
      </c>
      <c r="AD30" s="241" t="s">
        <v>95</v>
      </c>
      <c r="AE30" s="241" t="s">
        <v>95</v>
      </c>
      <c r="AF30" s="241" t="s">
        <v>95</v>
      </c>
      <c r="AG30" s="236" t="s">
        <v>95</v>
      </c>
      <c r="AH30" s="241" t="s">
        <v>95</v>
      </c>
      <c r="AI30" s="236" t="s">
        <v>95</v>
      </c>
      <c r="AJ30" s="241" t="s">
        <v>95</v>
      </c>
      <c r="AK30" s="236" t="s">
        <v>95</v>
      </c>
      <c r="AL30" s="241" t="s">
        <v>95</v>
      </c>
      <c r="AM30" s="236" t="s">
        <v>95</v>
      </c>
      <c r="AN30" s="241" t="s">
        <v>95</v>
      </c>
      <c r="AO30" s="241" t="s">
        <v>95</v>
      </c>
      <c r="AP30" s="236" t="s">
        <v>95</v>
      </c>
    </row>
    <row r="31" customFormat="false" ht="48" hidden="false" customHeight="true" outlineLevel="0" collapsed="false">
      <c r="A31" s="139"/>
      <c r="B31" s="43" t="s">
        <v>341</v>
      </c>
      <c r="C31" s="43" t="s">
        <v>115</v>
      </c>
      <c r="D31" s="46" t="s">
        <v>98</v>
      </c>
      <c r="E31" s="236" t="s">
        <v>95</v>
      </c>
      <c r="F31" s="236" t="s">
        <v>95</v>
      </c>
      <c r="G31" s="236" t="s">
        <v>95</v>
      </c>
      <c r="H31" s="236" t="s">
        <v>95</v>
      </c>
      <c r="I31" s="236" t="s">
        <v>95</v>
      </c>
      <c r="J31" s="236" t="s">
        <v>95</v>
      </c>
      <c r="K31" s="236" t="s">
        <v>95</v>
      </c>
      <c r="L31" s="241" t="s">
        <v>95</v>
      </c>
      <c r="M31" s="236" t="s">
        <v>95</v>
      </c>
      <c r="N31" s="236" t="s">
        <v>95</v>
      </c>
      <c r="O31" s="236" t="s">
        <v>95</v>
      </c>
      <c r="P31" s="236" t="s">
        <v>95</v>
      </c>
      <c r="Q31" s="241" t="s">
        <v>95</v>
      </c>
      <c r="R31" s="236" t="s">
        <v>95</v>
      </c>
      <c r="S31" s="236" t="s">
        <v>95</v>
      </c>
      <c r="T31" s="236" t="s">
        <v>95</v>
      </c>
      <c r="U31" s="236" t="s">
        <v>95</v>
      </c>
      <c r="V31" s="236" t="s">
        <v>95</v>
      </c>
      <c r="W31" s="236" t="s">
        <v>95</v>
      </c>
      <c r="X31" s="236" t="s">
        <v>95</v>
      </c>
      <c r="Y31" s="236" t="s">
        <v>95</v>
      </c>
      <c r="Z31" s="236" t="s">
        <v>95</v>
      </c>
      <c r="AA31" s="236" t="s">
        <v>95</v>
      </c>
      <c r="AB31" s="236" t="s">
        <v>95</v>
      </c>
      <c r="AC31" s="236" t="s">
        <v>95</v>
      </c>
      <c r="AD31" s="241" t="s">
        <v>95</v>
      </c>
      <c r="AE31" s="241" t="s">
        <v>95</v>
      </c>
      <c r="AF31" s="241" t="s">
        <v>95</v>
      </c>
      <c r="AG31" s="236" t="s">
        <v>95</v>
      </c>
      <c r="AH31" s="241" t="s">
        <v>95</v>
      </c>
      <c r="AI31" s="236" t="s">
        <v>95</v>
      </c>
      <c r="AJ31" s="241" t="s">
        <v>95</v>
      </c>
      <c r="AK31" s="236" t="s">
        <v>95</v>
      </c>
      <c r="AL31" s="241" t="s">
        <v>95</v>
      </c>
      <c r="AM31" s="236" t="s">
        <v>95</v>
      </c>
      <c r="AN31" s="241" t="s">
        <v>95</v>
      </c>
      <c r="AO31" s="241" t="s">
        <v>95</v>
      </c>
      <c r="AP31" s="236" t="s">
        <v>95</v>
      </c>
    </row>
    <row r="32" customFormat="false" ht="64.2" hidden="false" customHeight="true" outlineLevel="0" collapsed="false">
      <c r="A32" s="139"/>
      <c r="B32" s="43" t="s">
        <v>116</v>
      </c>
      <c r="C32" s="43" t="s">
        <v>117</v>
      </c>
      <c r="D32" s="46" t="s">
        <v>98</v>
      </c>
      <c r="E32" s="236" t="s">
        <v>95</v>
      </c>
      <c r="F32" s="236" t="s">
        <v>95</v>
      </c>
      <c r="G32" s="236" t="s">
        <v>95</v>
      </c>
      <c r="H32" s="236" t="s">
        <v>95</v>
      </c>
      <c r="I32" s="236" t="s">
        <v>95</v>
      </c>
      <c r="J32" s="236" t="s">
        <v>95</v>
      </c>
      <c r="K32" s="236" t="s">
        <v>95</v>
      </c>
      <c r="L32" s="241" t="s">
        <v>95</v>
      </c>
      <c r="M32" s="236" t="s">
        <v>95</v>
      </c>
      <c r="N32" s="236" t="s">
        <v>95</v>
      </c>
      <c r="O32" s="236" t="s">
        <v>95</v>
      </c>
      <c r="P32" s="236" t="s">
        <v>95</v>
      </c>
      <c r="Q32" s="241" t="s">
        <v>95</v>
      </c>
      <c r="R32" s="236" t="s">
        <v>95</v>
      </c>
      <c r="S32" s="236" t="s">
        <v>95</v>
      </c>
      <c r="T32" s="236" t="s">
        <v>95</v>
      </c>
      <c r="U32" s="236" t="s">
        <v>95</v>
      </c>
      <c r="V32" s="236" t="s">
        <v>95</v>
      </c>
      <c r="W32" s="236" t="s">
        <v>95</v>
      </c>
      <c r="X32" s="236" t="s">
        <v>95</v>
      </c>
      <c r="Y32" s="236" t="s">
        <v>95</v>
      </c>
      <c r="Z32" s="236" t="s">
        <v>95</v>
      </c>
      <c r="AA32" s="236" t="s">
        <v>95</v>
      </c>
      <c r="AB32" s="236" t="s">
        <v>95</v>
      </c>
      <c r="AC32" s="236" t="s">
        <v>95</v>
      </c>
      <c r="AD32" s="241" t="s">
        <v>95</v>
      </c>
      <c r="AE32" s="241" t="s">
        <v>95</v>
      </c>
      <c r="AF32" s="241" t="s">
        <v>95</v>
      </c>
      <c r="AG32" s="236" t="s">
        <v>95</v>
      </c>
      <c r="AH32" s="241" t="s">
        <v>95</v>
      </c>
      <c r="AI32" s="236" t="s">
        <v>95</v>
      </c>
      <c r="AJ32" s="241" t="s">
        <v>95</v>
      </c>
      <c r="AK32" s="236" t="s">
        <v>95</v>
      </c>
      <c r="AL32" s="241" t="s">
        <v>95</v>
      </c>
      <c r="AM32" s="236" t="s">
        <v>95</v>
      </c>
      <c r="AN32" s="241" t="s">
        <v>95</v>
      </c>
      <c r="AO32" s="241" t="s">
        <v>95</v>
      </c>
      <c r="AP32" s="236" t="s">
        <v>95</v>
      </c>
    </row>
    <row r="33" customFormat="false" ht="55.2" hidden="false" customHeight="true" outlineLevel="0" collapsed="false">
      <c r="A33" s="139"/>
      <c r="B33" s="44" t="s">
        <v>118</v>
      </c>
      <c r="C33" s="43" t="s">
        <v>119</v>
      </c>
      <c r="D33" s="46" t="s">
        <v>98</v>
      </c>
      <c r="E33" s="236" t="s">
        <v>95</v>
      </c>
      <c r="F33" s="236" t="s">
        <v>95</v>
      </c>
      <c r="G33" s="236" t="s">
        <v>95</v>
      </c>
      <c r="H33" s="236" t="s">
        <v>95</v>
      </c>
      <c r="I33" s="236" t="s">
        <v>95</v>
      </c>
      <c r="J33" s="236" t="s">
        <v>95</v>
      </c>
      <c r="K33" s="236" t="s">
        <v>95</v>
      </c>
      <c r="L33" s="241" t="s">
        <v>95</v>
      </c>
      <c r="M33" s="236" t="s">
        <v>95</v>
      </c>
      <c r="N33" s="236" t="s">
        <v>95</v>
      </c>
      <c r="O33" s="236" t="s">
        <v>95</v>
      </c>
      <c r="P33" s="236" t="s">
        <v>95</v>
      </c>
      <c r="Q33" s="241" t="s">
        <v>95</v>
      </c>
      <c r="R33" s="236" t="s">
        <v>95</v>
      </c>
      <c r="S33" s="236" t="s">
        <v>95</v>
      </c>
      <c r="T33" s="236" t="s">
        <v>95</v>
      </c>
      <c r="U33" s="236" t="s">
        <v>95</v>
      </c>
      <c r="V33" s="236" t="s">
        <v>95</v>
      </c>
      <c r="W33" s="236" t="s">
        <v>95</v>
      </c>
      <c r="X33" s="236" t="s">
        <v>95</v>
      </c>
      <c r="Y33" s="236" t="s">
        <v>95</v>
      </c>
      <c r="Z33" s="236" t="s">
        <v>95</v>
      </c>
      <c r="AA33" s="236" t="s">
        <v>95</v>
      </c>
      <c r="AB33" s="236" t="s">
        <v>95</v>
      </c>
      <c r="AC33" s="236" t="s">
        <v>95</v>
      </c>
      <c r="AD33" s="241" t="s">
        <v>95</v>
      </c>
      <c r="AE33" s="241" t="s">
        <v>95</v>
      </c>
      <c r="AF33" s="241" t="s">
        <v>95</v>
      </c>
      <c r="AG33" s="236" t="s">
        <v>95</v>
      </c>
      <c r="AH33" s="241" t="s">
        <v>95</v>
      </c>
      <c r="AI33" s="236" t="s">
        <v>95</v>
      </c>
      <c r="AJ33" s="241" t="s">
        <v>95</v>
      </c>
      <c r="AK33" s="236" t="s">
        <v>95</v>
      </c>
      <c r="AL33" s="241" t="s">
        <v>95</v>
      </c>
      <c r="AM33" s="236" t="s">
        <v>95</v>
      </c>
      <c r="AN33" s="241" t="s">
        <v>95</v>
      </c>
      <c r="AO33" s="241" t="s">
        <v>95</v>
      </c>
      <c r="AP33" s="236" t="s">
        <v>95</v>
      </c>
    </row>
    <row r="34" customFormat="false" ht="52.95" hidden="false" customHeight="true" outlineLevel="0" collapsed="false">
      <c r="A34" s="139"/>
      <c r="B34" s="44" t="s">
        <v>120</v>
      </c>
      <c r="C34" s="43" t="s">
        <v>121</v>
      </c>
      <c r="D34" s="46" t="s">
        <v>98</v>
      </c>
      <c r="E34" s="236" t="s">
        <v>95</v>
      </c>
      <c r="F34" s="236" t="s">
        <v>95</v>
      </c>
      <c r="G34" s="236" t="s">
        <v>95</v>
      </c>
      <c r="H34" s="236" t="s">
        <v>95</v>
      </c>
      <c r="I34" s="236" t="s">
        <v>95</v>
      </c>
      <c r="J34" s="236" t="s">
        <v>95</v>
      </c>
      <c r="K34" s="236" t="s">
        <v>95</v>
      </c>
      <c r="L34" s="241" t="s">
        <v>95</v>
      </c>
      <c r="M34" s="236" t="s">
        <v>95</v>
      </c>
      <c r="N34" s="236" t="s">
        <v>95</v>
      </c>
      <c r="O34" s="236" t="s">
        <v>95</v>
      </c>
      <c r="P34" s="236" t="s">
        <v>95</v>
      </c>
      <c r="Q34" s="241" t="s">
        <v>95</v>
      </c>
      <c r="R34" s="236" t="s">
        <v>95</v>
      </c>
      <c r="S34" s="236" t="s">
        <v>95</v>
      </c>
      <c r="T34" s="236" t="s">
        <v>95</v>
      </c>
      <c r="U34" s="236" t="s">
        <v>95</v>
      </c>
      <c r="V34" s="236" t="s">
        <v>95</v>
      </c>
      <c r="W34" s="236" t="s">
        <v>95</v>
      </c>
      <c r="X34" s="236" t="s">
        <v>95</v>
      </c>
      <c r="Y34" s="236" t="s">
        <v>95</v>
      </c>
      <c r="Z34" s="236" t="s">
        <v>95</v>
      </c>
      <c r="AA34" s="236" t="s">
        <v>95</v>
      </c>
      <c r="AB34" s="236" t="s">
        <v>95</v>
      </c>
      <c r="AC34" s="236" t="s">
        <v>95</v>
      </c>
      <c r="AD34" s="241" t="s">
        <v>95</v>
      </c>
      <c r="AE34" s="241" t="s">
        <v>95</v>
      </c>
      <c r="AF34" s="241" t="s">
        <v>95</v>
      </c>
      <c r="AG34" s="236" t="s">
        <v>95</v>
      </c>
      <c r="AH34" s="241" t="s">
        <v>95</v>
      </c>
      <c r="AI34" s="236" t="s">
        <v>95</v>
      </c>
      <c r="AJ34" s="241" t="s">
        <v>95</v>
      </c>
      <c r="AK34" s="236" t="s">
        <v>95</v>
      </c>
      <c r="AL34" s="241" t="s">
        <v>95</v>
      </c>
      <c r="AM34" s="236" t="s">
        <v>95</v>
      </c>
      <c r="AN34" s="241" t="s">
        <v>95</v>
      </c>
      <c r="AO34" s="241" t="s">
        <v>95</v>
      </c>
      <c r="AP34" s="236" t="s">
        <v>95</v>
      </c>
    </row>
    <row r="35" customFormat="false" ht="45.75" hidden="false" customHeight="true" outlineLevel="0" collapsed="false">
      <c r="A35" s="139"/>
      <c r="B35" s="43" t="s">
        <v>122</v>
      </c>
      <c r="C35" s="43" t="s">
        <v>123</v>
      </c>
      <c r="D35" s="46" t="s">
        <v>98</v>
      </c>
      <c r="E35" s="236" t="s">
        <v>95</v>
      </c>
      <c r="F35" s="236" t="s">
        <v>95</v>
      </c>
      <c r="G35" s="236" t="s">
        <v>95</v>
      </c>
      <c r="H35" s="236" t="s">
        <v>95</v>
      </c>
      <c r="I35" s="236" t="s">
        <v>95</v>
      </c>
      <c r="J35" s="236" t="s">
        <v>95</v>
      </c>
      <c r="K35" s="236" t="s">
        <v>95</v>
      </c>
      <c r="L35" s="241" t="s">
        <v>95</v>
      </c>
      <c r="M35" s="236" t="s">
        <v>95</v>
      </c>
      <c r="N35" s="236" t="s">
        <v>95</v>
      </c>
      <c r="O35" s="236" t="s">
        <v>95</v>
      </c>
      <c r="P35" s="236" t="s">
        <v>95</v>
      </c>
      <c r="Q35" s="241" t="s">
        <v>95</v>
      </c>
      <c r="R35" s="236" t="s">
        <v>95</v>
      </c>
      <c r="S35" s="236" t="s">
        <v>95</v>
      </c>
      <c r="T35" s="236" t="s">
        <v>95</v>
      </c>
      <c r="U35" s="236" t="s">
        <v>95</v>
      </c>
      <c r="V35" s="236" t="s">
        <v>95</v>
      </c>
      <c r="W35" s="236" t="s">
        <v>95</v>
      </c>
      <c r="X35" s="236" t="s">
        <v>95</v>
      </c>
      <c r="Y35" s="236" t="s">
        <v>95</v>
      </c>
      <c r="Z35" s="236" t="s">
        <v>95</v>
      </c>
      <c r="AA35" s="236" t="s">
        <v>95</v>
      </c>
      <c r="AB35" s="236" t="s">
        <v>95</v>
      </c>
      <c r="AC35" s="236" t="s">
        <v>95</v>
      </c>
      <c r="AD35" s="241" t="s">
        <v>95</v>
      </c>
      <c r="AE35" s="241" t="s">
        <v>95</v>
      </c>
      <c r="AF35" s="241" t="s">
        <v>95</v>
      </c>
      <c r="AG35" s="236" t="s">
        <v>95</v>
      </c>
      <c r="AH35" s="241" t="s">
        <v>95</v>
      </c>
      <c r="AI35" s="236" t="s">
        <v>95</v>
      </c>
      <c r="AJ35" s="241" t="s">
        <v>95</v>
      </c>
      <c r="AK35" s="236" t="s">
        <v>95</v>
      </c>
      <c r="AL35" s="241" t="s">
        <v>95</v>
      </c>
      <c r="AM35" s="236" t="s">
        <v>95</v>
      </c>
      <c r="AN35" s="241" t="s">
        <v>95</v>
      </c>
      <c r="AO35" s="241" t="s">
        <v>95</v>
      </c>
      <c r="AP35" s="236" t="s">
        <v>95</v>
      </c>
    </row>
    <row r="36" customFormat="false" ht="32.25" hidden="false" customHeight="true" outlineLevel="0" collapsed="false">
      <c r="A36" s="139"/>
      <c r="B36" s="43" t="s">
        <v>124</v>
      </c>
      <c r="C36" s="43" t="s">
        <v>125</v>
      </c>
      <c r="D36" s="46" t="s">
        <v>98</v>
      </c>
      <c r="E36" s="236" t="s">
        <v>95</v>
      </c>
      <c r="F36" s="236" t="s">
        <v>95</v>
      </c>
      <c r="G36" s="236" t="s">
        <v>95</v>
      </c>
      <c r="H36" s="236" t="s">
        <v>95</v>
      </c>
      <c r="I36" s="236" t="s">
        <v>95</v>
      </c>
      <c r="J36" s="236" t="s">
        <v>95</v>
      </c>
      <c r="K36" s="236" t="s">
        <v>95</v>
      </c>
      <c r="L36" s="241" t="s">
        <v>95</v>
      </c>
      <c r="M36" s="236" t="s">
        <v>95</v>
      </c>
      <c r="N36" s="236" t="s">
        <v>95</v>
      </c>
      <c r="O36" s="236" t="s">
        <v>95</v>
      </c>
      <c r="P36" s="236" t="s">
        <v>95</v>
      </c>
      <c r="Q36" s="241" t="s">
        <v>95</v>
      </c>
      <c r="R36" s="236" t="s">
        <v>95</v>
      </c>
      <c r="S36" s="236" t="s">
        <v>95</v>
      </c>
      <c r="T36" s="236" t="s">
        <v>95</v>
      </c>
      <c r="U36" s="236" t="s">
        <v>95</v>
      </c>
      <c r="V36" s="236" t="s">
        <v>95</v>
      </c>
      <c r="W36" s="236" t="s">
        <v>95</v>
      </c>
      <c r="X36" s="236" t="s">
        <v>95</v>
      </c>
      <c r="Y36" s="236" t="s">
        <v>95</v>
      </c>
      <c r="Z36" s="236" t="s">
        <v>95</v>
      </c>
      <c r="AA36" s="236" t="s">
        <v>95</v>
      </c>
      <c r="AB36" s="236" t="s">
        <v>95</v>
      </c>
      <c r="AC36" s="236" t="s">
        <v>95</v>
      </c>
      <c r="AD36" s="241" t="s">
        <v>95</v>
      </c>
      <c r="AE36" s="241" t="s">
        <v>95</v>
      </c>
      <c r="AF36" s="241" t="s">
        <v>95</v>
      </c>
      <c r="AG36" s="236" t="s">
        <v>95</v>
      </c>
      <c r="AH36" s="241" t="s">
        <v>95</v>
      </c>
      <c r="AI36" s="236" t="s">
        <v>95</v>
      </c>
      <c r="AJ36" s="241" t="s">
        <v>95</v>
      </c>
      <c r="AK36" s="236" t="s">
        <v>95</v>
      </c>
      <c r="AL36" s="241" t="s">
        <v>95</v>
      </c>
      <c r="AM36" s="236" t="s">
        <v>95</v>
      </c>
      <c r="AN36" s="241" t="s">
        <v>95</v>
      </c>
      <c r="AO36" s="241" t="s">
        <v>95</v>
      </c>
      <c r="AP36" s="236" t="s">
        <v>95</v>
      </c>
    </row>
    <row r="37" customFormat="false" ht="46.2" hidden="false" customHeight="true" outlineLevel="0" collapsed="false">
      <c r="A37" s="139"/>
      <c r="B37" s="44" t="s">
        <v>126</v>
      </c>
      <c r="C37" s="43" t="s">
        <v>127</v>
      </c>
      <c r="D37" s="46" t="s">
        <v>98</v>
      </c>
      <c r="E37" s="236" t="s">
        <v>95</v>
      </c>
      <c r="F37" s="236" t="s">
        <v>95</v>
      </c>
      <c r="G37" s="236" t="s">
        <v>95</v>
      </c>
      <c r="H37" s="236" t="s">
        <v>95</v>
      </c>
      <c r="I37" s="236" t="s">
        <v>95</v>
      </c>
      <c r="J37" s="236" t="s">
        <v>95</v>
      </c>
      <c r="K37" s="236" t="s">
        <v>95</v>
      </c>
      <c r="L37" s="241" t="s">
        <v>95</v>
      </c>
      <c r="M37" s="236" t="s">
        <v>95</v>
      </c>
      <c r="N37" s="236" t="s">
        <v>95</v>
      </c>
      <c r="O37" s="236" t="s">
        <v>95</v>
      </c>
      <c r="P37" s="236" t="s">
        <v>95</v>
      </c>
      <c r="Q37" s="241" t="s">
        <v>95</v>
      </c>
      <c r="R37" s="236" t="s">
        <v>95</v>
      </c>
      <c r="S37" s="236" t="s">
        <v>95</v>
      </c>
      <c r="T37" s="236" t="s">
        <v>95</v>
      </c>
      <c r="U37" s="236" t="s">
        <v>95</v>
      </c>
      <c r="V37" s="236" t="s">
        <v>95</v>
      </c>
      <c r="W37" s="236" t="s">
        <v>95</v>
      </c>
      <c r="X37" s="236" t="s">
        <v>95</v>
      </c>
      <c r="Y37" s="236" t="s">
        <v>95</v>
      </c>
      <c r="Z37" s="236" t="s">
        <v>95</v>
      </c>
      <c r="AA37" s="236" t="s">
        <v>95</v>
      </c>
      <c r="AB37" s="236" t="s">
        <v>95</v>
      </c>
      <c r="AC37" s="236" t="s">
        <v>95</v>
      </c>
      <c r="AD37" s="241" t="s">
        <v>95</v>
      </c>
      <c r="AE37" s="241" t="s">
        <v>95</v>
      </c>
      <c r="AF37" s="241" t="s">
        <v>95</v>
      </c>
      <c r="AG37" s="236" t="s">
        <v>95</v>
      </c>
      <c r="AH37" s="241" t="s">
        <v>95</v>
      </c>
      <c r="AI37" s="236" t="s">
        <v>95</v>
      </c>
      <c r="AJ37" s="241" t="s">
        <v>95</v>
      </c>
      <c r="AK37" s="236" t="s">
        <v>95</v>
      </c>
      <c r="AL37" s="241" t="s">
        <v>95</v>
      </c>
      <c r="AM37" s="236" t="s">
        <v>95</v>
      </c>
      <c r="AN37" s="241" t="s">
        <v>95</v>
      </c>
      <c r="AO37" s="241" t="s">
        <v>95</v>
      </c>
      <c r="AP37" s="236" t="s">
        <v>95</v>
      </c>
    </row>
    <row r="38" customFormat="false" ht="45.6" hidden="false" customHeight="true" outlineLevel="0" collapsed="false">
      <c r="A38" s="139"/>
      <c r="B38" s="44" t="s">
        <v>128</v>
      </c>
      <c r="C38" s="43" t="s">
        <v>129</v>
      </c>
      <c r="D38" s="46" t="s">
        <v>98</v>
      </c>
      <c r="E38" s="236" t="s">
        <v>95</v>
      </c>
      <c r="F38" s="236" t="s">
        <v>95</v>
      </c>
      <c r="G38" s="236" t="s">
        <v>95</v>
      </c>
      <c r="H38" s="236" t="s">
        <v>95</v>
      </c>
      <c r="I38" s="236" t="s">
        <v>95</v>
      </c>
      <c r="J38" s="236" t="s">
        <v>95</v>
      </c>
      <c r="K38" s="236" t="s">
        <v>95</v>
      </c>
      <c r="L38" s="241" t="s">
        <v>95</v>
      </c>
      <c r="M38" s="236" t="s">
        <v>95</v>
      </c>
      <c r="N38" s="236" t="s">
        <v>95</v>
      </c>
      <c r="O38" s="236" t="s">
        <v>95</v>
      </c>
      <c r="P38" s="236" t="s">
        <v>95</v>
      </c>
      <c r="Q38" s="241" t="s">
        <v>95</v>
      </c>
      <c r="R38" s="236" t="s">
        <v>95</v>
      </c>
      <c r="S38" s="236" t="s">
        <v>95</v>
      </c>
      <c r="T38" s="236" t="s">
        <v>95</v>
      </c>
      <c r="U38" s="236" t="s">
        <v>95</v>
      </c>
      <c r="V38" s="236" t="s">
        <v>95</v>
      </c>
      <c r="W38" s="236" t="s">
        <v>95</v>
      </c>
      <c r="X38" s="236" t="s">
        <v>95</v>
      </c>
      <c r="Y38" s="236" t="s">
        <v>95</v>
      </c>
      <c r="Z38" s="236" t="s">
        <v>95</v>
      </c>
      <c r="AA38" s="236" t="s">
        <v>95</v>
      </c>
      <c r="AB38" s="236" t="s">
        <v>95</v>
      </c>
      <c r="AC38" s="236" t="s">
        <v>95</v>
      </c>
      <c r="AD38" s="241" t="s">
        <v>95</v>
      </c>
      <c r="AE38" s="241" t="s">
        <v>95</v>
      </c>
      <c r="AF38" s="241" t="s">
        <v>95</v>
      </c>
      <c r="AG38" s="236" t="s">
        <v>95</v>
      </c>
      <c r="AH38" s="241" t="s">
        <v>95</v>
      </c>
      <c r="AI38" s="236" t="s">
        <v>95</v>
      </c>
      <c r="AJ38" s="241" t="s">
        <v>95</v>
      </c>
      <c r="AK38" s="236" t="s">
        <v>95</v>
      </c>
      <c r="AL38" s="241" t="s">
        <v>95</v>
      </c>
      <c r="AM38" s="236" t="s">
        <v>95</v>
      </c>
      <c r="AN38" s="241" t="s">
        <v>95</v>
      </c>
      <c r="AO38" s="241" t="s">
        <v>95</v>
      </c>
      <c r="AP38" s="236" t="s">
        <v>95</v>
      </c>
    </row>
    <row r="39" s="238" customFormat="true" ht="89.4" hidden="false" customHeight="true" outlineLevel="0" collapsed="false">
      <c r="A39" s="139"/>
      <c r="B39" s="43" t="s">
        <v>128</v>
      </c>
      <c r="C39" s="43" t="s">
        <v>130</v>
      </c>
      <c r="D39" s="46" t="s">
        <v>98</v>
      </c>
      <c r="E39" s="236" t="s">
        <v>95</v>
      </c>
      <c r="F39" s="236" t="s">
        <v>95</v>
      </c>
      <c r="G39" s="236" t="s">
        <v>95</v>
      </c>
      <c r="H39" s="236" t="s">
        <v>95</v>
      </c>
      <c r="I39" s="236" t="s">
        <v>95</v>
      </c>
      <c r="J39" s="236" t="s">
        <v>95</v>
      </c>
      <c r="K39" s="236" t="s">
        <v>95</v>
      </c>
      <c r="L39" s="241" t="s">
        <v>95</v>
      </c>
      <c r="M39" s="236" t="s">
        <v>95</v>
      </c>
      <c r="N39" s="236" t="s">
        <v>95</v>
      </c>
      <c r="O39" s="236" t="s">
        <v>95</v>
      </c>
      <c r="P39" s="236" t="s">
        <v>95</v>
      </c>
      <c r="Q39" s="241" t="s">
        <v>95</v>
      </c>
      <c r="R39" s="236" t="s">
        <v>95</v>
      </c>
      <c r="S39" s="236" t="s">
        <v>95</v>
      </c>
      <c r="T39" s="236" t="s">
        <v>95</v>
      </c>
      <c r="U39" s="236" t="s">
        <v>95</v>
      </c>
      <c r="V39" s="236" t="s">
        <v>95</v>
      </c>
      <c r="W39" s="236" t="s">
        <v>95</v>
      </c>
      <c r="X39" s="236" t="s">
        <v>95</v>
      </c>
      <c r="Y39" s="236" t="s">
        <v>95</v>
      </c>
      <c r="Z39" s="236" t="s">
        <v>95</v>
      </c>
      <c r="AA39" s="236" t="s">
        <v>95</v>
      </c>
      <c r="AB39" s="236" t="s">
        <v>95</v>
      </c>
      <c r="AC39" s="236" t="s">
        <v>95</v>
      </c>
      <c r="AD39" s="241" t="s">
        <v>95</v>
      </c>
      <c r="AE39" s="241" t="s">
        <v>95</v>
      </c>
      <c r="AF39" s="241" t="s">
        <v>95</v>
      </c>
      <c r="AG39" s="236" t="s">
        <v>95</v>
      </c>
      <c r="AH39" s="241" t="s">
        <v>95</v>
      </c>
      <c r="AI39" s="236" t="s">
        <v>95</v>
      </c>
      <c r="AJ39" s="241" t="s">
        <v>95</v>
      </c>
      <c r="AK39" s="236" t="s">
        <v>95</v>
      </c>
      <c r="AL39" s="241" t="s">
        <v>95</v>
      </c>
      <c r="AM39" s="236" t="s">
        <v>95</v>
      </c>
      <c r="AN39" s="241" t="s">
        <v>95</v>
      </c>
      <c r="AO39" s="241" t="s">
        <v>95</v>
      </c>
      <c r="AP39" s="236" t="s">
        <v>95</v>
      </c>
    </row>
    <row r="40" s="238" customFormat="true" ht="62.4" hidden="false" customHeight="false" outlineLevel="0" collapsed="false">
      <c r="A40" s="139"/>
      <c r="B40" s="43" t="s">
        <v>128</v>
      </c>
      <c r="C40" s="43" t="s">
        <v>131</v>
      </c>
      <c r="D40" s="46" t="s">
        <v>98</v>
      </c>
      <c r="E40" s="236" t="s">
        <v>95</v>
      </c>
      <c r="F40" s="236" t="s">
        <v>95</v>
      </c>
      <c r="G40" s="236" t="s">
        <v>95</v>
      </c>
      <c r="H40" s="236" t="s">
        <v>95</v>
      </c>
      <c r="I40" s="236" t="s">
        <v>95</v>
      </c>
      <c r="J40" s="236" t="s">
        <v>95</v>
      </c>
      <c r="K40" s="236" t="s">
        <v>95</v>
      </c>
      <c r="L40" s="241" t="s">
        <v>95</v>
      </c>
      <c r="M40" s="236" t="s">
        <v>95</v>
      </c>
      <c r="N40" s="236" t="s">
        <v>95</v>
      </c>
      <c r="O40" s="236" t="s">
        <v>95</v>
      </c>
      <c r="P40" s="236" t="s">
        <v>95</v>
      </c>
      <c r="Q40" s="241" t="s">
        <v>95</v>
      </c>
      <c r="R40" s="236" t="s">
        <v>95</v>
      </c>
      <c r="S40" s="236" t="s">
        <v>95</v>
      </c>
      <c r="T40" s="236" t="s">
        <v>95</v>
      </c>
      <c r="U40" s="236" t="s">
        <v>95</v>
      </c>
      <c r="V40" s="236" t="s">
        <v>95</v>
      </c>
      <c r="W40" s="236" t="s">
        <v>95</v>
      </c>
      <c r="X40" s="236" t="s">
        <v>95</v>
      </c>
      <c r="Y40" s="236" t="s">
        <v>95</v>
      </c>
      <c r="Z40" s="236" t="s">
        <v>95</v>
      </c>
      <c r="AA40" s="236" t="s">
        <v>95</v>
      </c>
      <c r="AB40" s="236" t="s">
        <v>95</v>
      </c>
      <c r="AC40" s="236" t="s">
        <v>95</v>
      </c>
      <c r="AD40" s="241" t="s">
        <v>95</v>
      </c>
      <c r="AE40" s="241" t="s">
        <v>95</v>
      </c>
      <c r="AF40" s="241" t="s">
        <v>95</v>
      </c>
      <c r="AG40" s="236" t="s">
        <v>95</v>
      </c>
      <c r="AH40" s="241" t="s">
        <v>95</v>
      </c>
      <c r="AI40" s="236" t="s">
        <v>95</v>
      </c>
      <c r="AJ40" s="241" t="s">
        <v>95</v>
      </c>
      <c r="AK40" s="236" t="s">
        <v>95</v>
      </c>
      <c r="AL40" s="241" t="s">
        <v>95</v>
      </c>
      <c r="AM40" s="236" t="s">
        <v>95</v>
      </c>
      <c r="AN40" s="241" t="s">
        <v>95</v>
      </c>
      <c r="AO40" s="241" t="s">
        <v>95</v>
      </c>
      <c r="AP40" s="236" t="s">
        <v>95</v>
      </c>
    </row>
    <row r="41" s="238" customFormat="true" ht="72.6" hidden="false" customHeight="true" outlineLevel="0" collapsed="false">
      <c r="A41" s="139"/>
      <c r="B41" s="43" t="s">
        <v>128</v>
      </c>
      <c r="C41" s="43" t="s">
        <v>132</v>
      </c>
      <c r="D41" s="46" t="s">
        <v>98</v>
      </c>
      <c r="E41" s="236" t="s">
        <v>95</v>
      </c>
      <c r="F41" s="236" t="s">
        <v>95</v>
      </c>
      <c r="G41" s="236" t="s">
        <v>95</v>
      </c>
      <c r="H41" s="236" t="s">
        <v>95</v>
      </c>
      <c r="I41" s="236" t="s">
        <v>95</v>
      </c>
      <c r="J41" s="236" t="s">
        <v>95</v>
      </c>
      <c r="K41" s="236" t="s">
        <v>95</v>
      </c>
      <c r="L41" s="241" t="s">
        <v>95</v>
      </c>
      <c r="M41" s="236" t="s">
        <v>95</v>
      </c>
      <c r="N41" s="236" t="s">
        <v>95</v>
      </c>
      <c r="O41" s="236" t="s">
        <v>95</v>
      </c>
      <c r="P41" s="236" t="s">
        <v>95</v>
      </c>
      <c r="Q41" s="241" t="s">
        <v>95</v>
      </c>
      <c r="R41" s="236" t="s">
        <v>95</v>
      </c>
      <c r="S41" s="236" t="s">
        <v>95</v>
      </c>
      <c r="T41" s="236" t="s">
        <v>95</v>
      </c>
      <c r="U41" s="236" t="s">
        <v>95</v>
      </c>
      <c r="V41" s="236" t="s">
        <v>95</v>
      </c>
      <c r="W41" s="236" t="s">
        <v>95</v>
      </c>
      <c r="X41" s="236" t="s">
        <v>95</v>
      </c>
      <c r="Y41" s="236" t="s">
        <v>95</v>
      </c>
      <c r="Z41" s="236" t="s">
        <v>95</v>
      </c>
      <c r="AA41" s="236" t="s">
        <v>95</v>
      </c>
      <c r="AB41" s="236" t="s">
        <v>95</v>
      </c>
      <c r="AC41" s="236" t="s">
        <v>95</v>
      </c>
      <c r="AD41" s="241" t="s">
        <v>95</v>
      </c>
      <c r="AE41" s="241" t="s">
        <v>95</v>
      </c>
      <c r="AF41" s="241" t="s">
        <v>95</v>
      </c>
      <c r="AG41" s="236" t="s">
        <v>95</v>
      </c>
      <c r="AH41" s="241" t="s">
        <v>95</v>
      </c>
      <c r="AI41" s="236" t="s">
        <v>95</v>
      </c>
      <c r="AJ41" s="241" t="s">
        <v>95</v>
      </c>
      <c r="AK41" s="236" t="s">
        <v>95</v>
      </c>
      <c r="AL41" s="241" t="s">
        <v>95</v>
      </c>
      <c r="AM41" s="236" t="s">
        <v>95</v>
      </c>
      <c r="AN41" s="241" t="s">
        <v>95</v>
      </c>
      <c r="AO41" s="241" t="s">
        <v>95</v>
      </c>
      <c r="AP41" s="236" t="s">
        <v>95</v>
      </c>
    </row>
    <row r="42" s="238" customFormat="true" ht="39.6" hidden="false" customHeight="true" outlineLevel="0" collapsed="false">
      <c r="A42" s="139"/>
      <c r="B42" s="43" t="s">
        <v>133</v>
      </c>
      <c r="C42" s="43" t="s">
        <v>129</v>
      </c>
      <c r="D42" s="46" t="s">
        <v>98</v>
      </c>
      <c r="E42" s="236" t="s">
        <v>95</v>
      </c>
      <c r="F42" s="236" t="s">
        <v>95</v>
      </c>
      <c r="G42" s="236" t="s">
        <v>95</v>
      </c>
      <c r="H42" s="236" t="s">
        <v>95</v>
      </c>
      <c r="I42" s="236" t="s">
        <v>95</v>
      </c>
      <c r="J42" s="236" t="s">
        <v>95</v>
      </c>
      <c r="K42" s="236" t="s">
        <v>95</v>
      </c>
      <c r="L42" s="241" t="s">
        <v>95</v>
      </c>
      <c r="M42" s="236" t="s">
        <v>95</v>
      </c>
      <c r="N42" s="236" t="s">
        <v>95</v>
      </c>
      <c r="O42" s="236" t="s">
        <v>95</v>
      </c>
      <c r="P42" s="236" t="s">
        <v>95</v>
      </c>
      <c r="Q42" s="241" t="s">
        <v>95</v>
      </c>
      <c r="R42" s="236" t="s">
        <v>95</v>
      </c>
      <c r="S42" s="236" t="s">
        <v>95</v>
      </c>
      <c r="T42" s="236" t="s">
        <v>95</v>
      </c>
      <c r="U42" s="236" t="s">
        <v>95</v>
      </c>
      <c r="V42" s="236" t="s">
        <v>95</v>
      </c>
      <c r="W42" s="236" t="s">
        <v>95</v>
      </c>
      <c r="X42" s="236" t="s">
        <v>95</v>
      </c>
      <c r="Y42" s="236" t="s">
        <v>95</v>
      </c>
      <c r="Z42" s="236" t="s">
        <v>95</v>
      </c>
      <c r="AA42" s="236" t="s">
        <v>95</v>
      </c>
      <c r="AB42" s="236" t="s">
        <v>95</v>
      </c>
      <c r="AC42" s="236" t="s">
        <v>95</v>
      </c>
      <c r="AD42" s="241" t="s">
        <v>95</v>
      </c>
      <c r="AE42" s="241" t="s">
        <v>95</v>
      </c>
      <c r="AF42" s="241" t="s">
        <v>95</v>
      </c>
      <c r="AG42" s="236" t="s">
        <v>95</v>
      </c>
      <c r="AH42" s="241" t="s">
        <v>95</v>
      </c>
      <c r="AI42" s="236" t="s">
        <v>95</v>
      </c>
      <c r="AJ42" s="241" t="s">
        <v>95</v>
      </c>
      <c r="AK42" s="236" t="s">
        <v>95</v>
      </c>
      <c r="AL42" s="241" t="s">
        <v>95</v>
      </c>
      <c r="AM42" s="236" t="s">
        <v>95</v>
      </c>
      <c r="AN42" s="241" t="s">
        <v>95</v>
      </c>
      <c r="AO42" s="241" t="s">
        <v>95</v>
      </c>
      <c r="AP42" s="236" t="s">
        <v>95</v>
      </c>
    </row>
    <row r="43" customFormat="false" ht="78" hidden="false" customHeight="false" outlineLevel="0" collapsed="false">
      <c r="A43" s="139"/>
      <c r="B43" s="43" t="s">
        <v>133</v>
      </c>
      <c r="C43" s="43" t="s">
        <v>130</v>
      </c>
      <c r="D43" s="46" t="s">
        <v>98</v>
      </c>
      <c r="E43" s="236" t="s">
        <v>95</v>
      </c>
      <c r="F43" s="236" t="s">
        <v>95</v>
      </c>
      <c r="G43" s="236" t="s">
        <v>95</v>
      </c>
      <c r="H43" s="236" t="s">
        <v>95</v>
      </c>
      <c r="I43" s="236" t="s">
        <v>95</v>
      </c>
      <c r="J43" s="236" t="s">
        <v>95</v>
      </c>
      <c r="K43" s="236" t="s">
        <v>95</v>
      </c>
      <c r="L43" s="241" t="s">
        <v>95</v>
      </c>
      <c r="M43" s="236" t="s">
        <v>95</v>
      </c>
      <c r="N43" s="236" t="s">
        <v>95</v>
      </c>
      <c r="O43" s="236" t="s">
        <v>95</v>
      </c>
      <c r="P43" s="236" t="s">
        <v>95</v>
      </c>
      <c r="Q43" s="241" t="s">
        <v>95</v>
      </c>
      <c r="R43" s="236" t="s">
        <v>95</v>
      </c>
      <c r="S43" s="236" t="s">
        <v>95</v>
      </c>
      <c r="T43" s="236" t="s">
        <v>95</v>
      </c>
      <c r="U43" s="236" t="s">
        <v>95</v>
      </c>
      <c r="V43" s="236" t="s">
        <v>95</v>
      </c>
      <c r="W43" s="236" t="s">
        <v>95</v>
      </c>
      <c r="X43" s="236" t="s">
        <v>95</v>
      </c>
      <c r="Y43" s="236" t="s">
        <v>95</v>
      </c>
      <c r="Z43" s="236" t="s">
        <v>95</v>
      </c>
      <c r="AA43" s="236" t="s">
        <v>95</v>
      </c>
      <c r="AB43" s="236" t="s">
        <v>95</v>
      </c>
      <c r="AC43" s="236" t="s">
        <v>95</v>
      </c>
      <c r="AD43" s="241" t="s">
        <v>95</v>
      </c>
      <c r="AE43" s="241" t="s">
        <v>95</v>
      </c>
      <c r="AF43" s="241" t="s">
        <v>95</v>
      </c>
      <c r="AG43" s="236" t="s">
        <v>95</v>
      </c>
      <c r="AH43" s="241" t="s">
        <v>95</v>
      </c>
      <c r="AI43" s="236" t="s">
        <v>95</v>
      </c>
      <c r="AJ43" s="241" t="s">
        <v>95</v>
      </c>
      <c r="AK43" s="236" t="s">
        <v>95</v>
      </c>
      <c r="AL43" s="241" t="s">
        <v>95</v>
      </c>
      <c r="AM43" s="236" t="s">
        <v>95</v>
      </c>
      <c r="AN43" s="241" t="s">
        <v>95</v>
      </c>
      <c r="AO43" s="241" t="s">
        <v>95</v>
      </c>
      <c r="AP43" s="236" t="s">
        <v>95</v>
      </c>
    </row>
    <row r="44" customFormat="false" ht="74.4" hidden="false" customHeight="true" outlineLevel="0" collapsed="false">
      <c r="A44" s="139"/>
      <c r="B44" s="43" t="s">
        <v>133</v>
      </c>
      <c r="C44" s="43" t="s">
        <v>131</v>
      </c>
      <c r="D44" s="46" t="s">
        <v>98</v>
      </c>
      <c r="E44" s="236" t="s">
        <v>95</v>
      </c>
      <c r="F44" s="236" t="s">
        <v>95</v>
      </c>
      <c r="G44" s="236" t="s">
        <v>95</v>
      </c>
      <c r="H44" s="236" t="s">
        <v>95</v>
      </c>
      <c r="I44" s="236" t="s">
        <v>95</v>
      </c>
      <c r="J44" s="236" t="s">
        <v>95</v>
      </c>
      <c r="K44" s="236" t="s">
        <v>95</v>
      </c>
      <c r="L44" s="241" t="s">
        <v>95</v>
      </c>
      <c r="M44" s="236" t="s">
        <v>95</v>
      </c>
      <c r="N44" s="236" t="s">
        <v>95</v>
      </c>
      <c r="O44" s="236" t="s">
        <v>95</v>
      </c>
      <c r="P44" s="236" t="s">
        <v>95</v>
      </c>
      <c r="Q44" s="241" t="s">
        <v>95</v>
      </c>
      <c r="R44" s="236" t="s">
        <v>95</v>
      </c>
      <c r="S44" s="236" t="s">
        <v>95</v>
      </c>
      <c r="T44" s="236" t="s">
        <v>95</v>
      </c>
      <c r="U44" s="236" t="s">
        <v>95</v>
      </c>
      <c r="V44" s="236" t="s">
        <v>95</v>
      </c>
      <c r="W44" s="236" t="s">
        <v>95</v>
      </c>
      <c r="X44" s="236" t="s">
        <v>95</v>
      </c>
      <c r="Y44" s="236" t="s">
        <v>95</v>
      </c>
      <c r="Z44" s="236" t="s">
        <v>95</v>
      </c>
      <c r="AA44" s="236" t="s">
        <v>95</v>
      </c>
      <c r="AB44" s="236" t="s">
        <v>95</v>
      </c>
      <c r="AC44" s="236" t="s">
        <v>95</v>
      </c>
      <c r="AD44" s="241" t="s">
        <v>95</v>
      </c>
      <c r="AE44" s="241" t="s">
        <v>95</v>
      </c>
      <c r="AF44" s="241" t="s">
        <v>95</v>
      </c>
      <c r="AG44" s="236" t="s">
        <v>95</v>
      </c>
      <c r="AH44" s="241" t="s">
        <v>95</v>
      </c>
      <c r="AI44" s="236" t="s">
        <v>95</v>
      </c>
      <c r="AJ44" s="241" t="s">
        <v>95</v>
      </c>
      <c r="AK44" s="236" t="s">
        <v>95</v>
      </c>
      <c r="AL44" s="241" t="s">
        <v>95</v>
      </c>
      <c r="AM44" s="236" t="s">
        <v>95</v>
      </c>
      <c r="AN44" s="241" t="s">
        <v>95</v>
      </c>
      <c r="AO44" s="241" t="s">
        <v>95</v>
      </c>
      <c r="AP44" s="236" t="s">
        <v>95</v>
      </c>
    </row>
    <row r="45" customFormat="false" ht="78" hidden="false" customHeight="false" outlineLevel="0" collapsed="false">
      <c r="A45" s="139"/>
      <c r="B45" s="43" t="s">
        <v>134</v>
      </c>
      <c r="C45" s="43" t="s">
        <v>135</v>
      </c>
      <c r="D45" s="46" t="s">
        <v>98</v>
      </c>
      <c r="E45" s="236" t="s">
        <v>95</v>
      </c>
      <c r="F45" s="236" t="s">
        <v>95</v>
      </c>
      <c r="G45" s="236" t="s">
        <v>95</v>
      </c>
      <c r="H45" s="236" t="s">
        <v>95</v>
      </c>
      <c r="I45" s="236" t="s">
        <v>95</v>
      </c>
      <c r="J45" s="236" t="s">
        <v>95</v>
      </c>
      <c r="K45" s="236" t="s">
        <v>95</v>
      </c>
      <c r="L45" s="241" t="s">
        <v>95</v>
      </c>
      <c r="M45" s="236" t="s">
        <v>95</v>
      </c>
      <c r="N45" s="236" t="s">
        <v>95</v>
      </c>
      <c r="O45" s="236" t="s">
        <v>95</v>
      </c>
      <c r="P45" s="236" t="s">
        <v>95</v>
      </c>
      <c r="Q45" s="241" t="s">
        <v>95</v>
      </c>
      <c r="R45" s="236" t="s">
        <v>95</v>
      </c>
      <c r="S45" s="236" t="s">
        <v>95</v>
      </c>
      <c r="T45" s="236" t="s">
        <v>95</v>
      </c>
      <c r="U45" s="236" t="s">
        <v>95</v>
      </c>
      <c r="V45" s="236" t="s">
        <v>95</v>
      </c>
      <c r="W45" s="236" t="s">
        <v>95</v>
      </c>
      <c r="X45" s="236" t="s">
        <v>95</v>
      </c>
      <c r="Y45" s="236" t="s">
        <v>95</v>
      </c>
      <c r="Z45" s="236" t="s">
        <v>95</v>
      </c>
      <c r="AA45" s="236" t="s">
        <v>95</v>
      </c>
      <c r="AB45" s="236" t="s">
        <v>95</v>
      </c>
      <c r="AC45" s="236" t="s">
        <v>95</v>
      </c>
      <c r="AD45" s="241" t="s">
        <v>95</v>
      </c>
      <c r="AE45" s="241" t="s">
        <v>95</v>
      </c>
      <c r="AF45" s="241" t="s">
        <v>95</v>
      </c>
      <c r="AG45" s="236" t="s">
        <v>95</v>
      </c>
      <c r="AH45" s="241" t="s">
        <v>95</v>
      </c>
      <c r="AI45" s="236" t="s">
        <v>95</v>
      </c>
      <c r="AJ45" s="241" t="s">
        <v>95</v>
      </c>
      <c r="AK45" s="236" t="s">
        <v>95</v>
      </c>
      <c r="AL45" s="241" t="s">
        <v>95</v>
      </c>
      <c r="AM45" s="236" t="s">
        <v>95</v>
      </c>
      <c r="AN45" s="241" t="s">
        <v>95</v>
      </c>
      <c r="AO45" s="241" t="s">
        <v>95</v>
      </c>
      <c r="AP45" s="236" t="s">
        <v>95</v>
      </c>
    </row>
    <row r="46" customFormat="false" ht="63" hidden="false" customHeight="true" outlineLevel="0" collapsed="false">
      <c r="A46" s="139"/>
      <c r="B46" s="43" t="s">
        <v>136</v>
      </c>
      <c r="C46" s="43" t="s">
        <v>137</v>
      </c>
      <c r="D46" s="46" t="s">
        <v>98</v>
      </c>
      <c r="E46" s="236" t="s">
        <v>95</v>
      </c>
      <c r="F46" s="236" t="s">
        <v>95</v>
      </c>
      <c r="G46" s="236" t="s">
        <v>95</v>
      </c>
      <c r="H46" s="236" t="s">
        <v>95</v>
      </c>
      <c r="I46" s="236" t="s">
        <v>95</v>
      </c>
      <c r="J46" s="236" t="s">
        <v>95</v>
      </c>
      <c r="K46" s="236" t="s">
        <v>95</v>
      </c>
      <c r="L46" s="241" t="s">
        <v>95</v>
      </c>
      <c r="M46" s="236" t="s">
        <v>95</v>
      </c>
      <c r="N46" s="236" t="s">
        <v>95</v>
      </c>
      <c r="O46" s="236" t="s">
        <v>95</v>
      </c>
      <c r="P46" s="236" t="s">
        <v>95</v>
      </c>
      <c r="Q46" s="241" t="s">
        <v>95</v>
      </c>
      <c r="R46" s="236" t="s">
        <v>95</v>
      </c>
      <c r="S46" s="236" t="s">
        <v>95</v>
      </c>
      <c r="T46" s="236" t="s">
        <v>95</v>
      </c>
      <c r="U46" s="236" t="s">
        <v>95</v>
      </c>
      <c r="V46" s="236" t="s">
        <v>95</v>
      </c>
      <c r="W46" s="236" t="s">
        <v>95</v>
      </c>
      <c r="X46" s="236" t="s">
        <v>95</v>
      </c>
      <c r="Y46" s="236" t="s">
        <v>95</v>
      </c>
      <c r="Z46" s="236" t="s">
        <v>95</v>
      </c>
      <c r="AA46" s="236" t="s">
        <v>95</v>
      </c>
      <c r="AB46" s="236" t="s">
        <v>95</v>
      </c>
      <c r="AC46" s="236" t="s">
        <v>95</v>
      </c>
      <c r="AD46" s="241" t="s">
        <v>95</v>
      </c>
      <c r="AE46" s="241" t="s">
        <v>95</v>
      </c>
      <c r="AF46" s="241" t="s">
        <v>95</v>
      </c>
      <c r="AG46" s="236" t="s">
        <v>95</v>
      </c>
      <c r="AH46" s="241" t="s">
        <v>95</v>
      </c>
      <c r="AI46" s="236" t="s">
        <v>95</v>
      </c>
      <c r="AJ46" s="241" t="s">
        <v>95</v>
      </c>
      <c r="AK46" s="236" t="s">
        <v>95</v>
      </c>
      <c r="AL46" s="241" t="s">
        <v>95</v>
      </c>
      <c r="AM46" s="236" t="s">
        <v>95</v>
      </c>
      <c r="AN46" s="241" t="s">
        <v>95</v>
      </c>
      <c r="AO46" s="241" t="s">
        <v>95</v>
      </c>
      <c r="AP46" s="236" t="s">
        <v>95</v>
      </c>
    </row>
    <row r="47" customFormat="false" ht="60" hidden="false" customHeight="true" outlineLevel="0" collapsed="false">
      <c r="A47" s="139"/>
      <c r="B47" s="43" t="s">
        <v>138</v>
      </c>
      <c r="C47" s="43" t="s">
        <v>139</v>
      </c>
      <c r="D47" s="46" t="s">
        <v>98</v>
      </c>
      <c r="E47" s="236" t="s">
        <v>95</v>
      </c>
      <c r="F47" s="236" t="s">
        <v>95</v>
      </c>
      <c r="G47" s="236" t="s">
        <v>95</v>
      </c>
      <c r="H47" s="236" t="s">
        <v>95</v>
      </c>
      <c r="I47" s="236" t="s">
        <v>95</v>
      </c>
      <c r="J47" s="236" t="s">
        <v>95</v>
      </c>
      <c r="K47" s="236" t="s">
        <v>95</v>
      </c>
      <c r="L47" s="237" t="n">
        <f aca="false">SUM(L48:L52)</f>
        <v>18.18618333</v>
      </c>
      <c r="M47" s="236" t="s">
        <v>95</v>
      </c>
      <c r="N47" s="236" t="s">
        <v>95</v>
      </c>
      <c r="O47" s="236" t="s">
        <v>95</v>
      </c>
      <c r="P47" s="236" t="s">
        <v>95</v>
      </c>
      <c r="Q47" s="237" t="n">
        <f aca="false">SUM(Q48:Q52)</f>
        <v>21.18631704</v>
      </c>
      <c r="R47" s="236" t="s">
        <v>95</v>
      </c>
      <c r="S47" s="236" t="s">
        <v>95</v>
      </c>
      <c r="T47" s="236" t="s">
        <v>95</v>
      </c>
      <c r="U47" s="236" t="s">
        <v>95</v>
      </c>
      <c r="V47" s="236" t="s">
        <v>95</v>
      </c>
      <c r="W47" s="236" t="s">
        <v>95</v>
      </c>
      <c r="X47" s="236" t="s">
        <v>95</v>
      </c>
      <c r="Y47" s="236" t="s">
        <v>95</v>
      </c>
      <c r="Z47" s="236" t="s">
        <v>95</v>
      </c>
      <c r="AA47" s="236" t="s">
        <v>95</v>
      </c>
      <c r="AB47" s="236" t="s">
        <v>95</v>
      </c>
      <c r="AC47" s="236" t="s">
        <v>95</v>
      </c>
      <c r="AD47" s="237" t="n">
        <f aca="false">SUM(AD48:AD51)</f>
        <v>18.18618333</v>
      </c>
      <c r="AE47" s="237" t="n">
        <f aca="false">SUM(AE48:AE52)</f>
        <v>21.18631704</v>
      </c>
      <c r="AF47" s="237" t="n">
        <f aca="false">SUM(AF48:AF51)</f>
        <v>0</v>
      </c>
      <c r="AG47" s="236" t="s">
        <v>95</v>
      </c>
      <c r="AH47" s="237" t="n">
        <f aca="false">SUM(AH48:AH51)</f>
        <v>0</v>
      </c>
      <c r="AI47" s="236" t="s">
        <v>95</v>
      </c>
      <c r="AJ47" s="237" t="n">
        <f aca="false">SUM(AJ48:AJ51)</f>
        <v>0</v>
      </c>
      <c r="AK47" s="236" t="s">
        <v>95</v>
      </c>
      <c r="AL47" s="237" t="n">
        <f aca="false">SUM(AL48:AL51)</f>
        <v>0</v>
      </c>
      <c r="AM47" s="236" t="s">
        <v>95</v>
      </c>
      <c r="AN47" s="237" t="n">
        <f aca="false">SUM(AN48:AN52)</f>
        <v>18.18618333</v>
      </c>
      <c r="AO47" s="237" t="n">
        <f aca="false">SUM(AO48:AO52)</f>
        <v>21.18631704</v>
      </c>
      <c r="AP47" s="236" t="s">
        <v>95</v>
      </c>
    </row>
    <row r="48" customFormat="false" ht="60" hidden="false" customHeight="true" outlineLevel="0" collapsed="false">
      <c r="A48" s="139"/>
      <c r="B48" s="43"/>
      <c r="C48" s="242" t="s">
        <v>140</v>
      </c>
      <c r="D48" s="46" t="s">
        <v>141</v>
      </c>
      <c r="E48" s="236" t="s">
        <v>95</v>
      </c>
      <c r="F48" s="236" t="s">
        <v>95</v>
      </c>
      <c r="G48" s="236" t="s">
        <v>95</v>
      </c>
      <c r="H48" s="236" t="s">
        <v>95</v>
      </c>
      <c r="I48" s="236" t="s">
        <v>95</v>
      </c>
      <c r="J48" s="236" t="s">
        <v>95</v>
      </c>
      <c r="K48" s="236" t="s">
        <v>95</v>
      </c>
      <c r="L48" s="243" t="n">
        <v>0.70917</v>
      </c>
      <c r="M48" s="236" t="s">
        <v>95</v>
      </c>
      <c r="N48" s="236" t="s">
        <v>95</v>
      </c>
      <c r="O48" s="236" t="s">
        <v>95</v>
      </c>
      <c r="P48" s="236" t="s">
        <v>95</v>
      </c>
      <c r="Q48" s="243" t="n">
        <v>0.70917</v>
      </c>
      <c r="R48" s="236" t="s">
        <v>95</v>
      </c>
      <c r="S48" s="236" t="s">
        <v>95</v>
      </c>
      <c r="T48" s="236" t="s">
        <v>95</v>
      </c>
      <c r="U48" s="236" t="s">
        <v>95</v>
      </c>
      <c r="V48" s="236" t="s">
        <v>95</v>
      </c>
      <c r="W48" s="236" t="s">
        <v>95</v>
      </c>
      <c r="X48" s="236" t="s">
        <v>95</v>
      </c>
      <c r="Y48" s="236" t="s">
        <v>95</v>
      </c>
      <c r="Z48" s="236" t="s">
        <v>95</v>
      </c>
      <c r="AA48" s="236" t="s">
        <v>95</v>
      </c>
      <c r="AB48" s="236" t="s">
        <v>95</v>
      </c>
      <c r="AC48" s="236" t="s">
        <v>95</v>
      </c>
      <c r="AD48" s="243" t="n">
        <v>0.70917</v>
      </c>
      <c r="AE48" s="243" t="n">
        <v>0.70917</v>
      </c>
      <c r="AF48" s="236" t="s">
        <v>95</v>
      </c>
      <c r="AG48" s="236" t="s">
        <v>95</v>
      </c>
      <c r="AH48" s="236" t="s">
        <v>95</v>
      </c>
      <c r="AI48" s="236" t="s">
        <v>95</v>
      </c>
      <c r="AJ48" s="236" t="s">
        <v>95</v>
      </c>
      <c r="AK48" s="236" t="s">
        <v>95</v>
      </c>
      <c r="AL48" s="236" t="s">
        <v>95</v>
      </c>
      <c r="AM48" s="236" t="s">
        <v>95</v>
      </c>
      <c r="AN48" s="243" t="n">
        <v>0.70917</v>
      </c>
      <c r="AO48" s="243" t="n">
        <v>0.70917</v>
      </c>
      <c r="AP48" s="236" t="s">
        <v>95</v>
      </c>
    </row>
    <row r="49" customFormat="false" ht="60" hidden="false" customHeight="true" outlineLevel="0" collapsed="false">
      <c r="A49" s="139"/>
      <c r="B49" s="43"/>
      <c r="C49" s="242" t="s">
        <v>142</v>
      </c>
      <c r="D49" s="46" t="s">
        <v>143</v>
      </c>
      <c r="E49" s="236" t="s">
        <v>95</v>
      </c>
      <c r="F49" s="236" t="s">
        <v>95</v>
      </c>
      <c r="G49" s="236" t="s">
        <v>95</v>
      </c>
      <c r="H49" s="236" t="s">
        <v>95</v>
      </c>
      <c r="I49" s="236" t="s">
        <v>95</v>
      </c>
      <c r="J49" s="236" t="s">
        <v>95</v>
      </c>
      <c r="K49" s="236" t="s">
        <v>95</v>
      </c>
      <c r="L49" s="243" t="n">
        <v>10.55</v>
      </c>
      <c r="M49" s="236" t="s">
        <v>95</v>
      </c>
      <c r="N49" s="236" t="s">
        <v>95</v>
      </c>
      <c r="O49" s="236" t="s">
        <v>95</v>
      </c>
      <c r="P49" s="236" t="s">
        <v>95</v>
      </c>
      <c r="Q49" s="243" t="n">
        <v>11.505</v>
      </c>
      <c r="R49" s="236" t="s">
        <v>95</v>
      </c>
      <c r="S49" s="236" t="s">
        <v>95</v>
      </c>
      <c r="T49" s="236" t="s">
        <v>95</v>
      </c>
      <c r="U49" s="236" t="s">
        <v>95</v>
      </c>
      <c r="V49" s="236" t="s">
        <v>95</v>
      </c>
      <c r="W49" s="236" t="s">
        <v>95</v>
      </c>
      <c r="X49" s="236" t="s">
        <v>95</v>
      </c>
      <c r="Y49" s="236" t="s">
        <v>95</v>
      </c>
      <c r="Z49" s="236" t="s">
        <v>95</v>
      </c>
      <c r="AA49" s="236" t="s">
        <v>95</v>
      </c>
      <c r="AB49" s="236" t="s">
        <v>95</v>
      </c>
      <c r="AC49" s="236" t="s">
        <v>95</v>
      </c>
      <c r="AD49" s="243" t="n">
        <v>10.55</v>
      </c>
      <c r="AE49" s="243" t="n">
        <v>11.505</v>
      </c>
      <c r="AF49" s="236" t="s">
        <v>95</v>
      </c>
      <c r="AG49" s="236" t="s">
        <v>95</v>
      </c>
      <c r="AH49" s="236" t="s">
        <v>95</v>
      </c>
      <c r="AI49" s="236" t="s">
        <v>95</v>
      </c>
      <c r="AJ49" s="236" t="s">
        <v>95</v>
      </c>
      <c r="AK49" s="236" t="s">
        <v>95</v>
      </c>
      <c r="AL49" s="236" t="s">
        <v>95</v>
      </c>
      <c r="AM49" s="236" t="s">
        <v>95</v>
      </c>
      <c r="AN49" s="243" t="n">
        <v>10.55</v>
      </c>
      <c r="AO49" s="243" t="n">
        <v>11.505</v>
      </c>
      <c r="AP49" s="236" t="s">
        <v>95</v>
      </c>
    </row>
    <row r="50" customFormat="false" ht="60" hidden="false" customHeight="true" outlineLevel="0" collapsed="false">
      <c r="A50" s="139"/>
      <c r="B50" s="43"/>
      <c r="C50" s="242" t="s">
        <v>144</v>
      </c>
      <c r="D50" s="46" t="s">
        <v>145</v>
      </c>
      <c r="E50" s="236" t="s">
        <v>95</v>
      </c>
      <c r="F50" s="236" t="s">
        <v>95</v>
      </c>
      <c r="G50" s="236" t="s">
        <v>95</v>
      </c>
      <c r="H50" s="236" t="s">
        <v>95</v>
      </c>
      <c r="I50" s="236" t="s">
        <v>95</v>
      </c>
      <c r="J50" s="236" t="s">
        <v>95</v>
      </c>
      <c r="K50" s="236" t="s">
        <v>95</v>
      </c>
      <c r="L50" s="243" t="n">
        <v>4.75165281</v>
      </c>
      <c r="M50" s="236" t="s">
        <v>95</v>
      </c>
      <c r="N50" s="236" t="s">
        <v>95</v>
      </c>
      <c r="O50" s="236" t="s">
        <v>95</v>
      </c>
      <c r="P50" s="236" t="s">
        <v>95</v>
      </c>
      <c r="Q50" s="243" t="n">
        <v>4.75165281</v>
      </c>
      <c r="R50" s="236" t="s">
        <v>95</v>
      </c>
      <c r="S50" s="236" t="s">
        <v>95</v>
      </c>
      <c r="T50" s="236" t="s">
        <v>95</v>
      </c>
      <c r="U50" s="236" t="s">
        <v>95</v>
      </c>
      <c r="V50" s="236" t="s">
        <v>95</v>
      </c>
      <c r="W50" s="236" t="s">
        <v>95</v>
      </c>
      <c r="X50" s="236" t="s">
        <v>95</v>
      </c>
      <c r="Y50" s="236" t="s">
        <v>95</v>
      </c>
      <c r="Z50" s="236" t="s">
        <v>95</v>
      </c>
      <c r="AA50" s="236" t="s">
        <v>95</v>
      </c>
      <c r="AB50" s="236" t="s">
        <v>95</v>
      </c>
      <c r="AC50" s="236" t="s">
        <v>95</v>
      </c>
      <c r="AD50" s="243" t="n">
        <v>4.75165281</v>
      </c>
      <c r="AE50" s="243" t="n">
        <v>4.75165281</v>
      </c>
      <c r="AF50" s="236" t="s">
        <v>95</v>
      </c>
      <c r="AG50" s="236" t="s">
        <v>95</v>
      </c>
      <c r="AH50" s="236" t="s">
        <v>95</v>
      </c>
      <c r="AI50" s="236" t="s">
        <v>95</v>
      </c>
      <c r="AJ50" s="236" t="s">
        <v>95</v>
      </c>
      <c r="AK50" s="236" t="s">
        <v>95</v>
      </c>
      <c r="AL50" s="236" t="s">
        <v>95</v>
      </c>
      <c r="AM50" s="236" t="s">
        <v>95</v>
      </c>
      <c r="AN50" s="243" t="n">
        <v>4.75165281</v>
      </c>
      <c r="AO50" s="243" t="n">
        <v>4.75165281</v>
      </c>
      <c r="AP50" s="236" t="s">
        <v>95</v>
      </c>
    </row>
    <row r="51" customFormat="false" ht="64.95" hidden="false" customHeight="true" outlineLevel="0" collapsed="false">
      <c r="A51" s="139"/>
      <c r="B51" s="43"/>
      <c r="C51" s="242" t="s">
        <v>146</v>
      </c>
      <c r="D51" s="46" t="s">
        <v>147</v>
      </c>
      <c r="E51" s="236" t="s">
        <v>95</v>
      </c>
      <c r="F51" s="236" t="s">
        <v>95</v>
      </c>
      <c r="G51" s="236" t="s">
        <v>95</v>
      </c>
      <c r="H51" s="236" t="s">
        <v>95</v>
      </c>
      <c r="I51" s="236" t="s">
        <v>95</v>
      </c>
      <c r="J51" s="236" t="s">
        <v>95</v>
      </c>
      <c r="K51" s="236" t="s">
        <v>95</v>
      </c>
      <c r="L51" s="243" t="n">
        <v>2.17536052</v>
      </c>
      <c r="M51" s="236" t="s">
        <v>95</v>
      </c>
      <c r="N51" s="236" t="s">
        <v>95</v>
      </c>
      <c r="O51" s="236" t="s">
        <v>95</v>
      </c>
      <c r="P51" s="236" t="s">
        <v>95</v>
      </c>
      <c r="Q51" s="243" t="n">
        <v>2.17536052</v>
      </c>
      <c r="R51" s="236" t="s">
        <v>95</v>
      </c>
      <c r="S51" s="236" t="s">
        <v>95</v>
      </c>
      <c r="T51" s="236" t="s">
        <v>95</v>
      </c>
      <c r="U51" s="236" t="s">
        <v>95</v>
      </c>
      <c r="V51" s="236" t="s">
        <v>95</v>
      </c>
      <c r="W51" s="236" t="s">
        <v>95</v>
      </c>
      <c r="X51" s="236" t="s">
        <v>95</v>
      </c>
      <c r="Y51" s="236" t="s">
        <v>95</v>
      </c>
      <c r="Z51" s="236" t="s">
        <v>95</v>
      </c>
      <c r="AA51" s="236" t="s">
        <v>95</v>
      </c>
      <c r="AB51" s="236" t="s">
        <v>95</v>
      </c>
      <c r="AC51" s="236" t="s">
        <v>95</v>
      </c>
      <c r="AD51" s="243" t="n">
        <v>2.17536052</v>
      </c>
      <c r="AE51" s="243" t="n">
        <v>2.17536052</v>
      </c>
      <c r="AF51" s="236" t="s">
        <v>95</v>
      </c>
      <c r="AG51" s="236" t="s">
        <v>95</v>
      </c>
      <c r="AH51" s="236" t="s">
        <v>95</v>
      </c>
      <c r="AI51" s="236" t="s">
        <v>95</v>
      </c>
      <c r="AJ51" s="236" t="s">
        <v>95</v>
      </c>
      <c r="AK51" s="236" t="s">
        <v>95</v>
      </c>
      <c r="AL51" s="236" t="s">
        <v>95</v>
      </c>
      <c r="AM51" s="236" t="s">
        <v>95</v>
      </c>
      <c r="AN51" s="243" t="n">
        <v>2.17536052</v>
      </c>
      <c r="AO51" s="243" t="n">
        <v>2.17536052</v>
      </c>
      <c r="AP51" s="236" t="s">
        <v>95</v>
      </c>
    </row>
    <row r="52" customFormat="false" ht="64.95" hidden="false" customHeight="true" outlineLevel="0" collapsed="false">
      <c r="A52" s="139"/>
      <c r="B52" s="245"/>
      <c r="C52" s="242" t="s">
        <v>148</v>
      </c>
      <c r="D52" s="46" t="s">
        <v>149</v>
      </c>
      <c r="E52" s="236" t="s">
        <v>95</v>
      </c>
      <c r="F52" s="236" t="s">
        <v>95</v>
      </c>
      <c r="G52" s="236" t="s">
        <v>95</v>
      </c>
      <c r="H52" s="236" t="s">
        <v>95</v>
      </c>
      <c r="I52" s="236" t="s">
        <v>95</v>
      </c>
      <c r="J52" s="236" t="s">
        <v>95</v>
      </c>
      <c r="K52" s="236" t="s">
        <v>95</v>
      </c>
      <c r="L52" s="243" t="n">
        <v>0</v>
      </c>
      <c r="M52" s="236" t="s">
        <v>95</v>
      </c>
      <c r="N52" s="236" t="s">
        <v>95</v>
      </c>
      <c r="O52" s="236" t="s">
        <v>95</v>
      </c>
      <c r="P52" s="236" t="s">
        <v>95</v>
      </c>
      <c r="Q52" s="243" t="n">
        <v>2.04513371</v>
      </c>
      <c r="R52" s="236" t="s">
        <v>95</v>
      </c>
      <c r="S52" s="236" t="s">
        <v>95</v>
      </c>
      <c r="T52" s="236" t="s">
        <v>95</v>
      </c>
      <c r="U52" s="236" t="s">
        <v>95</v>
      </c>
      <c r="V52" s="236" t="s">
        <v>95</v>
      </c>
      <c r="W52" s="236" t="s">
        <v>95</v>
      </c>
      <c r="X52" s="236" t="s">
        <v>95</v>
      </c>
      <c r="Y52" s="236" t="s">
        <v>95</v>
      </c>
      <c r="Z52" s="236" t="s">
        <v>95</v>
      </c>
      <c r="AA52" s="236" t="s">
        <v>95</v>
      </c>
      <c r="AB52" s="236" t="s">
        <v>95</v>
      </c>
      <c r="AC52" s="236" t="s">
        <v>95</v>
      </c>
      <c r="AD52" s="243" t="n">
        <v>2.17536052</v>
      </c>
      <c r="AE52" s="243" t="n">
        <v>2.04513371</v>
      </c>
      <c r="AF52" s="236" t="s">
        <v>95</v>
      </c>
      <c r="AG52" s="236" t="s">
        <v>95</v>
      </c>
      <c r="AH52" s="236" t="s">
        <v>95</v>
      </c>
      <c r="AI52" s="236" t="s">
        <v>95</v>
      </c>
      <c r="AJ52" s="236" t="s">
        <v>95</v>
      </c>
      <c r="AK52" s="236" t="s">
        <v>95</v>
      </c>
      <c r="AL52" s="236" t="s">
        <v>95</v>
      </c>
      <c r="AM52" s="236" t="s">
        <v>95</v>
      </c>
      <c r="AN52" s="243" t="n">
        <v>0</v>
      </c>
      <c r="AO52" s="243" t="n">
        <v>2.04513371</v>
      </c>
      <c r="AP52" s="236" t="s">
        <v>95</v>
      </c>
    </row>
    <row r="53" customFormat="false" ht="43.2" hidden="false" customHeight="true" outlineLevel="0" collapsed="false">
      <c r="A53" s="139"/>
      <c r="B53" s="43" t="s">
        <v>229</v>
      </c>
      <c r="C53" s="43" t="s">
        <v>230</v>
      </c>
      <c r="D53" s="46" t="s">
        <v>98</v>
      </c>
      <c r="E53" s="236" t="s">
        <v>95</v>
      </c>
      <c r="F53" s="236" t="s">
        <v>95</v>
      </c>
      <c r="G53" s="236" t="s">
        <v>95</v>
      </c>
      <c r="H53" s="236" t="s">
        <v>95</v>
      </c>
      <c r="I53" s="236" t="s">
        <v>95</v>
      </c>
      <c r="J53" s="236" t="s">
        <v>95</v>
      </c>
      <c r="K53" s="236" t="s">
        <v>95</v>
      </c>
      <c r="L53" s="241" t="s">
        <v>95</v>
      </c>
      <c r="M53" s="236" t="s">
        <v>95</v>
      </c>
      <c r="N53" s="236" t="s">
        <v>95</v>
      </c>
      <c r="O53" s="236" t="s">
        <v>95</v>
      </c>
      <c r="P53" s="236" t="s">
        <v>95</v>
      </c>
      <c r="Q53" s="241" t="s">
        <v>95</v>
      </c>
      <c r="R53" s="236" t="s">
        <v>95</v>
      </c>
      <c r="S53" s="236" t="s">
        <v>95</v>
      </c>
      <c r="T53" s="236" t="s">
        <v>95</v>
      </c>
      <c r="U53" s="236" t="s">
        <v>95</v>
      </c>
      <c r="V53" s="236" t="s">
        <v>95</v>
      </c>
      <c r="W53" s="236" t="s">
        <v>95</v>
      </c>
      <c r="X53" s="236" t="s">
        <v>95</v>
      </c>
      <c r="Y53" s="236" t="s">
        <v>95</v>
      </c>
      <c r="Z53" s="236" t="s">
        <v>95</v>
      </c>
      <c r="AA53" s="236" t="s">
        <v>95</v>
      </c>
      <c r="AB53" s="236" t="s">
        <v>95</v>
      </c>
      <c r="AC53" s="236" t="s">
        <v>95</v>
      </c>
      <c r="AD53" s="241" t="s">
        <v>95</v>
      </c>
      <c r="AE53" s="241" t="s">
        <v>95</v>
      </c>
      <c r="AF53" s="241" t="s">
        <v>95</v>
      </c>
      <c r="AG53" s="236" t="s">
        <v>95</v>
      </c>
      <c r="AH53" s="241" t="s">
        <v>95</v>
      </c>
      <c r="AI53" s="236" t="s">
        <v>95</v>
      </c>
      <c r="AJ53" s="241" t="s">
        <v>95</v>
      </c>
      <c r="AK53" s="236" t="s">
        <v>95</v>
      </c>
      <c r="AL53" s="241" t="s">
        <v>95</v>
      </c>
      <c r="AM53" s="236" t="s">
        <v>95</v>
      </c>
      <c r="AN53" s="241" t="s">
        <v>95</v>
      </c>
      <c r="AO53" s="241" t="s">
        <v>95</v>
      </c>
      <c r="AP53" s="236" t="s">
        <v>95</v>
      </c>
    </row>
    <row r="54" customFormat="false" ht="51" hidden="false" customHeight="true" outlineLevel="0" collapsed="false">
      <c r="A54" s="139"/>
      <c r="B54" s="44" t="s">
        <v>150</v>
      </c>
      <c r="C54" s="24" t="s">
        <v>151</v>
      </c>
      <c r="D54" s="46" t="s">
        <v>98</v>
      </c>
      <c r="E54" s="236" t="s">
        <v>95</v>
      </c>
      <c r="F54" s="236" t="s">
        <v>95</v>
      </c>
      <c r="G54" s="236" t="s">
        <v>95</v>
      </c>
      <c r="H54" s="236" t="s">
        <v>95</v>
      </c>
      <c r="I54" s="236" t="s">
        <v>95</v>
      </c>
      <c r="J54" s="236" t="s">
        <v>95</v>
      </c>
      <c r="K54" s="236" t="s">
        <v>95</v>
      </c>
      <c r="L54" s="237" t="n">
        <f aca="false">L55+L67+L87</f>
        <v>214.51203468</v>
      </c>
      <c r="M54" s="236" t="s">
        <v>95</v>
      </c>
      <c r="N54" s="236" t="s">
        <v>95</v>
      </c>
      <c r="O54" s="236" t="s">
        <v>95</v>
      </c>
      <c r="P54" s="236" t="s">
        <v>95</v>
      </c>
      <c r="Q54" s="237" t="n">
        <f aca="false">Q55+Q67+Q87</f>
        <v>214.61595334</v>
      </c>
      <c r="R54" s="236" t="s">
        <v>95</v>
      </c>
      <c r="S54" s="236" t="s">
        <v>95</v>
      </c>
      <c r="T54" s="236" t="s">
        <v>95</v>
      </c>
      <c r="U54" s="236" t="s">
        <v>95</v>
      </c>
      <c r="V54" s="236" t="s">
        <v>95</v>
      </c>
      <c r="W54" s="236" t="s">
        <v>95</v>
      </c>
      <c r="X54" s="236" t="s">
        <v>95</v>
      </c>
      <c r="Y54" s="236" t="s">
        <v>95</v>
      </c>
      <c r="Z54" s="236" t="s">
        <v>95</v>
      </c>
      <c r="AA54" s="236" t="s">
        <v>95</v>
      </c>
      <c r="AB54" s="236" t="s">
        <v>95</v>
      </c>
      <c r="AC54" s="236" t="s">
        <v>95</v>
      </c>
      <c r="AD54" s="237" t="n">
        <f aca="false">AD55+AD67+AD87</f>
        <v>11.64365065</v>
      </c>
      <c r="AE54" s="237" t="n">
        <f aca="false">AE55+AE67+AE87</f>
        <v>11.74756931</v>
      </c>
      <c r="AF54" s="237" t="n">
        <f aca="false">AF55+AF67+AF87</f>
        <v>59.56942395</v>
      </c>
      <c r="AG54" s="236" t="s">
        <v>95</v>
      </c>
      <c r="AH54" s="237" t="n">
        <f aca="false">AH55+AH67+AH87</f>
        <v>82.03930238</v>
      </c>
      <c r="AI54" s="236" t="s">
        <v>95</v>
      </c>
      <c r="AJ54" s="237" t="n">
        <f aca="false">AJ55+AJ67+AJ87</f>
        <v>30.8249233</v>
      </c>
      <c r="AK54" s="236" t="s">
        <v>95</v>
      </c>
      <c r="AL54" s="237" t="n">
        <f aca="false">AL55+AL67+AL87</f>
        <v>30.4347344</v>
      </c>
      <c r="AM54" s="236" t="s">
        <v>95</v>
      </c>
      <c r="AN54" s="237" t="n">
        <f aca="false">AN55+AN67+AN87</f>
        <v>214.51203468</v>
      </c>
      <c r="AO54" s="237" t="n">
        <f aca="false">AO55+AO67+AO87</f>
        <v>214.61595334</v>
      </c>
      <c r="AP54" s="236" t="s">
        <v>95</v>
      </c>
    </row>
    <row r="55" customFormat="false" ht="46.2" hidden="false" customHeight="true" outlineLevel="0" collapsed="false">
      <c r="A55" s="139"/>
      <c r="B55" s="51" t="s">
        <v>152</v>
      </c>
      <c r="C55" s="24" t="s">
        <v>153</v>
      </c>
      <c r="D55" s="46" t="s">
        <v>98</v>
      </c>
      <c r="E55" s="236" t="s">
        <v>95</v>
      </c>
      <c r="F55" s="236" t="s">
        <v>95</v>
      </c>
      <c r="G55" s="236" t="s">
        <v>95</v>
      </c>
      <c r="H55" s="236" t="s">
        <v>95</v>
      </c>
      <c r="I55" s="236" t="s">
        <v>95</v>
      </c>
      <c r="J55" s="236" t="s">
        <v>95</v>
      </c>
      <c r="K55" s="236" t="s">
        <v>95</v>
      </c>
      <c r="L55" s="237" t="n">
        <f aca="false">SUM(L56:L62)</f>
        <v>35.50994278</v>
      </c>
      <c r="M55" s="236" t="s">
        <v>95</v>
      </c>
      <c r="N55" s="236" t="s">
        <v>95</v>
      </c>
      <c r="O55" s="236" t="s">
        <v>95</v>
      </c>
      <c r="P55" s="236" t="s">
        <v>95</v>
      </c>
      <c r="Q55" s="237" t="n">
        <f aca="false">SUM(Q56:Q62)</f>
        <v>35.61386144</v>
      </c>
      <c r="R55" s="236" t="s">
        <v>95</v>
      </c>
      <c r="S55" s="236" t="s">
        <v>95</v>
      </c>
      <c r="T55" s="236" t="s">
        <v>95</v>
      </c>
      <c r="U55" s="236" t="s">
        <v>95</v>
      </c>
      <c r="V55" s="236" t="s">
        <v>95</v>
      </c>
      <c r="W55" s="236" t="s">
        <v>95</v>
      </c>
      <c r="X55" s="236" t="s">
        <v>95</v>
      </c>
      <c r="Y55" s="236" t="s">
        <v>95</v>
      </c>
      <c r="Z55" s="236" t="s">
        <v>95</v>
      </c>
      <c r="AA55" s="236" t="s">
        <v>95</v>
      </c>
      <c r="AB55" s="236" t="s">
        <v>95</v>
      </c>
      <c r="AC55" s="236" t="s">
        <v>95</v>
      </c>
      <c r="AD55" s="237" t="n">
        <f aca="false">SUM(AD56:AD62)</f>
        <v>3.65664478</v>
      </c>
      <c r="AE55" s="237" t="n">
        <f aca="false">SUM(AE56:AE62)</f>
        <v>3.76056344</v>
      </c>
      <c r="AF55" s="237" t="n">
        <f aca="false">SUM(AF56:AF62)</f>
        <v>21.235532</v>
      </c>
      <c r="AG55" s="236" t="s">
        <v>95</v>
      </c>
      <c r="AH55" s="237" t="n">
        <f aca="false">SUM(AH56:AH62)</f>
        <v>10.617766</v>
      </c>
      <c r="AI55" s="236" t="s">
        <v>95</v>
      </c>
      <c r="AJ55" s="237" t="n">
        <f aca="false">SUM(AJ56:AJ62)</f>
        <v>0</v>
      </c>
      <c r="AK55" s="236" t="s">
        <v>95</v>
      </c>
      <c r="AL55" s="237" t="n">
        <f aca="false">SUM(AL56:AL62)</f>
        <v>0</v>
      </c>
      <c r="AM55" s="236" t="s">
        <v>95</v>
      </c>
      <c r="AN55" s="237" t="n">
        <f aca="false">SUM(AN56:AN62)</f>
        <v>35.50994278</v>
      </c>
      <c r="AO55" s="237" t="n">
        <f aca="false">SUM(AO56:AO62)</f>
        <v>35.61386144</v>
      </c>
      <c r="AP55" s="236" t="s">
        <v>95</v>
      </c>
    </row>
    <row r="56" customFormat="false" ht="46.2" hidden="false" customHeight="true" outlineLevel="0" collapsed="false">
      <c r="A56" s="139"/>
      <c r="B56" s="44"/>
      <c r="C56" s="242" t="s">
        <v>154</v>
      </c>
      <c r="D56" s="46" t="s">
        <v>155</v>
      </c>
      <c r="E56" s="236" t="s">
        <v>95</v>
      </c>
      <c r="F56" s="236" t="s">
        <v>95</v>
      </c>
      <c r="G56" s="236" t="s">
        <v>95</v>
      </c>
      <c r="H56" s="236" t="s">
        <v>95</v>
      </c>
      <c r="I56" s="236" t="s">
        <v>95</v>
      </c>
      <c r="J56" s="236" t="s">
        <v>95</v>
      </c>
      <c r="K56" s="236" t="s">
        <v>95</v>
      </c>
      <c r="L56" s="243" t="n">
        <v>3.65664478</v>
      </c>
      <c r="M56" s="236" t="s">
        <v>95</v>
      </c>
      <c r="N56" s="236" t="s">
        <v>95</v>
      </c>
      <c r="O56" s="236" t="s">
        <v>95</v>
      </c>
      <c r="P56" s="236" t="s">
        <v>95</v>
      </c>
      <c r="Q56" s="243" t="n">
        <v>3.76056344</v>
      </c>
      <c r="R56" s="236" t="s">
        <v>95</v>
      </c>
      <c r="S56" s="236" t="s">
        <v>95</v>
      </c>
      <c r="T56" s="236" t="s">
        <v>95</v>
      </c>
      <c r="U56" s="236" t="s">
        <v>95</v>
      </c>
      <c r="V56" s="236" t="s">
        <v>95</v>
      </c>
      <c r="W56" s="236" t="s">
        <v>95</v>
      </c>
      <c r="X56" s="236" t="s">
        <v>95</v>
      </c>
      <c r="Y56" s="236" t="s">
        <v>95</v>
      </c>
      <c r="Z56" s="236" t="s">
        <v>95</v>
      </c>
      <c r="AA56" s="236" t="s">
        <v>95</v>
      </c>
      <c r="AB56" s="236" t="s">
        <v>95</v>
      </c>
      <c r="AC56" s="236" t="s">
        <v>95</v>
      </c>
      <c r="AD56" s="243" t="n">
        <v>3.65664478</v>
      </c>
      <c r="AE56" s="243" t="n">
        <v>3.76056344</v>
      </c>
      <c r="AF56" s="236" t="s">
        <v>95</v>
      </c>
      <c r="AG56" s="236" t="s">
        <v>95</v>
      </c>
      <c r="AH56" s="236" t="s">
        <v>95</v>
      </c>
      <c r="AI56" s="236" t="s">
        <v>95</v>
      </c>
      <c r="AJ56" s="236" t="s">
        <v>95</v>
      </c>
      <c r="AK56" s="236" t="s">
        <v>95</v>
      </c>
      <c r="AL56" s="236" t="s">
        <v>95</v>
      </c>
      <c r="AM56" s="236" t="s">
        <v>95</v>
      </c>
      <c r="AN56" s="243" t="n">
        <v>3.65664478</v>
      </c>
      <c r="AO56" s="243" t="n">
        <v>3.76056344</v>
      </c>
      <c r="AP56" s="236" t="s">
        <v>95</v>
      </c>
    </row>
    <row r="57" customFormat="false" ht="46.2" hidden="false" customHeight="true" outlineLevel="0" collapsed="false">
      <c r="A57" s="139"/>
      <c r="B57" s="44"/>
      <c r="C57" s="242" t="s">
        <v>231</v>
      </c>
      <c r="D57" s="46" t="s">
        <v>232</v>
      </c>
      <c r="E57" s="236" t="s">
        <v>95</v>
      </c>
      <c r="F57" s="236" t="s">
        <v>95</v>
      </c>
      <c r="G57" s="236" t="s">
        <v>95</v>
      </c>
      <c r="H57" s="236" t="s">
        <v>95</v>
      </c>
      <c r="I57" s="236" t="s">
        <v>95</v>
      </c>
      <c r="J57" s="236" t="s">
        <v>95</v>
      </c>
      <c r="K57" s="236" t="s">
        <v>95</v>
      </c>
      <c r="L57" s="243" t="n">
        <v>7.07851067</v>
      </c>
      <c r="M57" s="236" t="s">
        <v>95</v>
      </c>
      <c r="N57" s="236" t="s">
        <v>95</v>
      </c>
      <c r="O57" s="236" t="s">
        <v>95</v>
      </c>
      <c r="P57" s="236" t="s">
        <v>95</v>
      </c>
      <c r="Q57" s="243" t="n">
        <v>7.07851067</v>
      </c>
      <c r="R57" s="236" t="s">
        <v>95</v>
      </c>
      <c r="S57" s="236" t="s">
        <v>95</v>
      </c>
      <c r="T57" s="236" t="s">
        <v>95</v>
      </c>
      <c r="U57" s="236" t="s">
        <v>95</v>
      </c>
      <c r="V57" s="236" t="s">
        <v>95</v>
      </c>
      <c r="W57" s="236" t="s">
        <v>95</v>
      </c>
      <c r="X57" s="236" t="s">
        <v>95</v>
      </c>
      <c r="Y57" s="236" t="s">
        <v>95</v>
      </c>
      <c r="Z57" s="236" t="s">
        <v>95</v>
      </c>
      <c r="AA57" s="236" t="s">
        <v>95</v>
      </c>
      <c r="AB57" s="236" t="s">
        <v>95</v>
      </c>
      <c r="AC57" s="236" t="s">
        <v>95</v>
      </c>
      <c r="AD57" s="236" t="s">
        <v>95</v>
      </c>
      <c r="AE57" s="236" t="s">
        <v>95</v>
      </c>
      <c r="AF57" s="243" t="n">
        <v>7.07851067</v>
      </c>
      <c r="AG57" s="236" t="s">
        <v>95</v>
      </c>
      <c r="AH57" s="236" t="s">
        <v>95</v>
      </c>
      <c r="AI57" s="236" t="s">
        <v>95</v>
      </c>
      <c r="AJ57" s="236" t="s">
        <v>95</v>
      </c>
      <c r="AK57" s="236" t="s">
        <v>95</v>
      </c>
      <c r="AL57" s="236" t="s">
        <v>95</v>
      </c>
      <c r="AM57" s="236" t="s">
        <v>95</v>
      </c>
      <c r="AN57" s="243" t="n">
        <v>7.07851067</v>
      </c>
      <c r="AO57" s="243" t="n">
        <v>7.07851067</v>
      </c>
      <c r="AP57" s="236" t="s">
        <v>95</v>
      </c>
    </row>
    <row r="58" customFormat="false" ht="46.2" hidden="false" customHeight="true" outlineLevel="0" collapsed="false">
      <c r="A58" s="139"/>
      <c r="B58" s="44"/>
      <c r="C58" s="242" t="s">
        <v>233</v>
      </c>
      <c r="D58" s="46" t="s">
        <v>234</v>
      </c>
      <c r="E58" s="236" t="s">
        <v>95</v>
      </c>
      <c r="F58" s="236" t="s">
        <v>95</v>
      </c>
      <c r="G58" s="236" t="s">
        <v>95</v>
      </c>
      <c r="H58" s="236" t="s">
        <v>95</v>
      </c>
      <c r="I58" s="236" t="s">
        <v>95</v>
      </c>
      <c r="J58" s="236" t="s">
        <v>95</v>
      </c>
      <c r="K58" s="236" t="s">
        <v>95</v>
      </c>
      <c r="L58" s="243" t="n">
        <v>5.308883</v>
      </c>
      <c r="M58" s="236" t="s">
        <v>95</v>
      </c>
      <c r="N58" s="236" t="s">
        <v>95</v>
      </c>
      <c r="O58" s="236" t="s">
        <v>95</v>
      </c>
      <c r="P58" s="236" t="s">
        <v>95</v>
      </c>
      <c r="Q58" s="243" t="n">
        <v>5.308883</v>
      </c>
      <c r="R58" s="236" t="s">
        <v>95</v>
      </c>
      <c r="S58" s="236" t="s">
        <v>95</v>
      </c>
      <c r="T58" s="236" t="s">
        <v>95</v>
      </c>
      <c r="U58" s="236" t="s">
        <v>95</v>
      </c>
      <c r="V58" s="236" t="s">
        <v>95</v>
      </c>
      <c r="W58" s="236" t="s">
        <v>95</v>
      </c>
      <c r="X58" s="236" t="s">
        <v>95</v>
      </c>
      <c r="Y58" s="236" t="s">
        <v>95</v>
      </c>
      <c r="Z58" s="236" t="s">
        <v>95</v>
      </c>
      <c r="AA58" s="236" t="s">
        <v>95</v>
      </c>
      <c r="AB58" s="236" t="s">
        <v>95</v>
      </c>
      <c r="AC58" s="236" t="s">
        <v>95</v>
      </c>
      <c r="AD58" s="236" t="s">
        <v>95</v>
      </c>
      <c r="AE58" s="236" t="s">
        <v>95</v>
      </c>
      <c r="AF58" s="243" t="n">
        <v>5.308883</v>
      </c>
      <c r="AG58" s="236" t="s">
        <v>95</v>
      </c>
      <c r="AH58" s="236" t="s">
        <v>95</v>
      </c>
      <c r="AI58" s="236" t="s">
        <v>95</v>
      </c>
      <c r="AJ58" s="236" t="s">
        <v>95</v>
      </c>
      <c r="AK58" s="236" t="s">
        <v>95</v>
      </c>
      <c r="AL58" s="236" t="s">
        <v>95</v>
      </c>
      <c r="AM58" s="236" t="s">
        <v>95</v>
      </c>
      <c r="AN58" s="243" t="n">
        <v>5.308883</v>
      </c>
      <c r="AO58" s="243" t="n">
        <v>5.308883</v>
      </c>
      <c r="AP58" s="236" t="s">
        <v>95</v>
      </c>
    </row>
    <row r="59" customFormat="false" ht="46.2" hidden="false" customHeight="true" outlineLevel="0" collapsed="false">
      <c r="A59" s="139"/>
      <c r="B59" s="44"/>
      <c r="C59" s="242" t="s">
        <v>235</v>
      </c>
      <c r="D59" s="46" t="s">
        <v>236</v>
      </c>
      <c r="E59" s="236" t="s">
        <v>95</v>
      </c>
      <c r="F59" s="236" t="s">
        <v>95</v>
      </c>
      <c r="G59" s="236" t="s">
        <v>95</v>
      </c>
      <c r="H59" s="236" t="s">
        <v>95</v>
      </c>
      <c r="I59" s="236" t="s">
        <v>95</v>
      </c>
      <c r="J59" s="236" t="s">
        <v>95</v>
      </c>
      <c r="K59" s="236" t="s">
        <v>95</v>
      </c>
      <c r="L59" s="243" t="n">
        <v>3.53925533</v>
      </c>
      <c r="M59" s="236" t="s">
        <v>95</v>
      </c>
      <c r="N59" s="236" t="s">
        <v>95</v>
      </c>
      <c r="O59" s="236" t="s">
        <v>95</v>
      </c>
      <c r="P59" s="236" t="s">
        <v>95</v>
      </c>
      <c r="Q59" s="243" t="n">
        <v>3.53925533</v>
      </c>
      <c r="R59" s="236" t="s">
        <v>95</v>
      </c>
      <c r="S59" s="236" t="s">
        <v>95</v>
      </c>
      <c r="T59" s="236" t="s">
        <v>95</v>
      </c>
      <c r="U59" s="236" t="s">
        <v>95</v>
      </c>
      <c r="V59" s="236" t="s">
        <v>95</v>
      </c>
      <c r="W59" s="236" t="s">
        <v>95</v>
      </c>
      <c r="X59" s="236" t="s">
        <v>95</v>
      </c>
      <c r="Y59" s="236" t="s">
        <v>95</v>
      </c>
      <c r="Z59" s="236" t="s">
        <v>95</v>
      </c>
      <c r="AA59" s="236" t="s">
        <v>95</v>
      </c>
      <c r="AB59" s="236" t="s">
        <v>95</v>
      </c>
      <c r="AC59" s="236" t="s">
        <v>95</v>
      </c>
      <c r="AD59" s="236" t="s">
        <v>95</v>
      </c>
      <c r="AE59" s="236" t="s">
        <v>95</v>
      </c>
      <c r="AF59" s="243" t="n">
        <v>3.53925533</v>
      </c>
      <c r="AG59" s="236" t="s">
        <v>95</v>
      </c>
      <c r="AH59" s="236" t="s">
        <v>95</v>
      </c>
      <c r="AI59" s="236" t="s">
        <v>95</v>
      </c>
      <c r="AJ59" s="236" t="s">
        <v>95</v>
      </c>
      <c r="AK59" s="236" t="s">
        <v>95</v>
      </c>
      <c r="AL59" s="236" t="s">
        <v>95</v>
      </c>
      <c r="AM59" s="236" t="s">
        <v>95</v>
      </c>
      <c r="AN59" s="243" t="n">
        <v>3.53925533</v>
      </c>
      <c r="AO59" s="243" t="n">
        <v>3.53925533</v>
      </c>
      <c r="AP59" s="236" t="s">
        <v>95</v>
      </c>
    </row>
    <row r="60" customFormat="false" ht="46.2" hidden="false" customHeight="true" outlineLevel="0" collapsed="false">
      <c r="A60" s="139"/>
      <c r="B60" s="44"/>
      <c r="C60" s="242" t="s">
        <v>237</v>
      </c>
      <c r="D60" s="46" t="s">
        <v>238</v>
      </c>
      <c r="E60" s="236" t="s">
        <v>95</v>
      </c>
      <c r="F60" s="236" t="s">
        <v>95</v>
      </c>
      <c r="G60" s="236" t="s">
        <v>95</v>
      </c>
      <c r="H60" s="236" t="s">
        <v>95</v>
      </c>
      <c r="I60" s="236" t="s">
        <v>95</v>
      </c>
      <c r="J60" s="236" t="s">
        <v>95</v>
      </c>
      <c r="K60" s="236" t="s">
        <v>95</v>
      </c>
      <c r="L60" s="243" t="n">
        <v>5.308883</v>
      </c>
      <c r="M60" s="236" t="s">
        <v>95</v>
      </c>
      <c r="N60" s="236" t="s">
        <v>95</v>
      </c>
      <c r="O60" s="236" t="s">
        <v>95</v>
      </c>
      <c r="P60" s="236" t="s">
        <v>95</v>
      </c>
      <c r="Q60" s="243" t="n">
        <v>5.308883</v>
      </c>
      <c r="R60" s="236" t="s">
        <v>95</v>
      </c>
      <c r="S60" s="236" t="s">
        <v>95</v>
      </c>
      <c r="T60" s="236" t="s">
        <v>95</v>
      </c>
      <c r="U60" s="236" t="s">
        <v>95</v>
      </c>
      <c r="V60" s="236" t="s">
        <v>95</v>
      </c>
      <c r="W60" s="236" t="s">
        <v>95</v>
      </c>
      <c r="X60" s="236" t="s">
        <v>95</v>
      </c>
      <c r="Y60" s="236" t="s">
        <v>95</v>
      </c>
      <c r="Z60" s="236" t="s">
        <v>95</v>
      </c>
      <c r="AA60" s="236" t="s">
        <v>95</v>
      </c>
      <c r="AB60" s="236" t="s">
        <v>95</v>
      </c>
      <c r="AC60" s="236" t="s">
        <v>95</v>
      </c>
      <c r="AD60" s="236" t="s">
        <v>95</v>
      </c>
      <c r="AE60" s="236" t="s">
        <v>95</v>
      </c>
      <c r="AF60" s="243" t="n">
        <v>5.308883</v>
      </c>
      <c r="AG60" s="236" t="s">
        <v>95</v>
      </c>
      <c r="AH60" s="236" t="s">
        <v>95</v>
      </c>
      <c r="AI60" s="236" t="s">
        <v>95</v>
      </c>
      <c r="AJ60" s="236" t="s">
        <v>95</v>
      </c>
      <c r="AK60" s="236" t="s">
        <v>95</v>
      </c>
      <c r="AL60" s="236" t="s">
        <v>95</v>
      </c>
      <c r="AM60" s="236" t="s">
        <v>95</v>
      </c>
      <c r="AN60" s="243" t="n">
        <v>5.308883</v>
      </c>
      <c r="AO60" s="243" t="n">
        <v>5.308883</v>
      </c>
      <c r="AP60" s="236" t="s">
        <v>95</v>
      </c>
    </row>
    <row r="61" customFormat="false" ht="46.2" hidden="false" customHeight="true" outlineLevel="0" collapsed="false">
      <c r="A61" s="139"/>
      <c r="B61" s="44"/>
      <c r="C61" s="242" t="s">
        <v>249</v>
      </c>
      <c r="D61" s="46" t="s">
        <v>250</v>
      </c>
      <c r="E61" s="236" t="s">
        <v>95</v>
      </c>
      <c r="F61" s="236" t="s">
        <v>95</v>
      </c>
      <c r="G61" s="236" t="s">
        <v>95</v>
      </c>
      <c r="H61" s="236" t="s">
        <v>95</v>
      </c>
      <c r="I61" s="236" t="s">
        <v>95</v>
      </c>
      <c r="J61" s="236" t="s">
        <v>95</v>
      </c>
      <c r="K61" s="236" t="s">
        <v>95</v>
      </c>
      <c r="L61" s="243" t="n">
        <v>5.308883</v>
      </c>
      <c r="M61" s="236" t="s">
        <v>95</v>
      </c>
      <c r="N61" s="236" t="s">
        <v>95</v>
      </c>
      <c r="O61" s="236" t="s">
        <v>95</v>
      </c>
      <c r="P61" s="236" t="s">
        <v>95</v>
      </c>
      <c r="Q61" s="243" t="n">
        <v>5.308883</v>
      </c>
      <c r="R61" s="236" t="s">
        <v>95</v>
      </c>
      <c r="S61" s="236" t="s">
        <v>95</v>
      </c>
      <c r="T61" s="236" t="s">
        <v>95</v>
      </c>
      <c r="U61" s="236" t="s">
        <v>95</v>
      </c>
      <c r="V61" s="236" t="s">
        <v>95</v>
      </c>
      <c r="W61" s="236" t="s">
        <v>95</v>
      </c>
      <c r="X61" s="236" t="s">
        <v>95</v>
      </c>
      <c r="Y61" s="236" t="s">
        <v>95</v>
      </c>
      <c r="Z61" s="236" t="s">
        <v>95</v>
      </c>
      <c r="AA61" s="236" t="s">
        <v>95</v>
      </c>
      <c r="AB61" s="236" t="s">
        <v>95</v>
      </c>
      <c r="AC61" s="236" t="s">
        <v>95</v>
      </c>
      <c r="AD61" s="236" t="s">
        <v>95</v>
      </c>
      <c r="AE61" s="236" t="s">
        <v>95</v>
      </c>
      <c r="AF61" s="236" t="s">
        <v>95</v>
      </c>
      <c r="AG61" s="236" t="s">
        <v>95</v>
      </c>
      <c r="AH61" s="243" t="n">
        <v>5.308883</v>
      </c>
      <c r="AI61" s="236" t="s">
        <v>95</v>
      </c>
      <c r="AJ61" s="236" t="s">
        <v>95</v>
      </c>
      <c r="AK61" s="236" t="s">
        <v>95</v>
      </c>
      <c r="AL61" s="236" t="s">
        <v>95</v>
      </c>
      <c r="AM61" s="236" t="s">
        <v>95</v>
      </c>
      <c r="AN61" s="243" t="n">
        <v>5.308883</v>
      </c>
      <c r="AO61" s="243" t="n">
        <v>5.308883</v>
      </c>
      <c r="AP61" s="236" t="s">
        <v>95</v>
      </c>
    </row>
    <row r="62" customFormat="false" ht="46.2" hidden="false" customHeight="true" outlineLevel="0" collapsed="false">
      <c r="A62" s="139"/>
      <c r="B62" s="44"/>
      <c r="C62" s="242" t="s">
        <v>251</v>
      </c>
      <c r="D62" s="46" t="s">
        <v>252</v>
      </c>
      <c r="E62" s="236" t="s">
        <v>95</v>
      </c>
      <c r="F62" s="236" t="s">
        <v>95</v>
      </c>
      <c r="G62" s="236" t="s">
        <v>95</v>
      </c>
      <c r="H62" s="236" t="s">
        <v>95</v>
      </c>
      <c r="I62" s="236" t="s">
        <v>95</v>
      </c>
      <c r="J62" s="236" t="s">
        <v>95</v>
      </c>
      <c r="K62" s="236" t="s">
        <v>95</v>
      </c>
      <c r="L62" s="243" t="n">
        <v>5.308883</v>
      </c>
      <c r="M62" s="236" t="s">
        <v>95</v>
      </c>
      <c r="N62" s="236" t="s">
        <v>95</v>
      </c>
      <c r="O62" s="236" t="s">
        <v>95</v>
      </c>
      <c r="P62" s="236" t="s">
        <v>95</v>
      </c>
      <c r="Q62" s="243" t="n">
        <v>5.308883</v>
      </c>
      <c r="R62" s="236" t="s">
        <v>95</v>
      </c>
      <c r="S62" s="236" t="s">
        <v>95</v>
      </c>
      <c r="T62" s="236" t="s">
        <v>95</v>
      </c>
      <c r="U62" s="236" t="s">
        <v>95</v>
      </c>
      <c r="V62" s="236" t="s">
        <v>95</v>
      </c>
      <c r="W62" s="236" t="s">
        <v>95</v>
      </c>
      <c r="X62" s="236" t="s">
        <v>95</v>
      </c>
      <c r="Y62" s="236" t="s">
        <v>95</v>
      </c>
      <c r="Z62" s="236" t="s">
        <v>95</v>
      </c>
      <c r="AA62" s="236" t="s">
        <v>95</v>
      </c>
      <c r="AB62" s="236" t="s">
        <v>95</v>
      </c>
      <c r="AC62" s="236" t="s">
        <v>95</v>
      </c>
      <c r="AD62" s="236" t="s">
        <v>95</v>
      </c>
      <c r="AE62" s="236" t="s">
        <v>95</v>
      </c>
      <c r="AF62" s="236" t="s">
        <v>95</v>
      </c>
      <c r="AG62" s="236" t="s">
        <v>95</v>
      </c>
      <c r="AH62" s="243" t="n">
        <v>5.308883</v>
      </c>
      <c r="AI62" s="236" t="s">
        <v>95</v>
      </c>
      <c r="AJ62" s="236" t="s">
        <v>95</v>
      </c>
      <c r="AK62" s="236" t="s">
        <v>95</v>
      </c>
      <c r="AL62" s="236" t="s">
        <v>95</v>
      </c>
      <c r="AM62" s="236" t="s">
        <v>95</v>
      </c>
      <c r="AN62" s="243" t="n">
        <v>5.308883</v>
      </c>
      <c r="AO62" s="243" t="n">
        <v>5.308883</v>
      </c>
      <c r="AP62" s="236" t="s">
        <v>95</v>
      </c>
    </row>
    <row r="63" customFormat="false" ht="46.2" hidden="false" customHeight="true" outlineLevel="0" collapsed="false">
      <c r="A63" s="139"/>
      <c r="B63" s="51" t="s">
        <v>156</v>
      </c>
      <c r="C63" s="24" t="s">
        <v>157</v>
      </c>
      <c r="D63" s="46" t="s">
        <v>98</v>
      </c>
      <c r="E63" s="236" t="s">
        <v>95</v>
      </c>
      <c r="F63" s="236" t="s">
        <v>95</v>
      </c>
      <c r="G63" s="236" t="s">
        <v>95</v>
      </c>
      <c r="H63" s="236" t="s">
        <v>95</v>
      </c>
      <c r="I63" s="236" t="s">
        <v>95</v>
      </c>
      <c r="J63" s="236" t="s">
        <v>95</v>
      </c>
      <c r="K63" s="236" t="s">
        <v>95</v>
      </c>
      <c r="L63" s="241" t="s">
        <v>95</v>
      </c>
      <c r="M63" s="236" t="s">
        <v>95</v>
      </c>
      <c r="N63" s="236" t="s">
        <v>95</v>
      </c>
      <c r="O63" s="236" t="s">
        <v>95</v>
      </c>
      <c r="P63" s="236" t="s">
        <v>95</v>
      </c>
      <c r="Q63" s="241" t="s">
        <v>95</v>
      </c>
      <c r="R63" s="236" t="s">
        <v>95</v>
      </c>
      <c r="S63" s="236" t="s">
        <v>95</v>
      </c>
      <c r="T63" s="236" t="s">
        <v>95</v>
      </c>
      <c r="U63" s="236" t="s">
        <v>95</v>
      </c>
      <c r="V63" s="236" t="s">
        <v>95</v>
      </c>
      <c r="W63" s="236" t="s">
        <v>95</v>
      </c>
      <c r="X63" s="236" t="s">
        <v>95</v>
      </c>
      <c r="Y63" s="236" t="s">
        <v>95</v>
      </c>
      <c r="Z63" s="236" t="s">
        <v>95</v>
      </c>
      <c r="AA63" s="236" t="s">
        <v>95</v>
      </c>
      <c r="AB63" s="236" t="s">
        <v>95</v>
      </c>
      <c r="AC63" s="236" t="s">
        <v>95</v>
      </c>
      <c r="AD63" s="241" t="s">
        <v>95</v>
      </c>
      <c r="AE63" s="241" t="s">
        <v>95</v>
      </c>
      <c r="AF63" s="241" t="s">
        <v>95</v>
      </c>
      <c r="AG63" s="236" t="s">
        <v>95</v>
      </c>
      <c r="AH63" s="241" t="s">
        <v>95</v>
      </c>
      <c r="AI63" s="236" t="s">
        <v>95</v>
      </c>
      <c r="AJ63" s="241" t="s">
        <v>95</v>
      </c>
      <c r="AK63" s="236" t="s">
        <v>95</v>
      </c>
      <c r="AL63" s="241" t="s">
        <v>95</v>
      </c>
      <c r="AM63" s="236" t="s">
        <v>95</v>
      </c>
      <c r="AN63" s="241" t="s">
        <v>95</v>
      </c>
      <c r="AO63" s="241" t="s">
        <v>95</v>
      </c>
      <c r="AP63" s="236" t="s">
        <v>95</v>
      </c>
    </row>
    <row r="64" customFormat="false" ht="46.2" hidden="false" customHeight="true" outlineLevel="0" collapsed="false">
      <c r="A64" s="139"/>
      <c r="B64" s="24" t="s">
        <v>158</v>
      </c>
      <c r="C64" s="24" t="s">
        <v>159</v>
      </c>
      <c r="D64" s="46" t="s">
        <v>98</v>
      </c>
      <c r="E64" s="285" t="s">
        <v>95</v>
      </c>
      <c r="F64" s="285" t="s">
        <v>95</v>
      </c>
      <c r="G64" s="285" t="s">
        <v>95</v>
      </c>
      <c r="H64" s="285" t="s">
        <v>95</v>
      </c>
      <c r="I64" s="285" t="s">
        <v>95</v>
      </c>
      <c r="J64" s="285" t="s">
        <v>95</v>
      </c>
      <c r="K64" s="285" t="s">
        <v>95</v>
      </c>
      <c r="L64" s="241" t="s">
        <v>95</v>
      </c>
      <c r="M64" s="285" t="s">
        <v>95</v>
      </c>
      <c r="N64" s="285" t="s">
        <v>95</v>
      </c>
      <c r="O64" s="285" t="s">
        <v>95</v>
      </c>
      <c r="P64" s="285" t="s">
        <v>95</v>
      </c>
      <c r="Q64" s="241" t="s">
        <v>95</v>
      </c>
      <c r="R64" s="285" t="s">
        <v>95</v>
      </c>
      <c r="S64" s="285" t="s">
        <v>95</v>
      </c>
      <c r="T64" s="285" t="s">
        <v>95</v>
      </c>
      <c r="U64" s="285" t="s">
        <v>95</v>
      </c>
      <c r="V64" s="285" t="s">
        <v>95</v>
      </c>
      <c r="W64" s="285" t="s">
        <v>95</v>
      </c>
      <c r="X64" s="285" t="s">
        <v>95</v>
      </c>
      <c r="Y64" s="285" t="s">
        <v>95</v>
      </c>
      <c r="Z64" s="285" t="s">
        <v>95</v>
      </c>
      <c r="AA64" s="285" t="s">
        <v>95</v>
      </c>
      <c r="AB64" s="285" t="s">
        <v>95</v>
      </c>
      <c r="AC64" s="285" t="s">
        <v>95</v>
      </c>
      <c r="AD64" s="241" t="s">
        <v>95</v>
      </c>
      <c r="AE64" s="241" t="s">
        <v>95</v>
      </c>
      <c r="AF64" s="241" t="s">
        <v>95</v>
      </c>
      <c r="AG64" s="285" t="s">
        <v>95</v>
      </c>
      <c r="AH64" s="241" t="s">
        <v>95</v>
      </c>
      <c r="AI64" s="285" t="s">
        <v>95</v>
      </c>
      <c r="AJ64" s="241" t="s">
        <v>95</v>
      </c>
      <c r="AK64" s="285" t="s">
        <v>95</v>
      </c>
      <c r="AL64" s="241" t="s">
        <v>95</v>
      </c>
      <c r="AM64" s="285" t="s">
        <v>95</v>
      </c>
      <c r="AN64" s="241" t="s">
        <v>95</v>
      </c>
      <c r="AO64" s="241" t="s">
        <v>95</v>
      </c>
      <c r="AP64" s="285" t="s">
        <v>95</v>
      </c>
    </row>
    <row r="65" customFormat="false" ht="46.2" hidden="false" customHeight="true" outlineLevel="0" collapsed="false">
      <c r="A65" s="240" t="n">
        <v>2</v>
      </c>
      <c r="B65" s="52" t="s">
        <v>160</v>
      </c>
      <c r="C65" s="24" t="s">
        <v>161</v>
      </c>
      <c r="D65" s="46" t="s">
        <v>98</v>
      </c>
      <c r="E65" s="285" t="s">
        <v>95</v>
      </c>
      <c r="F65" s="285" t="s">
        <v>95</v>
      </c>
      <c r="G65" s="285" t="s">
        <v>95</v>
      </c>
      <c r="H65" s="285" t="s">
        <v>95</v>
      </c>
      <c r="I65" s="285" t="s">
        <v>95</v>
      </c>
      <c r="J65" s="285" t="s">
        <v>95</v>
      </c>
      <c r="K65" s="285" t="s">
        <v>95</v>
      </c>
      <c r="L65" s="246" t="s">
        <v>95</v>
      </c>
      <c r="M65" s="285" t="s">
        <v>95</v>
      </c>
      <c r="N65" s="285" t="s">
        <v>95</v>
      </c>
      <c r="O65" s="285" t="s">
        <v>95</v>
      </c>
      <c r="P65" s="285" t="s">
        <v>95</v>
      </c>
      <c r="Q65" s="246" t="s">
        <v>95</v>
      </c>
      <c r="R65" s="285" t="s">
        <v>95</v>
      </c>
      <c r="S65" s="285" t="s">
        <v>95</v>
      </c>
      <c r="T65" s="285" t="s">
        <v>95</v>
      </c>
      <c r="U65" s="285" t="s">
        <v>95</v>
      </c>
      <c r="V65" s="285" t="s">
        <v>95</v>
      </c>
      <c r="W65" s="285" t="s">
        <v>95</v>
      </c>
      <c r="X65" s="285" t="s">
        <v>95</v>
      </c>
      <c r="Y65" s="285" t="s">
        <v>95</v>
      </c>
      <c r="Z65" s="285" t="s">
        <v>95</v>
      </c>
      <c r="AA65" s="285" t="s">
        <v>95</v>
      </c>
      <c r="AB65" s="285" t="s">
        <v>95</v>
      </c>
      <c r="AC65" s="285" t="s">
        <v>95</v>
      </c>
      <c r="AD65" s="246" t="s">
        <v>95</v>
      </c>
      <c r="AE65" s="246" t="s">
        <v>95</v>
      </c>
      <c r="AF65" s="246" t="s">
        <v>95</v>
      </c>
      <c r="AG65" s="285" t="s">
        <v>95</v>
      </c>
      <c r="AH65" s="246" t="s">
        <v>95</v>
      </c>
      <c r="AI65" s="285" t="s">
        <v>95</v>
      </c>
      <c r="AJ65" s="246" t="s">
        <v>95</v>
      </c>
      <c r="AK65" s="285" t="s">
        <v>95</v>
      </c>
      <c r="AL65" s="246" t="s">
        <v>95</v>
      </c>
      <c r="AM65" s="285" t="s">
        <v>95</v>
      </c>
      <c r="AN65" s="246" t="s">
        <v>95</v>
      </c>
      <c r="AO65" s="246" t="s">
        <v>95</v>
      </c>
      <c r="AP65" s="285" t="s">
        <v>95</v>
      </c>
    </row>
    <row r="66" customFormat="false" ht="46.2" hidden="false" customHeight="true" outlineLevel="0" collapsed="false">
      <c r="A66" s="240"/>
      <c r="B66" s="24" t="s">
        <v>162</v>
      </c>
      <c r="C66" s="24" t="s">
        <v>163</v>
      </c>
      <c r="D66" s="46" t="s">
        <v>98</v>
      </c>
      <c r="E66" s="285" t="s">
        <v>95</v>
      </c>
      <c r="F66" s="285" t="s">
        <v>95</v>
      </c>
      <c r="G66" s="285" t="s">
        <v>95</v>
      </c>
      <c r="H66" s="285" t="s">
        <v>95</v>
      </c>
      <c r="I66" s="285" t="s">
        <v>95</v>
      </c>
      <c r="J66" s="285" t="s">
        <v>95</v>
      </c>
      <c r="K66" s="285" t="s">
        <v>95</v>
      </c>
      <c r="L66" s="248" t="n">
        <f aca="false">L67</f>
        <v>176.59857523</v>
      </c>
      <c r="M66" s="285" t="s">
        <v>95</v>
      </c>
      <c r="N66" s="285" t="s">
        <v>95</v>
      </c>
      <c r="O66" s="285" t="s">
        <v>95</v>
      </c>
      <c r="P66" s="285" t="s">
        <v>95</v>
      </c>
      <c r="Q66" s="248" t="n">
        <f aca="false">Q67</f>
        <v>176.59857523</v>
      </c>
      <c r="R66" s="285" t="s">
        <v>95</v>
      </c>
      <c r="S66" s="285" t="s">
        <v>95</v>
      </c>
      <c r="T66" s="285" t="s">
        <v>95</v>
      </c>
      <c r="U66" s="285" t="s">
        <v>95</v>
      </c>
      <c r="V66" s="285" t="s">
        <v>95</v>
      </c>
      <c r="W66" s="285" t="s">
        <v>95</v>
      </c>
      <c r="X66" s="285" t="s">
        <v>95</v>
      </c>
      <c r="Y66" s="285" t="s">
        <v>95</v>
      </c>
      <c r="Z66" s="285" t="s">
        <v>95</v>
      </c>
      <c r="AA66" s="285" t="s">
        <v>95</v>
      </c>
      <c r="AB66" s="285" t="s">
        <v>95</v>
      </c>
      <c r="AC66" s="285" t="s">
        <v>95</v>
      </c>
      <c r="AD66" s="248" t="n">
        <f aca="false">AD67</f>
        <v>5.5834892</v>
      </c>
      <c r="AE66" s="248" t="n">
        <f aca="false">AE67</f>
        <v>5.5834892</v>
      </c>
      <c r="AF66" s="248" t="n">
        <f aca="false">AF67</f>
        <v>38.33389195</v>
      </c>
      <c r="AG66" s="285" t="s">
        <v>95</v>
      </c>
      <c r="AH66" s="248" t="n">
        <f aca="false">AH67</f>
        <v>71.42153638</v>
      </c>
      <c r="AI66" s="285" t="s">
        <v>95</v>
      </c>
      <c r="AJ66" s="248" t="n">
        <f aca="false">AJ67</f>
        <v>30.8249233</v>
      </c>
      <c r="AK66" s="285" t="s">
        <v>95</v>
      </c>
      <c r="AL66" s="248" t="n">
        <f aca="false">AL67</f>
        <v>30.4347344</v>
      </c>
      <c r="AM66" s="285" t="s">
        <v>95</v>
      </c>
      <c r="AN66" s="248" t="n">
        <f aca="false">AN67</f>
        <v>176.59857523</v>
      </c>
      <c r="AO66" s="248" t="n">
        <f aca="false">AO67</f>
        <v>176.59857523</v>
      </c>
      <c r="AP66" s="285" t="s">
        <v>95</v>
      </c>
    </row>
    <row r="67" customFormat="false" ht="46.2" hidden="false" customHeight="true" outlineLevel="0" collapsed="false">
      <c r="A67" s="240"/>
      <c r="B67" s="24" t="s">
        <v>162</v>
      </c>
      <c r="C67" s="58" t="s">
        <v>342</v>
      </c>
      <c r="D67" s="46" t="s">
        <v>98</v>
      </c>
      <c r="E67" s="285" t="s">
        <v>95</v>
      </c>
      <c r="F67" s="285" t="s">
        <v>95</v>
      </c>
      <c r="G67" s="285" t="s">
        <v>95</v>
      </c>
      <c r="H67" s="285" t="s">
        <v>95</v>
      </c>
      <c r="I67" s="285" t="s">
        <v>95</v>
      </c>
      <c r="J67" s="285" t="s">
        <v>95</v>
      </c>
      <c r="K67" s="285" t="s">
        <v>95</v>
      </c>
      <c r="L67" s="248" t="n">
        <f aca="false">SUM(L68:L85)</f>
        <v>176.59857523</v>
      </c>
      <c r="M67" s="285" t="s">
        <v>95</v>
      </c>
      <c r="N67" s="285" t="s">
        <v>95</v>
      </c>
      <c r="O67" s="285" t="s">
        <v>95</v>
      </c>
      <c r="P67" s="285" t="s">
        <v>95</v>
      </c>
      <c r="Q67" s="248" t="n">
        <f aca="false">SUM(Q68:Q85)</f>
        <v>176.59857523</v>
      </c>
      <c r="R67" s="285" t="s">
        <v>95</v>
      </c>
      <c r="S67" s="285" t="s">
        <v>95</v>
      </c>
      <c r="T67" s="285" t="s">
        <v>95</v>
      </c>
      <c r="U67" s="285" t="s">
        <v>95</v>
      </c>
      <c r="V67" s="285" t="s">
        <v>95</v>
      </c>
      <c r="W67" s="285" t="s">
        <v>95</v>
      </c>
      <c r="X67" s="285" t="s">
        <v>95</v>
      </c>
      <c r="Y67" s="285" t="s">
        <v>95</v>
      </c>
      <c r="Z67" s="285" t="s">
        <v>95</v>
      </c>
      <c r="AA67" s="285" t="s">
        <v>95</v>
      </c>
      <c r="AB67" s="285" t="s">
        <v>95</v>
      </c>
      <c r="AC67" s="285" t="s">
        <v>95</v>
      </c>
      <c r="AD67" s="248" t="n">
        <f aca="false">SUM(AD68:AD85)</f>
        <v>5.5834892</v>
      </c>
      <c r="AE67" s="248" t="n">
        <f aca="false">SUM(AE68:AE85)</f>
        <v>5.5834892</v>
      </c>
      <c r="AF67" s="248" t="n">
        <f aca="false">SUM(AF68:AF85)</f>
        <v>38.33389195</v>
      </c>
      <c r="AG67" s="285" t="s">
        <v>95</v>
      </c>
      <c r="AH67" s="248" t="n">
        <f aca="false">SUM(AH68:AH85)</f>
        <v>71.42153638</v>
      </c>
      <c r="AI67" s="285" t="s">
        <v>95</v>
      </c>
      <c r="AJ67" s="248" t="n">
        <f aca="false">SUM(AJ68:AJ85)</f>
        <v>30.8249233</v>
      </c>
      <c r="AK67" s="285" t="s">
        <v>95</v>
      </c>
      <c r="AL67" s="248" t="n">
        <f aca="false">SUM(AL68:AL85)</f>
        <v>30.4347344</v>
      </c>
      <c r="AM67" s="285" t="s">
        <v>95</v>
      </c>
      <c r="AN67" s="248" t="n">
        <f aca="false">SUM(AN68:AN85)</f>
        <v>176.59857523</v>
      </c>
      <c r="AO67" s="248" t="n">
        <f aca="false">SUM(AO68:AO85)</f>
        <v>176.59857523</v>
      </c>
      <c r="AP67" s="285" t="s">
        <v>95</v>
      </c>
    </row>
    <row r="68" customFormat="false" ht="46.2" hidden="false" customHeight="true" outlineLevel="0" collapsed="false">
      <c r="A68" s="240"/>
      <c r="B68" s="43"/>
      <c r="C68" s="242" t="s">
        <v>165</v>
      </c>
      <c r="D68" s="46" t="s">
        <v>166</v>
      </c>
      <c r="E68" s="285" t="s">
        <v>95</v>
      </c>
      <c r="F68" s="285" t="s">
        <v>95</v>
      </c>
      <c r="G68" s="285" t="s">
        <v>95</v>
      </c>
      <c r="H68" s="285" t="s">
        <v>95</v>
      </c>
      <c r="I68" s="285" t="s">
        <v>95</v>
      </c>
      <c r="J68" s="285" t="s">
        <v>95</v>
      </c>
      <c r="K68" s="285" t="s">
        <v>95</v>
      </c>
      <c r="L68" s="249" t="n">
        <v>5.5834892</v>
      </c>
      <c r="M68" s="285" t="s">
        <v>95</v>
      </c>
      <c r="N68" s="285" t="s">
        <v>95</v>
      </c>
      <c r="O68" s="285" t="s">
        <v>95</v>
      </c>
      <c r="P68" s="285" t="s">
        <v>95</v>
      </c>
      <c r="Q68" s="249" t="n">
        <v>5.5834892</v>
      </c>
      <c r="R68" s="285" t="s">
        <v>95</v>
      </c>
      <c r="S68" s="285" t="s">
        <v>95</v>
      </c>
      <c r="T68" s="285" t="s">
        <v>95</v>
      </c>
      <c r="U68" s="285" t="s">
        <v>95</v>
      </c>
      <c r="V68" s="285" t="s">
        <v>95</v>
      </c>
      <c r="W68" s="285" t="s">
        <v>95</v>
      </c>
      <c r="X68" s="285" t="s">
        <v>95</v>
      </c>
      <c r="Y68" s="285" t="s">
        <v>95</v>
      </c>
      <c r="Z68" s="285" t="s">
        <v>95</v>
      </c>
      <c r="AA68" s="285" t="s">
        <v>95</v>
      </c>
      <c r="AB68" s="285" t="s">
        <v>95</v>
      </c>
      <c r="AC68" s="285" t="s">
        <v>95</v>
      </c>
      <c r="AD68" s="249" t="n">
        <v>5.5834892</v>
      </c>
      <c r="AE68" s="249" t="n">
        <v>5.5834892</v>
      </c>
      <c r="AF68" s="285" t="s">
        <v>95</v>
      </c>
      <c r="AG68" s="285" t="s">
        <v>95</v>
      </c>
      <c r="AH68" s="285" t="s">
        <v>95</v>
      </c>
      <c r="AI68" s="285" t="s">
        <v>95</v>
      </c>
      <c r="AJ68" s="285" t="s">
        <v>95</v>
      </c>
      <c r="AK68" s="285" t="s">
        <v>95</v>
      </c>
      <c r="AL68" s="285" t="s">
        <v>95</v>
      </c>
      <c r="AM68" s="285" t="s">
        <v>95</v>
      </c>
      <c r="AN68" s="249" t="n">
        <v>5.5834892</v>
      </c>
      <c r="AO68" s="249" t="n">
        <v>5.5834892</v>
      </c>
      <c r="AP68" s="285" t="s">
        <v>95</v>
      </c>
    </row>
    <row r="69" customFormat="false" ht="46.2" hidden="false" customHeight="true" outlineLevel="0" collapsed="false">
      <c r="A69" s="240"/>
      <c r="B69" s="24"/>
      <c r="C69" s="250" t="s">
        <v>239</v>
      </c>
      <c r="D69" s="46" t="s">
        <v>240</v>
      </c>
      <c r="E69" s="285" t="s">
        <v>95</v>
      </c>
      <c r="F69" s="285" t="s">
        <v>95</v>
      </c>
      <c r="G69" s="285" t="s">
        <v>95</v>
      </c>
      <c r="H69" s="285" t="s">
        <v>95</v>
      </c>
      <c r="I69" s="285" t="s">
        <v>95</v>
      </c>
      <c r="J69" s="285" t="s">
        <v>95</v>
      </c>
      <c r="K69" s="285" t="s">
        <v>95</v>
      </c>
      <c r="L69" s="251" t="n">
        <v>3.21689073</v>
      </c>
      <c r="M69" s="285" t="s">
        <v>95</v>
      </c>
      <c r="N69" s="285" t="s">
        <v>95</v>
      </c>
      <c r="O69" s="285" t="s">
        <v>95</v>
      </c>
      <c r="P69" s="285" t="s">
        <v>95</v>
      </c>
      <c r="Q69" s="251" t="n">
        <v>3.21689073</v>
      </c>
      <c r="R69" s="285" t="s">
        <v>95</v>
      </c>
      <c r="S69" s="285" t="s">
        <v>95</v>
      </c>
      <c r="T69" s="285" t="s">
        <v>95</v>
      </c>
      <c r="U69" s="285" t="s">
        <v>95</v>
      </c>
      <c r="V69" s="285" t="s">
        <v>95</v>
      </c>
      <c r="W69" s="285" t="s">
        <v>95</v>
      </c>
      <c r="X69" s="285" t="s">
        <v>95</v>
      </c>
      <c r="Y69" s="285" t="s">
        <v>95</v>
      </c>
      <c r="Z69" s="285" t="s">
        <v>95</v>
      </c>
      <c r="AA69" s="285" t="s">
        <v>95</v>
      </c>
      <c r="AB69" s="285" t="s">
        <v>95</v>
      </c>
      <c r="AC69" s="285" t="s">
        <v>95</v>
      </c>
      <c r="AD69" s="285" t="s">
        <v>95</v>
      </c>
      <c r="AE69" s="285" t="s">
        <v>95</v>
      </c>
      <c r="AF69" s="251" t="n">
        <v>3.21689073</v>
      </c>
      <c r="AG69" s="285" t="s">
        <v>95</v>
      </c>
      <c r="AH69" s="285" t="s">
        <v>95</v>
      </c>
      <c r="AI69" s="285" t="s">
        <v>95</v>
      </c>
      <c r="AJ69" s="285" t="s">
        <v>95</v>
      </c>
      <c r="AK69" s="285" t="s">
        <v>95</v>
      </c>
      <c r="AL69" s="285" t="s">
        <v>95</v>
      </c>
      <c r="AM69" s="285" t="s">
        <v>95</v>
      </c>
      <c r="AN69" s="251" t="n">
        <v>3.21689073</v>
      </c>
      <c r="AO69" s="251" t="n">
        <v>3.21689073</v>
      </c>
      <c r="AP69" s="285" t="s">
        <v>95</v>
      </c>
    </row>
    <row r="70" customFormat="false" ht="46.2" hidden="false" customHeight="true" outlineLevel="0" collapsed="false">
      <c r="A70" s="240"/>
      <c r="B70" s="24"/>
      <c r="C70" s="250" t="s">
        <v>241</v>
      </c>
      <c r="D70" s="46" t="s">
        <v>242</v>
      </c>
      <c r="E70" s="285" t="s">
        <v>95</v>
      </c>
      <c r="F70" s="285" t="s">
        <v>95</v>
      </c>
      <c r="G70" s="285" t="s">
        <v>95</v>
      </c>
      <c r="H70" s="285" t="s">
        <v>95</v>
      </c>
      <c r="I70" s="285" t="s">
        <v>95</v>
      </c>
      <c r="J70" s="285" t="s">
        <v>95</v>
      </c>
      <c r="K70" s="285" t="s">
        <v>95</v>
      </c>
      <c r="L70" s="251" t="n">
        <v>8.15061263</v>
      </c>
      <c r="M70" s="285" t="s">
        <v>95</v>
      </c>
      <c r="N70" s="285" t="s">
        <v>95</v>
      </c>
      <c r="O70" s="285" t="s">
        <v>95</v>
      </c>
      <c r="P70" s="285" t="s">
        <v>95</v>
      </c>
      <c r="Q70" s="251" t="n">
        <v>8.15061263</v>
      </c>
      <c r="R70" s="285" t="s">
        <v>95</v>
      </c>
      <c r="S70" s="285" t="s">
        <v>95</v>
      </c>
      <c r="T70" s="285" t="s">
        <v>95</v>
      </c>
      <c r="U70" s="285" t="s">
        <v>95</v>
      </c>
      <c r="V70" s="285" t="s">
        <v>95</v>
      </c>
      <c r="W70" s="285" t="s">
        <v>95</v>
      </c>
      <c r="X70" s="285" t="s">
        <v>95</v>
      </c>
      <c r="Y70" s="285" t="s">
        <v>95</v>
      </c>
      <c r="Z70" s="285" t="s">
        <v>95</v>
      </c>
      <c r="AA70" s="285" t="s">
        <v>95</v>
      </c>
      <c r="AB70" s="285" t="s">
        <v>95</v>
      </c>
      <c r="AC70" s="285" t="s">
        <v>95</v>
      </c>
      <c r="AD70" s="285" t="s">
        <v>95</v>
      </c>
      <c r="AE70" s="285" t="s">
        <v>95</v>
      </c>
      <c r="AF70" s="251" t="n">
        <v>8.15061263</v>
      </c>
      <c r="AG70" s="285" t="s">
        <v>95</v>
      </c>
      <c r="AH70" s="285" t="s">
        <v>95</v>
      </c>
      <c r="AI70" s="285" t="s">
        <v>95</v>
      </c>
      <c r="AJ70" s="285" t="s">
        <v>95</v>
      </c>
      <c r="AK70" s="285" t="s">
        <v>95</v>
      </c>
      <c r="AL70" s="285" t="s">
        <v>95</v>
      </c>
      <c r="AM70" s="285" t="s">
        <v>95</v>
      </c>
      <c r="AN70" s="251" t="n">
        <v>8.15061263</v>
      </c>
      <c r="AO70" s="251" t="n">
        <v>8.15061263</v>
      </c>
      <c r="AP70" s="285" t="s">
        <v>95</v>
      </c>
    </row>
    <row r="71" customFormat="false" ht="46.2" hidden="false" customHeight="true" outlineLevel="0" collapsed="false">
      <c r="A71" s="240"/>
      <c r="B71" s="24"/>
      <c r="C71" s="250" t="s">
        <v>243</v>
      </c>
      <c r="D71" s="46" t="s">
        <v>244</v>
      </c>
      <c r="E71" s="285" t="s">
        <v>95</v>
      </c>
      <c r="F71" s="285" t="s">
        <v>95</v>
      </c>
      <c r="G71" s="285" t="s">
        <v>95</v>
      </c>
      <c r="H71" s="285" t="s">
        <v>95</v>
      </c>
      <c r="I71" s="285" t="s">
        <v>95</v>
      </c>
      <c r="J71" s="285" t="s">
        <v>95</v>
      </c>
      <c r="K71" s="285" t="s">
        <v>95</v>
      </c>
      <c r="L71" s="251" t="n">
        <v>5.28922734</v>
      </c>
      <c r="M71" s="285" t="s">
        <v>95</v>
      </c>
      <c r="N71" s="285" t="s">
        <v>95</v>
      </c>
      <c r="O71" s="285" t="s">
        <v>95</v>
      </c>
      <c r="P71" s="285" t="s">
        <v>95</v>
      </c>
      <c r="Q71" s="251" t="n">
        <v>5.28922734</v>
      </c>
      <c r="R71" s="285" t="s">
        <v>95</v>
      </c>
      <c r="S71" s="285" t="s">
        <v>95</v>
      </c>
      <c r="T71" s="285" t="s">
        <v>95</v>
      </c>
      <c r="U71" s="285" t="s">
        <v>95</v>
      </c>
      <c r="V71" s="285" t="s">
        <v>95</v>
      </c>
      <c r="W71" s="285" t="s">
        <v>95</v>
      </c>
      <c r="X71" s="285" t="s">
        <v>95</v>
      </c>
      <c r="Y71" s="285" t="s">
        <v>95</v>
      </c>
      <c r="Z71" s="285" t="s">
        <v>95</v>
      </c>
      <c r="AA71" s="285" t="s">
        <v>95</v>
      </c>
      <c r="AB71" s="285" t="s">
        <v>95</v>
      </c>
      <c r="AC71" s="285" t="s">
        <v>95</v>
      </c>
      <c r="AD71" s="285" t="s">
        <v>95</v>
      </c>
      <c r="AE71" s="285" t="s">
        <v>95</v>
      </c>
      <c r="AF71" s="251" t="n">
        <v>5.28922734</v>
      </c>
      <c r="AG71" s="285" t="s">
        <v>95</v>
      </c>
      <c r="AH71" s="285" t="s">
        <v>95</v>
      </c>
      <c r="AI71" s="285" t="s">
        <v>95</v>
      </c>
      <c r="AJ71" s="285" t="s">
        <v>95</v>
      </c>
      <c r="AK71" s="285" t="s">
        <v>95</v>
      </c>
      <c r="AL71" s="285" t="s">
        <v>95</v>
      </c>
      <c r="AM71" s="285" t="s">
        <v>95</v>
      </c>
      <c r="AN71" s="251" t="n">
        <v>5.28922734</v>
      </c>
      <c r="AO71" s="251" t="n">
        <v>5.28922734</v>
      </c>
      <c r="AP71" s="285" t="s">
        <v>95</v>
      </c>
    </row>
    <row r="72" customFormat="false" ht="46.2" hidden="false" customHeight="true" outlineLevel="0" collapsed="false">
      <c r="A72" s="240"/>
      <c r="B72" s="24"/>
      <c r="C72" s="250" t="s">
        <v>245</v>
      </c>
      <c r="D72" s="46" t="s">
        <v>246</v>
      </c>
      <c r="E72" s="285" t="s">
        <v>95</v>
      </c>
      <c r="F72" s="285" t="s">
        <v>95</v>
      </c>
      <c r="G72" s="285" t="s">
        <v>95</v>
      </c>
      <c r="H72" s="285" t="s">
        <v>95</v>
      </c>
      <c r="I72" s="285" t="s">
        <v>95</v>
      </c>
      <c r="J72" s="285" t="s">
        <v>95</v>
      </c>
      <c r="K72" s="285" t="s">
        <v>95</v>
      </c>
      <c r="L72" s="251" t="n">
        <v>14.05547136</v>
      </c>
      <c r="M72" s="285" t="s">
        <v>95</v>
      </c>
      <c r="N72" s="285" t="s">
        <v>95</v>
      </c>
      <c r="O72" s="285" t="s">
        <v>95</v>
      </c>
      <c r="P72" s="285" t="s">
        <v>95</v>
      </c>
      <c r="Q72" s="251" t="n">
        <v>14.05547136</v>
      </c>
      <c r="R72" s="285" t="s">
        <v>95</v>
      </c>
      <c r="S72" s="285" t="s">
        <v>95</v>
      </c>
      <c r="T72" s="285" t="s">
        <v>95</v>
      </c>
      <c r="U72" s="285" t="s">
        <v>95</v>
      </c>
      <c r="V72" s="285" t="s">
        <v>95</v>
      </c>
      <c r="W72" s="285" t="s">
        <v>95</v>
      </c>
      <c r="X72" s="285" t="s">
        <v>95</v>
      </c>
      <c r="Y72" s="285" t="s">
        <v>95</v>
      </c>
      <c r="Z72" s="285" t="s">
        <v>95</v>
      </c>
      <c r="AA72" s="285" t="s">
        <v>95</v>
      </c>
      <c r="AB72" s="285" t="s">
        <v>95</v>
      </c>
      <c r="AC72" s="285" t="s">
        <v>95</v>
      </c>
      <c r="AD72" s="285" t="s">
        <v>95</v>
      </c>
      <c r="AE72" s="285" t="s">
        <v>95</v>
      </c>
      <c r="AF72" s="251" t="n">
        <v>14.05547136</v>
      </c>
      <c r="AG72" s="285" t="s">
        <v>95</v>
      </c>
      <c r="AH72" s="285" t="s">
        <v>95</v>
      </c>
      <c r="AI72" s="285" t="s">
        <v>95</v>
      </c>
      <c r="AJ72" s="285" t="s">
        <v>95</v>
      </c>
      <c r="AK72" s="285" t="s">
        <v>95</v>
      </c>
      <c r="AL72" s="285" t="s">
        <v>95</v>
      </c>
      <c r="AM72" s="285" t="s">
        <v>95</v>
      </c>
      <c r="AN72" s="251" t="n">
        <v>14.05547136</v>
      </c>
      <c r="AO72" s="251" t="n">
        <v>14.05547136</v>
      </c>
      <c r="AP72" s="285" t="s">
        <v>95</v>
      </c>
    </row>
    <row r="73" customFormat="false" ht="46.2" hidden="false" customHeight="true" outlineLevel="0" collapsed="false">
      <c r="A73" s="240"/>
      <c r="B73" s="24"/>
      <c r="C73" s="250" t="s">
        <v>247</v>
      </c>
      <c r="D73" s="46" t="s">
        <v>248</v>
      </c>
      <c r="E73" s="285" t="s">
        <v>95</v>
      </c>
      <c r="F73" s="285" t="s">
        <v>95</v>
      </c>
      <c r="G73" s="285" t="s">
        <v>95</v>
      </c>
      <c r="H73" s="285" t="s">
        <v>95</v>
      </c>
      <c r="I73" s="285" t="s">
        <v>95</v>
      </c>
      <c r="J73" s="285" t="s">
        <v>95</v>
      </c>
      <c r="K73" s="285" t="s">
        <v>95</v>
      </c>
      <c r="L73" s="251" t="n">
        <v>7.62168989</v>
      </c>
      <c r="M73" s="285" t="s">
        <v>95</v>
      </c>
      <c r="N73" s="285" t="s">
        <v>95</v>
      </c>
      <c r="O73" s="285" t="s">
        <v>95</v>
      </c>
      <c r="P73" s="285" t="s">
        <v>95</v>
      </c>
      <c r="Q73" s="251" t="n">
        <v>7.62168989</v>
      </c>
      <c r="R73" s="285" t="s">
        <v>95</v>
      </c>
      <c r="S73" s="285" t="s">
        <v>95</v>
      </c>
      <c r="T73" s="285" t="s">
        <v>95</v>
      </c>
      <c r="U73" s="285" t="s">
        <v>95</v>
      </c>
      <c r="V73" s="285" t="s">
        <v>95</v>
      </c>
      <c r="W73" s="285" t="s">
        <v>95</v>
      </c>
      <c r="X73" s="285" t="s">
        <v>95</v>
      </c>
      <c r="Y73" s="285" t="s">
        <v>95</v>
      </c>
      <c r="Z73" s="285" t="s">
        <v>95</v>
      </c>
      <c r="AA73" s="285" t="s">
        <v>95</v>
      </c>
      <c r="AB73" s="285" t="s">
        <v>95</v>
      </c>
      <c r="AC73" s="285" t="s">
        <v>95</v>
      </c>
      <c r="AD73" s="285" t="s">
        <v>95</v>
      </c>
      <c r="AE73" s="285" t="s">
        <v>95</v>
      </c>
      <c r="AF73" s="251" t="n">
        <v>7.62168989</v>
      </c>
      <c r="AG73" s="285" t="s">
        <v>95</v>
      </c>
      <c r="AH73" s="285" t="s">
        <v>95</v>
      </c>
      <c r="AI73" s="285" t="s">
        <v>95</v>
      </c>
      <c r="AJ73" s="285" t="s">
        <v>95</v>
      </c>
      <c r="AK73" s="285" t="s">
        <v>95</v>
      </c>
      <c r="AL73" s="285" t="s">
        <v>95</v>
      </c>
      <c r="AM73" s="285" t="s">
        <v>95</v>
      </c>
      <c r="AN73" s="251" t="n">
        <v>7.62168989</v>
      </c>
      <c r="AO73" s="251" t="n">
        <v>7.62168989</v>
      </c>
      <c r="AP73" s="285" t="s">
        <v>95</v>
      </c>
    </row>
    <row r="74" customFormat="false" ht="46.2" hidden="false" customHeight="true" outlineLevel="0" collapsed="false">
      <c r="A74" s="240"/>
      <c r="B74" s="24"/>
      <c r="C74" s="250" t="s">
        <v>253</v>
      </c>
      <c r="D74" s="46" t="s">
        <v>254</v>
      </c>
      <c r="E74" s="285" t="s">
        <v>95</v>
      </c>
      <c r="F74" s="285" t="s">
        <v>95</v>
      </c>
      <c r="G74" s="285" t="s">
        <v>95</v>
      </c>
      <c r="H74" s="285" t="s">
        <v>95</v>
      </c>
      <c r="I74" s="285" t="s">
        <v>95</v>
      </c>
      <c r="J74" s="285" t="s">
        <v>95</v>
      </c>
      <c r="K74" s="285" t="s">
        <v>95</v>
      </c>
      <c r="L74" s="251" t="n">
        <v>7.57068284</v>
      </c>
      <c r="M74" s="285" t="s">
        <v>95</v>
      </c>
      <c r="N74" s="285" t="s">
        <v>95</v>
      </c>
      <c r="O74" s="285" t="s">
        <v>95</v>
      </c>
      <c r="P74" s="285" t="s">
        <v>95</v>
      </c>
      <c r="Q74" s="251" t="n">
        <v>7.57068284</v>
      </c>
      <c r="R74" s="285" t="s">
        <v>95</v>
      </c>
      <c r="S74" s="285" t="s">
        <v>95</v>
      </c>
      <c r="T74" s="285" t="s">
        <v>95</v>
      </c>
      <c r="U74" s="285" t="s">
        <v>95</v>
      </c>
      <c r="V74" s="285" t="s">
        <v>95</v>
      </c>
      <c r="W74" s="285" t="s">
        <v>95</v>
      </c>
      <c r="X74" s="285" t="s">
        <v>95</v>
      </c>
      <c r="Y74" s="285" t="s">
        <v>95</v>
      </c>
      <c r="Z74" s="285" t="s">
        <v>95</v>
      </c>
      <c r="AA74" s="285" t="s">
        <v>95</v>
      </c>
      <c r="AB74" s="285" t="s">
        <v>95</v>
      </c>
      <c r="AC74" s="285" t="s">
        <v>95</v>
      </c>
      <c r="AD74" s="285" t="s">
        <v>95</v>
      </c>
      <c r="AE74" s="285" t="s">
        <v>95</v>
      </c>
      <c r="AF74" s="285" t="s">
        <v>95</v>
      </c>
      <c r="AG74" s="285" t="s">
        <v>95</v>
      </c>
      <c r="AH74" s="251" t="n">
        <v>7.57068284</v>
      </c>
      <c r="AI74" s="285" t="s">
        <v>95</v>
      </c>
      <c r="AJ74" s="285" t="s">
        <v>95</v>
      </c>
      <c r="AK74" s="285" t="s">
        <v>95</v>
      </c>
      <c r="AL74" s="285" t="s">
        <v>95</v>
      </c>
      <c r="AM74" s="285" t="s">
        <v>95</v>
      </c>
      <c r="AN74" s="251" t="n">
        <v>7.57068284</v>
      </c>
      <c r="AO74" s="251" t="n">
        <v>7.57068284</v>
      </c>
      <c r="AP74" s="285" t="s">
        <v>95</v>
      </c>
    </row>
    <row r="75" customFormat="false" ht="46.2" hidden="false" customHeight="true" outlineLevel="0" collapsed="false">
      <c r="A75" s="240"/>
      <c r="B75" s="24"/>
      <c r="C75" s="250" t="s">
        <v>255</v>
      </c>
      <c r="D75" s="46" t="s">
        <v>256</v>
      </c>
      <c r="E75" s="285" t="s">
        <v>95</v>
      </c>
      <c r="F75" s="285" t="s">
        <v>95</v>
      </c>
      <c r="G75" s="285" t="s">
        <v>95</v>
      </c>
      <c r="H75" s="285" t="s">
        <v>95</v>
      </c>
      <c r="I75" s="285" t="s">
        <v>95</v>
      </c>
      <c r="J75" s="285" t="s">
        <v>95</v>
      </c>
      <c r="K75" s="285" t="s">
        <v>95</v>
      </c>
      <c r="L75" s="251" t="n">
        <v>20.87737287</v>
      </c>
      <c r="M75" s="285" t="s">
        <v>95</v>
      </c>
      <c r="N75" s="285" t="s">
        <v>95</v>
      </c>
      <c r="O75" s="285" t="s">
        <v>95</v>
      </c>
      <c r="P75" s="285" t="s">
        <v>95</v>
      </c>
      <c r="Q75" s="251" t="n">
        <v>20.87737287</v>
      </c>
      <c r="R75" s="285" t="s">
        <v>95</v>
      </c>
      <c r="S75" s="285" t="s">
        <v>95</v>
      </c>
      <c r="T75" s="285" t="s">
        <v>95</v>
      </c>
      <c r="U75" s="285" t="s">
        <v>95</v>
      </c>
      <c r="V75" s="285" t="s">
        <v>95</v>
      </c>
      <c r="W75" s="285" t="s">
        <v>95</v>
      </c>
      <c r="X75" s="285" t="s">
        <v>95</v>
      </c>
      <c r="Y75" s="285" t="s">
        <v>95</v>
      </c>
      <c r="Z75" s="285" t="s">
        <v>95</v>
      </c>
      <c r="AA75" s="285" t="s">
        <v>95</v>
      </c>
      <c r="AB75" s="285" t="s">
        <v>95</v>
      </c>
      <c r="AC75" s="285" t="s">
        <v>95</v>
      </c>
      <c r="AD75" s="285" t="s">
        <v>95</v>
      </c>
      <c r="AE75" s="285" t="s">
        <v>95</v>
      </c>
      <c r="AF75" s="285" t="s">
        <v>95</v>
      </c>
      <c r="AG75" s="285" t="s">
        <v>95</v>
      </c>
      <c r="AH75" s="251" t="n">
        <v>20.87737287</v>
      </c>
      <c r="AI75" s="285" t="s">
        <v>95</v>
      </c>
      <c r="AJ75" s="285" t="s">
        <v>95</v>
      </c>
      <c r="AK75" s="285" t="s">
        <v>95</v>
      </c>
      <c r="AL75" s="285" t="s">
        <v>95</v>
      </c>
      <c r="AM75" s="285" t="s">
        <v>95</v>
      </c>
      <c r="AN75" s="251" t="n">
        <v>20.87737287</v>
      </c>
      <c r="AO75" s="251" t="n">
        <v>20.87737287</v>
      </c>
      <c r="AP75" s="285" t="s">
        <v>95</v>
      </c>
    </row>
    <row r="76" customFormat="false" ht="46.2" hidden="false" customHeight="true" outlineLevel="0" collapsed="false">
      <c r="A76" s="240"/>
      <c r="B76" s="24"/>
      <c r="C76" s="250" t="s">
        <v>257</v>
      </c>
      <c r="D76" s="46" t="s">
        <v>258</v>
      </c>
      <c r="E76" s="285" t="s">
        <v>95</v>
      </c>
      <c r="F76" s="285" t="s">
        <v>95</v>
      </c>
      <c r="G76" s="285" t="s">
        <v>95</v>
      </c>
      <c r="H76" s="285" t="s">
        <v>95</v>
      </c>
      <c r="I76" s="285" t="s">
        <v>95</v>
      </c>
      <c r="J76" s="285" t="s">
        <v>95</v>
      </c>
      <c r="K76" s="285" t="s">
        <v>95</v>
      </c>
      <c r="L76" s="251" t="n">
        <v>9.60731787</v>
      </c>
      <c r="M76" s="285" t="s">
        <v>95</v>
      </c>
      <c r="N76" s="285" t="s">
        <v>95</v>
      </c>
      <c r="O76" s="285" t="s">
        <v>95</v>
      </c>
      <c r="P76" s="285" t="s">
        <v>95</v>
      </c>
      <c r="Q76" s="251" t="n">
        <v>9.60731787</v>
      </c>
      <c r="R76" s="285" t="s">
        <v>95</v>
      </c>
      <c r="S76" s="285" t="s">
        <v>95</v>
      </c>
      <c r="T76" s="285" t="s">
        <v>95</v>
      </c>
      <c r="U76" s="285" t="s">
        <v>95</v>
      </c>
      <c r="V76" s="285" t="s">
        <v>95</v>
      </c>
      <c r="W76" s="285" t="s">
        <v>95</v>
      </c>
      <c r="X76" s="285" t="s">
        <v>95</v>
      </c>
      <c r="Y76" s="285" t="s">
        <v>95</v>
      </c>
      <c r="Z76" s="285" t="s">
        <v>95</v>
      </c>
      <c r="AA76" s="285" t="s">
        <v>95</v>
      </c>
      <c r="AB76" s="285" t="s">
        <v>95</v>
      </c>
      <c r="AC76" s="285" t="s">
        <v>95</v>
      </c>
      <c r="AD76" s="285" t="s">
        <v>95</v>
      </c>
      <c r="AE76" s="285" t="s">
        <v>95</v>
      </c>
      <c r="AF76" s="285" t="s">
        <v>95</v>
      </c>
      <c r="AG76" s="285" t="s">
        <v>95</v>
      </c>
      <c r="AH76" s="251" t="n">
        <v>9.60731787</v>
      </c>
      <c r="AI76" s="285" t="s">
        <v>95</v>
      </c>
      <c r="AJ76" s="285" t="s">
        <v>95</v>
      </c>
      <c r="AK76" s="285" t="s">
        <v>95</v>
      </c>
      <c r="AL76" s="285" t="s">
        <v>95</v>
      </c>
      <c r="AM76" s="285" t="s">
        <v>95</v>
      </c>
      <c r="AN76" s="251" t="n">
        <v>9.60731787</v>
      </c>
      <c r="AO76" s="251" t="n">
        <v>9.60731787</v>
      </c>
      <c r="AP76" s="285" t="s">
        <v>95</v>
      </c>
    </row>
    <row r="77" customFormat="false" ht="46.2" hidden="false" customHeight="true" outlineLevel="0" collapsed="false">
      <c r="A77" s="240"/>
      <c r="B77" s="24"/>
      <c r="C77" s="250" t="s">
        <v>259</v>
      </c>
      <c r="D77" s="46" t="s">
        <v>260</v>
      </c>
      <c r="E77" s="285" t="s">
        <v>95</v>
      </c>
      <c r="F77" s="285" t="s">
        <v>95</v>
      </c>
      <c r="G77" s="285" t="s">
        <v>95</v>
      </c>
      <c r="H77" s="285" t="s">
        <v>95</v>
      </c>
      <c r="I77" s="285" t="s">
        <v>95</v>
      </c>
      <c r="J77" s="285" t="s">
        <v>95</v>
      </c>
      <c r="K77" s="285" t="s">
        <v>95</v>
      </c>
      <c r="L77" s="251" t="n">
        <v>8.46276375</v>
      </c>
      <c r="M77" s="285" t="s">
        <v>95</v>
      </c>
      <c r="N77" s="285" t="s">
        <v>95</v>
      </c>
      <c r="O77" s="285" t="s">
        <v>95</v>
      </c>
      <c r="P77" s="285" t="s">
        <v>95</v>
      </c>
      <c r="Q77" s="251" t="n">
        <v>8.46276375</v>
      </c>
      <c r="R77" s="285" t="s">
        <v>95</v>
      </c>
      <c r="S77" s="285" t="s">
        <v>95</v>
      </c>
      <c r="T77" s="285" t="s">
        <v>95</v>
      </c>
      <c r="U77" s="285" t="s">
        <v>95</v>
      </c>
      <c r="V77" s="285" t="s">
        <v>95</v>
      </c>
      <c r="W77" s="285" t="s">
        <v>95</v>
      </c>
      <c r="X77" s="285" t="s">
        <v>95</v>
      </c>
      <c r="Y77" s="285" t="s">
        <v>95</v>
      </c>
      <c r="Z77" s="285" t="s">
        <v>95</v>
      </c>
      <c r="AA77" s="285" t="s">
        <v>95</v>
      </c>
      <c r="AB77" s="285" t="s">
        <v>95</v>
      </c>
      <c r="AC77" s="285" t="s">
        <v>95</v>
      </c>
      <c r="AD77" s="285" t="s">
        <v>95</v>
      </c>
      <c r="AE77" s="285" t="s">
        <v>95</v>
      </c>
      <c r="AF77" s="285" t="s">
        <v>95</v>
      </c>
      <c r="AG77" s="285" t="s">
        <v>95</v>
      </c>
      <c r="AH77" s="251" t="n">
        <v>8.46276375</v>
      </c>
      <c r="AI77" s="285" t="s">
        <v>95</v>
      </c>
      <c r="AJ77" s="285" t="s">
        <v>95</v>
      </c>
      <c r="AK77" s="285" t="s">
        <v>95</v>
      </c>
      <c r="AL77" s="285" t="s">
        <v>95</v>
      </c>
      <c r="AM77" s="285" t="s">
        <v>95</v>
      </c>
      <c r="AN77" s="251" t="n">
        <v>8.46276375</v>
      </c>
      <c r="AO77" s="251" t="n">
        <v>8.46276375</v>
      </c>
      <c r="AP77" s="285" t="s">
        <v>95</v>
      </c>
    </row>
    <row r="78" customFormat="false" ht="46.2" hidden="false" customHeight="true" outlineLevel="0" collapsed="false">
      <c r="A78" s="240"/>
      <c r="B78" s="24"/>
      <c r="C78" s="250" t="s">
        <v>261</v>
      </c>
      <c r="D78" s="46" t="s">
        <v>262</v>
      </c>
      <c r="E78" s="285" t="s">
        <v>95</v>
      </c>
      <c r="F78" s="285" t="s">
        <v>95</v>
      </c>
      <c r="G78" s="285" t="s">
        <v>95</v>
      </c>
      <c r="H78" s="285" t="s">
        <v>95</v>
      </c>
      <c r="I78" s="285" t="s">
        <v>95</v>
      </c>
      <c r="J78" s="285" t="s">
        <v>95</v>
      </c>
      <c r="K78" s="285" t="s">
        <v>95</v>
      </c>
      <c r="L78" s="251" t="n">
        <v>5.54935328</v>
      </c>
      <c r="M78" s="285" t="s">
        <v>95</v>
      </c>
      <c r="N78" s="285" t="s">
        <v>95</v>
      </c>
      <c r="O78" s="285" t="s">
        <v>95</v>
      </c>
      <c r="P78" s="285" t="s">
        <v>95</v>
      </c>
      <c r="Q78" s="251" t="n">
        <v>5.54935328</v>
      </c>
      <c r="R78" s="285" t="s">
        <v>95</v>
      </c>
      <c r="S78" s="285" t="s">
        <v>95</v>
      </c>
      <c r="T78" s="285" t="s">
        <v>95</v>
      </c>
      <c r="U78" s="285" t="s">
        <v>95</v>
      </c>
      <c r="V78" s="285" t="s">
        <v>95</v>
      </c>
      <c r="W78" s="285" t="s">
        <v>95</v>
      </c>
      <c r="X78" s="285" t="s">
        <v>95</v>
      </c>
      <c r="Y78" s="285" t="s">
        <v>95</v>
      </c>
      <c r="Z78" s="285" t="s">
        <v>95</v>
      </c>
      <c r="AA78" s="285" t="s">
        <v>95</v>
      </c>
      <c r="AB78" s="285" t="s">
        <v>95</v>
      </c>
      <c r="AC78" s="285" t="s">
        <v>95</v>
      </c>
      <c r="AD78" s="285" t="s">
        <v>95</v>
      </c>
      <c r="AE78" s="285" t="s">
        <v>95</v>
      </c>
      <c r="AF78" s="285" t="s">
        <v>95</v>
      </c>
      <c r="AG78" s="285" t="s">
        <v>95</v>
      </c>
      <c r="AH78" s="251" t="n">
        <v>5.54935328</v>
      </c>
      <c r="AI78" s="285" t="s">
        <v>95</v>
      </c>
      <c r="AJ78" s="285" t="s">
        <v>95</v>
      </c>
      <c r="AK78" s="285" t="s">
        <v>95</v>
      </c>
      <c r="AL78" s="285" t="s">
        <v>95</v>
      </c>
      <c r="AM78" s="285" t="s">
        <v>95</v>
      </c>
      <c r="AN78" s="251" t="n">
        <v>5.54935328</v>
      </c>
      <c r="AO78" s="251" t="n">
        <v>5.54935328</v>
      </c>
      <c r="AP78" s="285" t="s">
        <v>95</v>
      </c>
    </row>
    <row r="79" customFormat="false" ht="46.2" hidden="false" customHeight="true" outlineLevel="0" collapsed="false">
      <c r="A79" s="240"/>
      <c r="B79" s="24"/>
      <c r="C79" s="250" t="s">
        <v>263</v>
      </c>
      <c r="D79" s="46" t="s">
        <v>264</v>
      </c>
      <c r="E79" s="285" t="s">
        <v>95</v>
      </c>
      <c r="F79" s="285" t="s">
        <v>95</v>
      </c>
      <c r="G79" s="285" t="s">
        <v>95</v>
      </c>
      <c r="H79" s="285" t="s">
        <v>95</v>
      </c>
      <c r="I79" s="285" t="s">
        <v>95</v>
      </c>
      <c r="J79" s="285" t="s">
        <v>95</v>
      </c>
      <c r="K79" s="285" t="s">
        <v>95</v>
      </c>
      <c r="L79" s="251" t="n">
        <v>11.34034189</v>
      </c>
      <c r="M79" s="285" t="s">
        <v>95</v>
      </c>
      <c r="N79" s="285" t="s">
        <v>95</v>
      </c>
      <c r="O79" s="285" t="s">
        <v>95</v>
      </c>
      <c r="P79" s="285" t="s">
        <v>95</v>
      </c>
      <c r="Q79" s="251" t="n">
        <v>11.34034189</v>
      </c>
      <c r="R79" s="285" t="s">
        <v>95</v>
      </c>
      <c r="S79" s="285" t="s">
        <v>95</v>
      </c>
      <c r="T79" s="285" t="s">
        <v>95</v>
      </c>
      <c r="U79" s="285" t="s">
        <v>95</v>
      </c>
      <c r="V79" s="285" t="s">
        <v>95</v>
      </c>
      <c r="W79" s="285" t="s">
        <v>95</v>
      </c>
      <c r="X79" s="285" t="s">
        <v>95</v>
      </c>
      <c r="Y79" s="285" t="s">
        <v>95</v>
      </c>
      <c r="Z79" s="285" t="s">
        <v>95</v>
      </c>
      <c r="AA79" s="285" t="s">
        <v>95</v>
      </c>
      <c r="AB79" s="285" t="s">
        <v>95</v>
      </c>
      <c r="AC79" s="285" t="s">
        <v>95</v>
      </c>
      <c r="AD79" s="285" t="s">
        <v>95</v>
      </c>
      <c r="AE79" s="285" t="s">
        <v>95</v>
      </c>
      <c r="AF79" s="285" t="s">
        <v>95</v>
      </c>
      <c r="AG79" s="285" t="s">
        <v>95</v>
      </c>
      <c r="AH79" s="251" t="n">
        <v>11.34034189</v>
      </c>
      <c r="AI79" s="285" t="s">
        <v>95</v>
      </c>
      <c r="AJ79" s="285" t="s">
        <v>95</v>
      </c>
      <c r="AK79" s="285" t="s">
        <v>95</v>
      </c>
      <c r="AL79" s="285" t="s">
        <v>95</v>
      </c>
      <c r="AM79" s="285" t="s">
        <v>95</v>
      </c>
      <c r="AN79" s="251" t="n">
        <v>11.34034189</v>
      </c>
      <c r="AO79" s="251" t="n">
        <v>11.34034189</v>
      </c>
      <c r="AP79" s="285" t="s">
        <v>95</v>
      </c>
    </row>
    <row r="80" customFormat="false" ht="46.2" hidden="false" customHeight="true" outlineLevel="0" collapsed="false">
      <c r="A80" s="240"/>
      <c r="B80" s="24"/>
      <c r="C80" s="252" t="s">
        <v>265</v>
      </c>
      <c r="D80" s="46" t="s">
        <v>266</v>
      </c>
      <c r="E80" s="285" t="s">
        <v>95</v>
      </c>
      <c r="F80" s="285" t="s">
        <v>95</v>
      </c>
      <c r="G80" s="285" t="s">
        <v>95</v>
      </c>
      <c r="H80" s="285" t="s">
        <v>95</v>
      </c>
      <c r="I80" s="285" t="s">
        <v>95</v>
      </c>
      <c r="J80" s="285" t="s">
        <v>95</v>
      </c>
      <c r="K80" s="285" t="s">
        <v>95</v>
      </c>
      <c r="L80" s="243" t="n">
        <v>1.66122</v>
      </c>
      <c r="M80" s="285" t="s">
        <v>95</v>
      </c>
      <c r="N80" s="285" t="s">
        <v>95</v>
      </c>
      <c r="O80" s="285" t="s">
        <v>95</v>
      </c>
      <c r="P80" s="285" t="s">
        <v>95</v>
      </c>
      <c r="Q80" s="243" t="n">
        <v>1.66122</v>
      </c>
      <c r="R80" s="285" t="s">
        <v>95</v>
      </c>
      <c r="S80" s="285" t="s">
        <v>95</v>
      </c>
      <c r="T80" s="285" t="s">
        <v>95</v>
      </c>
      <c r="U80" s="285" t="s">
        <v>95</v>
      </c>
      <c r="V80" s="285" t="s">
        <v>95</v>
      </c>
      <c r="W80" s="285" t="s">
        <v>95</v>
      </c>
      <c r="X80" s="285" t="s">
        <v>95</v>
      </c>
      <c r="Y80" s="285" t="s">
        <v>95</v>
      </c>
      <c r="Z80" s="285" t="s">
        <v>95</v>
      </c>
      <c r="AA80" s="285" t="s">
        <v>95</v>
      </c>
      <c r="AB80" s="285" t="s">
        <v>95</v>
      </c>
      <c r="AC80" s="285" t="s">
        <v>95</v>
      </c>
      <c r="AD80" s="285" t="s">
        <v>95</v>
      </c>
      <c r="AE80" s="285" t="s">
        <v>95</v>
      </c>
      <c r="AF80" s="285" t="s">
        <v>95</v>
      </c>
      <c r="AG80" s="285" t="s">
        <v>95</v>
      </c>
      <c r="AH80" s="243" t="n">
        <v>1.66122</v>
      </c>
      <c r="AI80" s="285" t="s">
        <v>95</v>
      </c>
      <c r="AJ80" s="285" t="s">
        <v>95</v>
      </c>
      <c r="AK80" s="285" t="s">
        <v>95</v>
      </c>
      <c r="AL80" s="285" t="s">
        <v>95</v>
      </c>
      <c r="AM80" s="285" t="s">
        <v>95</v>
      </c>
      <c r="AN80" s="243" t="n">
        <v>1.66122</v>
      </c>
      <c r="AO80" s="243" t="n">
        <v>1.66122</v>
      </c>
      <c r="AP80" s="285" t="s">
        <v>95</v>
      </c>
    </row>
    <row r="81" customFormat="false" ht="46.2" hidden="false" customHeight="true" outlineLevel="0" collapsed="false">
      <c r="A81" s="240"/>
      <c r="B81" s="24"/>
      <c r="C81" s="252" t="s">
        <v>267</v>
      </c>
      <c r="D81" s="46" t="s">
        <v>268</v>
      </c>
      <c r="E81" s="285" t="s">
        <v>95</v>
      </c>
      <c r="F81" s="285" t="s">
        <v>95</v>
      </c>
      <c r="G81" s="285" t="s">
        <v>95</v>
      </c>
      <c r="H81" s="285" t="s">
        <v>95</v>
      </c>
      <c r="I81" s="285" t="s">
        <v>95</v>
      </c>
      <c r="J81" s="285" t="s">
        <v>95</v>
      </c>
      <c r="K81" s="285" t="s">
        <v>95</v>
      </c>
      <c r="L81" s="243" t="n">
        <v>6.35248388</v>
      </c>
      <c r="M81" s="285" t="s">
        <v>95</v>
      </c>
      <c r="N81" s="285" t="s">
        <v>95</v>
      </c>
      <c r="O81" s="285" t="s">
        <v>95</v>
      </c>
      <c r="P81" s="285" t="s">
        <v>95</v>
      </c>
      <c r="Q81" s="243" t="n">
        <v>6.35248388</v>
      </c>
      <c r="R81" s="285" t="s">
        <v>95</v>
      </c>
      <c r="S81" s="285" t="s">
        <v>95</v>
      </c>
      <c r="T81" s="285" t="s">
        <v>95</v>
      </c>
      <c r="U81" s="285" t="s">
        <v>95</v>
      </c>
      <c r="V81" s="285" t="s">
        <v>95</v>
      </c>
      <c r="W81" s="285" t="s">
        <v>95</v>
      </c>
      <c r="X81" s="285" t="s">
        <v>95</v>
      </c>
      <c r="Y81" s="285" t="s">
        <v>95</v>
      </c>
      <c r="Z81" s="285" t="s">
        <v>95</v>
      </c>
      <c r="AA81" s="285" t="s">
        <v>95</v>
      </c>
      <c r="AB81" s="285" t="s">
        <v>95</v>
      </c>
      <c r="AC81" s="285" t="s">
        <v>95</v>
      </c>
      <c r="AD81" s="285" t="s">
        <v>95</v>
      </c>
      <c r="AE81" s="285" t="s">
        <v>95</v>
      </c>
      <c r="AF81" s="285" t="s">
        <v>95</v>
      </c>
      <c r="AG81" s="285" t="s">
        <v>95</v>
      </c>
      <c r="AH81" s="243" t="n">
        <v>6.35248388</v>
      </c>
      <c r="AI81" s="285" t="s">
        <v>95</v>
      </c>
      <c r="AJ81" s="285" t="s">
        <v>95</v>
      </c>
      <c r="AK81" s="285" t="s">
        <v>95</v>
      </c>
      <c r="AL81" s="285" t="s">
        <v>95</v>
      </c>
      <c r="AM81" s="285" t="s">
        <v>95</v>
      </c>
      <c r="AN81" s="243" t="n">
        <v>6.35248388</v>
      </c>
      <c r="AO81" s="243" t="n">
        <v>6.35248388</v>
      </c>
      <c r="AP81" s="285" t="s">
        <v>95</v>
      </c>
    </row>
    <row r="82" customFormat="false" ht="46.2" hidden="false" customHeight="true" outlineLevel="0" collapsed="false">
      <c r="A82" s="240"/>
      <c r="B82" s="24"/>
      <c r="C82" s="250" t="s">
        <v>271</v>
      </c>
      <c r="D82" s="46" t="s">
        <v>272</v>
      </c>
      <c r="E82" s="285" t="s">
        <v>95</v>
      </c>
      <c r="F82" s="285" t="s">
        <v>95</v>
      </c>
      <c r="G82" s="285" t="s">
        <v>95</v>
      </c>
      <c r="H82" s="285" t="s">
        <v>95</v>
      </c>
      <c r="I82" s="285" t="s">
        <v>95</v>
      </c>
      <c r="J82" s="285" t="s">
        <v>95</v>
      </c>
      <c r="K82" s="285" t="s">
        <v>95</v>
      </c>
      <c r="L82" s="243" t="n">
        <v>18.12210681</v>
      </c>
      <c r="M82" s="285" t="s">
        <v>95</v>
      </c>
      <c r="N82" s="285" t="s">
        <v>95</v>
      </c>
      <c r="O82" s="285" t="s">
        <v>95</v>
      </c>
      <c r="P82" s="285" t="s">
        <v>95</v>
      </c>
      <c r="Q82" s="243" t="n">
        <v>18.12210681</v>
      </c>
      <c r="R82" s="285" t="s">
        <v>95</v>
      </c>
      <c r="S82" s="285" t="s">
        <v>95</v>
      </c>
      <c r="T82" s="285" t="s">
        <v>95</v>
      </c>
      <c r="U82" s="285" t="s">
        <v>95</v>
      </c>
      <c r="V82" s="285" t="s">
        <v>95</v>
      </c>
      <c r="W82" s="285" t="s">
        <v>95</v>
      </c>
      <c r="X82" s="285" t="s">
        <v>95</v>
      </c>
      <c r="Y82" s="285" t="s">
        <v>95</v>
      </c>
      <c r="Z82" s="285" t="s">
        <v>95</v>
      </c>
      <c r="AA82" s="285" t="s">
        <v>95</v>
      </c>
      <c r="AB82" s="285" t="s">
        <v>95</v>
      </c>
      <c r="AC82" s="285" t="s">
        <v>95</v>
      </c>
      <c r="AD82" s="285" t="s">
        <v>95</v>
      </c>
      <c r="AE82" s="285" t="s">
        <v>95</v>
      </c>
      <c r="AF82" s="285" t="s">
        <v>95</v>
      </c>
      <c r="AG82" s="285" t="s">
        <v>95</v>
      </c>
      <c r="AH82" s="285" t="s">
        <v>95</v>
      </c>
      <c r="AI82" s="285" t="s">
        <v>95</v>
      </c>
      <c r="AJ82" s="243" t="n">
        <v>18.12210681</v>
      </c>
      <c r="AK82" s="285" t="s">
        <v>95</v>
      </c>
      <c r="AL82" s="285" t="s">
        <v>95</v>
      </c>
      <c r="AM82" s="285" t="s">
        <v>95</v>
      </c>
      <c r="AN82" s="243" t="n">
        <v>18.12210681</v>
      </c>
      <c r="AO82" s="243" t="n">
        <v>18.12210681</v>
      </c>
      <c r="AP82" s="285" t="s">
        <v>95</v>
      </c>
    </row>
    <row r="83" customFormat="false" ht="46.2" hidden="false" customHeight="true" outlineLevel="0" collapsed="false">
      <c r="A83" s="139"/>
      <c r="B83" s="24"/>
      <c r="C83" s="250" t="s">
        <v>273</v>
      </c>
      <c r="D83" s="46" t="s">
        <v>274</v>
      </c>
      <c r="E83" s="285" t="s">
        <v>95</v>
      </c>
      <c r="F83" s="285" t="s">
        <v>95</v>
      </c>
      <c r="G83" s="285" t="s">
        <v>95</v>
      </c>
      <c r="H83" s="285" t="s">
        <v>95</v>
      </c>
      <c r="I83" s="285" t="s">
        <v>95</v>
      </c>
      <c r="J83" s="285" t="s">
        <v>95</v>
      </c>
      <c r="K83" s="285" t="s">
        <v>95</v>
      </c>
      <c r="L83" s="243" t="n">
        <v>12.70281649</v>
      </c>
      <c r="M83" s="285" t="s">
        <v>95</v>
      </c>
      <c r="N83" s="285" t="s">
        <v>95</v>
      </c>
      <c r="O83" s="285" t="s">
        <v>95</v>
      </c>
      <c r="P83" s="285" t="s">
        <v>95</v>
      </c>
      <c r="Q83" s="243" t="n">
        <v>12.70281649</v>
      </c>
      <c r="R83" s="285" t="s">
        <v>95</v>
      </c>
      <c r="S83" s="285" t="s">
        <v>95</v>
      </c>
      <c r="T83" s="285" t="s">
        <v>95</v>
      </c>
      <c r="U83" s="285" t="s">
        <v>95</v>
      </c>
      <c r="V83" s="285" t="s">
        <v>95</v>
      </c>
      <c r="W83" s="285" t="s">
        <v>95</v>
      </c>
      <c r="X83" s="285" t="s">
        <v>95</v>
      </c>
      <c r="Y83" s="285" t="s">
        <v>95</v>
      </c>
      <c r="Z83" s="285" t="s">
        <v>95</v>
      </c>
      <c r="AA83" s="285" t="s">
        <v>95</v>
      </c>
      <c r="AB83" s="285" t="s">
        <v>95</v>
      </c>
      <c r="AC83" s="285" t="s">
        <v>95</v>
      </c>
      <c r="AD83" s="285" t="s">
        <v>95</v>
      </c>
      <c r="AE83" s="285" t="s">
        <v>95</v>
      </c>
      <c r="AF83" s="285" t="s">
        <v>95</v>
      </c>
      <c r="AG83" s="285" t="s">
        <v>95</v>
      </c>
      <c r="AH83" s="285" t="s">
        <v>95</v>
      </c>
      <c r="AI83" s="285" t="s">
        <v>95</v>
      </c>
      <c r="AJ83" s="243" t="n">
        <v>12.70281649</v>
      </c>
      <c r="AK83" s="285" t="s">
        <v>95</v>
      </c>
      <c r="AL83" s="285" t="s">
        <v>95</v>
      </c>
      <c r="AM83" s="285" t="s">
        <v>95</v>
      </c>
      <c r="AN83" s="243" t="n">
        <v>12.70281649</v>
      </c>
      <c r="AO83" s="243" t="n">
        <v>12.70281649</v>
      </c>
      <c r="AP83" s="285" t="s">
        <v>95</v>
      </c>
    </row>
    <row r="84" customFormat="false" ht="46.2" hidden="false" customHeight="true" outlineLevel="0" collapsed="false">
      <c r="A84" s="139"/>
      <c r="B84" s="24"/>
      <c r="C84" s="250" t="s">
        <v>284</v>
      </c>
      <c r="D84" s="46" t="s">
        <v>285</v>
      </c>
      <c r="E84" s="285" t="s">
        <v>95</v>
      </c>
      <c r="F84" s="285" t="s">
        <v>95</v>
      </c>
      <c r="G84" s="285" t="s">
        <v>95</v>
      </c>
      <c r="H84" s="285" t="s">
        <v>95</v>
      </c>
      <c r="I84" s="285" t="s">
        <v>95</v>
      </c>
      <c r="J84" s="285" t="s">
        <v>95</v>
      </c>
      <c r="K84" s="285" t="s">
        <v>95</v>
      </c>
      <c r="L84" s="243" t="n">
        <v>17.94868952</v>
      </c>
      <c r="M84" s="285" t="s">
        <v>95</v>
      </c>
      <c r="N84" s="285" t="s">
        <v>95</v>
      </c>
      <c r="O84" s="285" t="s">
        <v>95</v>
      </c>
      <c r="P84" s="285" t="s">
        <v>95</v>
      </c>
      <c r="Q84" s="243" t="n">
        <v>17.94868952</v>
      </c>
      <c r="R84" s="285" t="s">
        <v>95</v>
      </c>
      <c r="S84" s="285" t="s">
        <v>95</v>
      </c>
      <c r="T84" s="285" t="s">
        <v>95</v>
      </c>
      <c r="U84" s="285" t="s">
        <v>95</v>
      </c>
      <c r="V84" s="285" t="s">
        <v>95</v>
      </c>
      <c r="W84" s="285" t="s">
        <v>95</v>
      </c>
      <c r="X84" s="285" t="s">
        <v>95</v>
      </c>
      <c r="Y84" s="285" t="s">
        <v>95</v>
      </c>
      <c r="Z84" s="285" t="s">
        <v>95</v>
      </c>
      <c r="AA84" s="285" t="s">
        <v>95</v>
      </c>
      <c r="AB84" s="285" t="s">
        <v>95</v>
      </c>
      <c r="AC84" s="285" t="s">
        <v>95</v>
      </c>
      <c r="AD84" s="285" t="s">
        <v>95</v>
      </c>
      <c r="AE84" s="285" t="s">
        <v>95</v>
      </c>
      <c r="AF84" s="285" t="s">
        <v>95</v>
      </c>
      <c r="AG84" s="285" t="s">
        <v>95</v>
      </c>
      <c r="AH84" s="285" t="s">
        <v>95</v>
      </c>
      <c r="AI84" s="285" t="s">
        <v>95</v>
      </c>
      <c r="AJ84" s="285" t="s">
        <v>95</v>
      </c>
      <c r="AK84" s="285" t="s">
        <v>95</v>
      </c>
      <c r="AL84" s="243" t="n">
        <v>17.94868952</v>
      </c>
      <c r="AM84" s="285" t="s">
        <v>95</v>
      </c>
      <c r="AN84" s="243" t="n">
        <v>17.94868952</v>
      </c>
      <c r="AO84" s="243" t="n">
        <v>17.94868952</v>
      </c>
      <c r="AP84" s="285" t="s">
        <v>95</v>
      </c>
    </row>
    <row r="85" customFormat="false" ht="46.2" hidden="false" customHeight="true" outlineLevel="0" collapsed="false">
      <c r="A85" s="139"/>
      <c r="B85" s="24"/>
      <c r="C85" s="250" t="s">
        <v>286</v>
      </c>
      <c r="D85" s="46" t="s">
        <v>287</v>
      </c>
      <c r="E85" s="285" t="s">
        <v>95</v>
      </c>
      <c r="F85" s="285" t="s">
        <v>95</v>
      </c>
      <c r="G85" s="285" t="s">
        <v>95</v>
      </c>
      <c r="H85" s="285" t="s">
        <v>95</v>
      </c>
      <c r="I85" s="285" t="s">
        <v>95</v>
      </c>
      <c r="J85" s="285" t="s">
        <v>95</v>
      </c>
      <c r="K85" s="285" t="s">
        <v>95</v>
      </c>
      <c r="L85" s="243" t="n">
        <v>12.48604488</v>
      </c>
      <c r="M85" s="285" t="s">
        <v>95</v>
      </c>
      <c r="N85" s="285" t="s">
        <v>95</v>
      </c>
      <c r="O85" s="285" t="s">
        <v>95</v>
      </c>
      <c r="P85" s="285" t="s">
        <v>95</v>
      </c>
      <c r="Q85" s="243" t="n">
        <v>12.48604488</v>
      </c>
      <c r="R85" s="285" t="s">
        <v>95</v>
      </c>
      <c r="S85" s="285" t="s">
        <v>95</v>
      </c>
      <c r="T85" s="285" t="s">
        <v>95</v>
      </c>
      <c r="U85" s="285" t="s">
        <v>95</v>
      </c>
      <c r="V85" s="285" t="s">
        <v>95</v>
      </c>
      <c r="W85" s="285" t="s">
        <v>95</v>
      </c>
      <c r="X85" s="285" t="s">
        <v>95</v>
      </c>
      <c r="Y85" s="285" t="s">
        <v>95</v>
      </c>
      <c r="Z85" s="285" t="s">
        <v>95</v>
      </c>
      <c r="AA85" s="285" t="s">
        <v>95</v>
      </c>
      <c r="AB85" s="285" t="s">
        <v>95</v>
      </c>
      <c r="AC85" s="285" t="s">
        <v>95</v>
      </c>
      <c r="AD85" s="285" t="s">
        <v>95</v>
      </c>
      <c r="AE85" s="285" t="s">
        <v>95</v>
      </c>
      <c r="AF85" s="285" t="s">
        <v>95</v>
      </c>
      <c r="AG85" s="285" t="s">
        <v>95</v>
      </c>
      <c r="AH85" s="285" t="s">
        <v>95</v>
      </c>
      <c r="AI85" s="285" t="s">
        <v>95</v>
      </c>
      <c r="AJ85" s="285" t="s">
        <v>95</v>
      </c>
      <c r="AK85" s="285" t="s">
        <v>95</v>
      </c>
      <c r="AL85" s="243" t="n">
        <v>12.48604488</v>
      </c>
      <c r="AM85" s="285" t="s">
        <v>95</v>
      </c>
      <c r="AN85" s="243" t="n">
        <v>12.48604488</v>
      </c>
      <c r="AO85" s="243" t="n">
        <v>12.48604488</v>
      </c>
      <c r="AP85" s="285" t="s">
        <v>95</v>
      </c>
    </row>
    <row r="86" customFormat="false" ht="46.2" hidden="false" customHeight="true" outlineLevel="0" collapsed="false">
      <c r="A86" s="139"/>
      <c r="B86" s="24" t="s">
        <v>275</v>
      </c>
      <c r="C86" s="24" t="s">
        <v>276</v>
      </c>
      <c r="D86" s="46" t="s">
        <v>98</v>
      </c>
      <c r="E86" s="285" t="s">
        <v>95</v>
      </c>
      <c r="F86" s="285" t="s">
        <v>95</v>
      </c>
      <c r="G86" s="285" t="s">
        <v>95</v>
      </c>
      <c r="H86" s="285" t="s">
        <v>95</v>
      </c>
      <c r="I86" s="285" t="s">
        <v>95</v>
      </c>
      <c r="J86" s="285" t="s">
        <v>95</v>
      </c>
      <c r="K86" s="285" t="s">
        <v>95</v>
      </c>
      <c r="L86" s="246" t="s">
        <v>95</v>
      </c>
      <c r="M86" s="285" t="s">
        <v>95</v>
      </c>
      <c r="N86" s="285" t="s">
        <v>95</v>
      </c>
      <c r="O86" s="285" t="s">
        <v>95</v>
      </c>
      <c r="P86" s="285" t="s">
        <v>95</v>
      </c>
      <c r="Q86" s="246" t="s">
        <v>95</v>
      </c>
      <c r="R86" s="285" t="s">
        <v>95</v>
      </c>
      <c r="S86" s="285" t="s">
        <v>95</v>
      </c>
      <c r="T86" s="285" t="s">
        <v>95</v>
      </c>
      <c r="U86" s="285" t="s">
        <v>95</v>
      </c>
      <c r="V86" s="285" t="s">
        <v>95</v>
      </c>
      <c r="W86" s="285" t="s">
        <v>95</v>
      </c>
      <c r="X86" s="285" t="s">
        <v>95</v>
      </c>
      <c r="Y86" s="285" t="s">
        <v>95</v>
      </c>
      <c r="Z86" s="285" t="s">
        <v>95</v>
      </c>
      <c r="AA86" s="285" t="s">
        <v>95</v>
      </c>
      <c r="AB86" s="285" t="s">
        <v>95</v>
      </c>
      <c r="AC86" s="285" t="s">
        <v>95</v>
      </c>
      <c r="AD86" s="246" t="s">
        <v>95</v>
      </c>
      <c r="AE86" s="246" t="s">
        <v>95</v>
      </c>
      <c r="AF86" s="246" t="s">
        <v>95</v>
      </c>
      <c r="AG86" s="285" t="s">
        <v>95</v>
      </c>
      <c r="AH86" s="246" t="s">
        <v>95</v>
      </c>
      <c r="AI86" s="285" t="s">
        <v>95</v>
      </c>
      <c r="AJ86" s="246" t="s">
        <v>95</v>
      </c>
      <c r="AK86" s="285" t="s">
        <v>95</v>
      </c>
      <c r="AL86" s="246" t="s">
        <v>95</v>
      </c>
      <c r="AM86" s="285" t="s">
        <v>95</v>
      </c>
      <c r="AN86" s="246" t="s">
        <v>95</v>
      </c>
      <c r="AO86" s="246" t="s">
        <v>95</v>
      </c>
      <c r="AP86" s="285" t="s">
        <v>95</v>
      </c>
    </row>
    <row r="87" s="238" customFormat="true" ht="46.2" hidden="false" customHeight="true" outlineLevel="0" collapsed="false">
      <c r="A87" s="139"/>
      <c r="B87" s="51" t="s">
        <v>343</v>
      </c>
      <c r="C87" s="24" t="s">
        <v>168</v>
      </c>
      <c r="D87" s="46" t="s">
        <v>98</v>
      </c>
      <c r="E87" s="285" t="s">
        <v>95</v>
      </c>
      <c r="F87" s="285" t="s">
        <v>95</v>
      </c>
      <c r="G87" s="285" t="s">
        <v>95</v>
      </c>
      <c r="H87" s="285" t="s">
        <v>95</v>
      </c>
      <c r="I87" s="285" t="s">
        <v>95</v>
      </c>
      <c r="J87" s="285" t="s">
        <v>95</v>
      </c>
      <c r="K87" s="285" t="s">
        <v>95</v>
      </c>
      <c r="L87" s="253" t="n">
        <f aca="false">SUM(L88:L89)</f>
        <v>2.40351667</v>
      </c>
      <c r="M87" s="285" t="s">
        <v>95</v>
      </c>
      <c r="N87" s="285" t="s">
        <v>95</v>
      </c>
      <c r="O87" s="285" t="s">
        <v>95</v>
      </c>
      <c r="P87" s="285" t="s">
        <v>95</v>
      </c>
      <c r="Q87" s="253" t="n">
        <f aca="false">SUM(Q88:Q89)</f>
        <v>2.40351667</v>
      </c>
      <c r="R87" s="285" t="s">
        <v>95</v>
      </c>
      <c r="S87" s="285" t="s">
        <v>95</v>
      </c>
      <c r="T87" s="285" t="s">
        <v>95</v>
      </c>
      <c r="U87" s="285" t="s">
        <v>95</v>
      </c>
      <c r="V87" s="285" t="s">
        <v>95</v>
      </c>
      <c r="W87" s="285" t="s">
        <v>95</v>
      </c>
      <c r="X87" s="285" t="s">
        <v>95</v>
      </c>
      <c r="Y87" s="285" t="s">
        <v>95</v>
      </c>
      <c r="Z87" s="285" t="s">
        <v>95</v>
      </c>
      <c r="AA87" s="285" t="s">
        <v>95</v>
      </c>
      <c r="AB87" s="285" t="s">
        <v>95</v>
      </c>
      <c r="AC87" s="285" t="s">
        <v>95</v>
      </c>
      <c r="AD87" s="253" t="n">
        <f aca="false">SUM(AD88:AD89)</f>
        <v>2.40351667</v>
      </c>
      <c r="AE87" s="253" t="n">
        <f aca="false">SUM(AE88:AE89)</f>
        <v>2.40351667</v>
      </c>
      <c r="AF87" s="253" t="n">
        <f aca="false">SUM(AF88:AF89)</f>
        <v>0</v>
      </c>
      <c r="AG87" s="285" t="s">
        <v>95</v>
      </c>
      <c r="AH87" s="253" t="n">
        <f aca="false">SUM(AH88:AH89)</f>
        <v>0</v>
      </c>
      <c r="AI87" s="285" t="s">
        <v>95</v>
      </c>
      <c r="AJ87" s="253" t="n">
        <f aca="false">SUM(AJ88:AJ89)</f>
        <v>0</v>
      </c>
      <c r="AK87" s="285" t="s">
        <v>95</v>
      </c>
      <c r="AL87" s="253" t="n">
        <f aca="false">SUM(AL88:AL89)</f>
        <v>0</v>
      </c>
      <c r="AM87" s="285" t="s">
        <v>95</v>
      </c>
      <c r="AN87" s="253" t="n">
        <f aca="false">SUM(AN88:AN89)</f>
        <v>2.40351667</v>
      </c>
      <c r="AO87" s="253" t="n">
        <f aca="false">SUM(AO88:AO89)</f>
        <v>2.40351667</v>
      </c>
      <c r="AP87" s="285" t="s">
        <v>95</v>
      </c>
    </row>
    <row r="88" customFormat="false" ht="46.2" hidden="false" customHeight="true" outlineLevel="0" collapsed="false">
      <c r="A88" s="139"/>
      <c r="B88" s="52"/>
      <c r="C88" s="242" t="s">
        <v>169</v>
      </c>
      <c r="D88" s="46" t="s">
        <v>170</v>
      </c>
      <c r="E88" s="285" t="s">
        <v>95</v>
      </c>
      <c r="F88" s="285" t="s">
        <v>95</v>
      </c>
      <c r="G88" s="285" t="s">
        <v>95</v>
      </c>
      <c r="H88" s="285" t="s">
        <v>95</v>
      </c>
      <c r="I88" s="285" t="s">
        <v>95</v>
      </c>
      <c r="J88" s="285" t="s">
        <v>95</v>
      </c>
      <c r="K88" s="285" t="s">
        <v>95</v>
      </c>
      <c r="L88" s="249" t="n">
        <v>1.57166667</v>
      </c>
      <c r="M88" s="285" t="s">
        <v>95</v>
      </c>
      <c r="N88" s="285" t="s">
        <v>95</v>
      </c>
      <c r="O88" s="285" t="s">
        <v>95</v>
      </c>
      <c r="P88" s="285" t="s">
        <v>95</v>
      </c>
      <c r="Q88" s="249" t="n">
        <v>1.57166667</v>
      </c>
      <c r="R88" s="285" t="s">
        <v>95</v>
      </c>
      <c r="S88" s="285" t="s">
        <v>95</v>
      </c>
      <c r="T88" s="285" t="s">
        <v>95</v>
      </c>
      <c r="U88" s="285" t="s">
        <v>95</v>
      </c>
      <c r="V88" s="285" t="s">
        <v>95</v>
      </c>
      <c r="W88" s="285" t="s">
        <v>95</v>
      </c>
      <c r="X88" s="285" t="s">
        <v>95</v>
      </c>
      <c r="Y88" s="285" t="s">
        <v>95</v>
      </c>
      <c r="Z88" s="285" t="s">
        <v>95</v>
      </c>
      <c r="AA88" s="285" t="s">
        <v>95</v>
      </c>
      <c r="AB88" s="285" t="s">
        <v>95</v>
      </c>
      <c r="AC88" s="285" t="s">
        <v>95</v>
      </c>
      <c r="AD88" s="249" t="n">
        <v>1.57166667</v>
      </c>
      <c r="AE88" s="249" t="n">
        <v>1.57166667</v>
      </c>
      <c r="AF88" s="285" t="s">
        <v>95</v>
      </c>
      <c r="AG88" s="285" t="s">
        <v>95</v>
      </c>
      <c r="AH88" s="285" t="s">
        <v>95</v>
      </c>
      <c r="AI88" s="285" t="s">
        <v>95</v>
      </c>
      <c r="AJ88" s="285" t="s">
        <v>95</v>
      </c>
      <c r="AK88" s="285" t="s">
        <v>95</v>
      </c>
      <c r="AL88" s="285" t="s">
        <v>95</v>
      </c>
      <c r="AM88" s="285" t="s">
        <v>95</v>
      </c>
      <c r="AN88" s="249" t="n">
        <v>1.57166667</v>
      </c>
      <c r="AO88" s="249" t="n">
        <v>1.57166667</v>
      </c>
      <c r="AP88" s="285" t="s">
        <v>95</v>
      </c>
    </row>
    <row r="89" customFormat="false" ht="46.2" hidden="false" customHeight="true" outlineLevel="0" collapsed="false">
      <c r="A89" s="139"/>
      <c r="B89" s="52"/>
      <c r="C89" s="242" t="s">
        <v>171</v>
      </c>
      <c r="D89" s="46" t="s">
        <v>172</v>
      </c>
      <c r="E89" s="285" t="s">
        <v>95</v>
      </c>
      <c r="F89" s="285" t="s">
        <v>95</v>
      </c>
      <c r="G89" s="285" t="s">
        <v>95</v>
      </c>
      <c r="H89" s="285" t="s">
        <v>95</v>
      </c>
      <c r="I89" s="285" t="s">
        <v>95</v>
      </c>
      <c r="J89" s="285" t="s">
        <v>95</v>
      </c>
      <c r="K89" s="285" t="s">
        <v>95</v>
      </c>
      <c r="L89" s="249" t="n">
        <v>0.83185</v>
      </c>
      <c r="M89" s="285" t="s">
        <v>95</v>
      </c>
      <c r="N89" s="285" t="s">
        <v>95</v>
      </c>
      <c r="O89" s="285" t="s">
        <v>95</v>
      </c>
      <c r="P89" s="285" t="s">
        <v>95</v>
      </c>
      <c r="Q89" s="249" t="n">
        <v>0.83185</v>
      </c>
      <c r="R89" s="285" t="s">
        <v>95</v>
      </c>
      <c r="S89" s="285" t="s">
        <v>95</v>
      </c>
      <c r="T89" s="285" t="s">
        <v>95</v>
      </c>
      <c r="U89" s="285" t="s">
        <v>95</v>
      </c>
      <c r="V89" s="285" t="s">
        <v>95</v>
      </c>
      <c r="W89" s="285" t="s">
        <v>95</v>
      </c>
      <c r="X89" s="285" t="s">
        <v>95</v>
      </c>
      <c r="Y89" s="285" t="s">
        <v>95</v>
      </c>
      <c r="Z89" s="285" t="s">
        <v>95</v>
      </c>
      <c r="AA89" s="285" t="s">
        <v>95</v>
      </c>
      <c r="AB89" s="285" t="s">
        <v>95</v>
      </c>
      <c r="AC89" s="285" t="s">
        <v>95</v>
      </c>
      <c r="AD89" s="249" t="n">
        <v>0.83185</v>
      </c>
      <c r="AE89" s="249" t="n">
        <v>0.83185</v>
      </c>
      <c r="AF89" s="285" t="s">
        <v>95</v>
      </c>
      <c r="AG89" s="285" t="s">
        <v>95</v>
      </c>
      <c r="AH89" s="285" t="s">
        <v>95</v>
      </c>
      <c r="AI89" s="285" t="s">
        <v>95</v>
      </c>
      <c r="AJ89" s="285" t="s">
        <v>95</v>
      </c>
      <c r="AK89" s="285" t="s">
        <v>95</v>
      </c>
      <c r="AL89" s="285" t="s">
        <v>95</v>
      </c>
      <c r="AM89" s="285" t="s">
        <v>95</v>
      </c>
      <c r="AN89" s="249" t="n">
        <v>0.83185</v>
      </c>
      <c r="AO89" s="249" t="n">
        <v>0.83185</v>
      </c>
      <c r="AP89" s="285" t="s">
        <v>95</v>
      </c>
    </row>
    <row r="90" customFormat="false" ht="46.2" hidden="false" customHeight="true" outlineLevel="0" collapsed="false">
      <c r="A90" s="240"/>
      <c r="B90" s="24" t="s">
        <v>173</v>
      </c>
      <c r="C90" s="24" t="s">
        <v>174</v>
      </c>
      <c r="D90" s="46" t="s">
        <v>98</v>
      </c>
      <c r="E90" s="285" t="s">
        <v>95</v>
      </c>
      <c r="F90" s="285" t="s">
        <v>95</v>
      </c>
      <c r="G90" s="285" t="s">
        <v>95</v>
      </c>
      <c r="H90" s="285" t="s">
        <v>95</v>
      </c>
      <c r="I90" s="285" t="s">
        <v>95</v>
      </c>
      <c r="J90" s="285" t="s">
        <v>95</v>
      </c>
      <c r="K90" s="285" t="s">
        <v>95</v>
      </c>
      <c r="L90" s="246" t="s">
        <v>95</v>
      </c>
      <c r="M90" s="285" t="s">
        <v>95</v>
      </c>
      <c r="N90" s="285" t="s">
        <v>95</v>
      </c>
      <c r="O90" s="285" t="s">
        <v>95</v>
      </c>
      <c r="P90" s="285" t="s">
        <v>95</v>
      </c>
      <c r="Q90" s="246" t="s">
        <v>95</v>
      </c>
      <c r="R90" s="285" t="s">
        <v>95</v>
      </c>
      <c r="S90" s="285" t="s">
        <v>95</v>
      </c>
      <c r="T90" s="285" t="s">
        <v>95</v>
      </c>
      <c r="U90" s="285" t="s">
        <v>95</v>
      </c>
      <c r="V90" s="285" t="s">
        <v>95</v>
      </c>
      <c r="W90" s="285" t="s">
        <v>95</v>
      </c>
      <c r="X90" s="285" t="s">
        <v>95</v>
      </c>
      <c r="Y90" s="285" t="s">
        <v>95</v>
      </c>
      <c r="Z90" s="285" t="s">
        <v>95</v>
      </c>
      <c r="AA90" s="285" t="s">
        <v>95</v>
      </c>
      <c r="AB90" s="285" t="s">
        <v>95</v>
      </c>
      <c r="AC90" s="285" t="s">
        <v>95</v>
      </c>
      <c r="AD90" s="246" t="s">
        <v>95</v>
      </c>
      <c r="AE90" s="246" t="s">
        <v>95</v>
      </c>
      <c r="AF90" s="246" t="s">
        <v>95</v>
      </c>
      <c r="AG90" s="285" t="s">
        <v>95</v>
      </c>
      <c r="AH90" s="246" t="s">
        <v>95</v>
      </c>
      <c r="AI90" s="285" t="s">
        <v>95</v>
      </c>
      <c r="AJ90" s="246" t="s">
        <v>95</v>
      </c>
      <c r="AK90" s="285" t="s">
        <v>95</v>
      </c>
      <c r="AL90" s="246" t="s">
        <v>95</v>
      </c>
      <c r="AM90" s="285" t="s">
        <v>95</v>
      </c>
      <c r="AN90" s="246" t="s">
        <v>95</v>
      </c>
      <c r="AO90" s="246" t="s">
        <v>95</v>
      </c>
      <c r="AP90" s="285" t="s">
        <v>95</v>
      </c>
    </row>
    <row r="91" customFormat="false" ht="46.2" hidden="false" customHeight="true" outlineLevel="0" collapsed="false">
      <c r="A91" s="240"/>
      <c r="B91" s="24" t="s">
        <v>175</v>
      </c>
      <c r="C91" s="24" t="s">
        <v>176</v>
      </c>
      <c r="D91" s="46" t="s">
        <v>98</v>
      </c>
      <c r="E91" s="285" t="s">
        <v>95</v>
      </c>
      <c r="F91" s="285" t="s">
        <v>95</v>
      </c>
      <c r="G91" s="285" t="s">
        <v>95</v>
      </c>
      <c r="H91" s="285" t="s">
        <v>95</v>
      </c>
      <c r="I91" s="285" t="s">
        <v>95</v>
      </c>
      <c r="J91" s="285" t="s">
        <v>95</v>
      </c>
      <c r="K91" s="285" t="s">
        <v>95</v>
      </c>
      <c r="L91" s="246" t="s">
        <v>95</v>
      </c>
      <c r="M91" s="285" t="s">
        <v>95</v>
      </c>
      <c r="N91" s="285" t="s">
        <v>95</v>
      </c>
      <c r="O91" s="285" t="s">
        <v>95</v>
      </c>
      <c r="P91" s="285" t="s">
        <v>95</v>
      </c>
      <c r="Q91" s="246" t="s">
        <v>95</v>
      </c>
      <c r="R91" s="285" t="s">
        <v>95</v>
      </c>
      <c r="S91" s="285" t="s">
        <v>95</v>
      </c>
      <c r="T91" s="285" t="s">
        <v>95</v>
      </c>
      <c r="U91" s="285" t="s">
        <v>95</v>
      </c>
      <c r="V91" s="285" t="s">
        <v>95</v>
      </c>
      <c r="W91" s="285" t="s">
        <v>95</v>
      </c>
      <c r="X91" s="285" t="s">
        <v>95</v>
      </c>
      <c r="Y91" s="285" t="s">
        <v>95</v>
      </c>
      <c r="Z91" s="285" t="s">
        <v>95</v>
      </c>
      <c r="AA91" s="285" t="s">
        <v>95</v>
      </c>
      <c r="AB91" s="285" t="s">
        <v>95</v>
      </c>
      <c r="AC91" s="285" t="s">
        <v>95</v>
      </c>
      <c r="AD91" s="246" t="s">
        <v>95</v>
      </c>
      <c r="AE91" s="246" t="s">
        <v>95</v>
      </c>
      <c r="AF91" s="246" t="s">
        <v>95</v>
      </c>
      <c r="AG91" s="285" t="s">
        <v>95</v>
      </c>
      <c r="AH91" s="246" t="s">
        <v>95</v>
      </c>
      <c r="AI91" s="285" t="s">
        <v>95</v>
      </c>
      <c r="AJ91" s="246" t="s">
        <v>95</v>
      </c>
      <c r="AK91" s="285" t="s">
        <v>95</v>
      </c>
      <c r="AL91" s="246" t="s">
        <v>95</v>
      </c>
      <c r="AM91" s="285" t="s">
        <v>95</v>
      </c>
      <c r="AN91" s="246" t="s">
        <v>95</v>
      </c>
      <c r="AO91" s="246" t="s">
        <v>95</v>
      </c>
      <c r="AP91" s="285" t="s">
        <v>95</v>
      </c>
    </row>
    <row r="92" customFormat="false" ht="46.2" hidden="false" customHeight="true" outlineLevel="0" collapsed="false">
      <c r="A92" s="240"/>
      <c r="B92" s="24" t="s">
        <v>177</v>
      </c>
      <c r="C92" s="24" t="s">
        <v>178</v>
      </c>
      <c r="D92" s="46" t="s">
        <v>98</v>
      </c>
      <c r="E92" s="285" t="s">
        <v>95</v>
      </c>
      <c r="F92" s="285" t="s">
        <v>95</v>
      </c>
      <c r="G92" s="285" t="s">
        <v>95</v>
      </c>
      <c r="H92" s="285" t="s">
        <v>95</v>
      </c>
      <c r="I92" s="285" t="s">
        <v>95</v>
      </c>
      <c r="J92" s="285" t="s">
        <v>95</v>
      </c>
      <c r="K92" s="285" t="s">
        <v>95</v>
      </c>
      <c r="L92" s="246" t="s">
        <v>95</v>
      </c>
      <c r="M92" s="285" t="s">
        <v>95</v>
      </c>
      <c r="N92" s="285" t="s">
        <v>95</v>
      </c>
      <c r="O92" s="285" t="s">
        <v>95</v>
      </c>
      <c r="P92" s="285" t="s">
        <v>95</v>
      </c>
      <c r="Q92" s="246" t="s">
        <v>95</v>
      </c>
      <c r="R92" s="285" t="s">
        <v>95</v>
      </c>
      <c r="S92" s="285" t="s">
        <v>95</v>
      </c>
      <c r="T92" s="285" t="s">
        <v>95</v>
      </c>
      <c r="U92" s="285" t="s">
        <v>95</v>
      </c>
      <c r="V92" s="285" t="s">
        <v>95</v>
      </c>
      <c r="W92" s="285" t="s">
        <v>95</v>
      </c>
      <c r="X92" s="285" t="s">
        <v>95</v>
      </c>
      <c r="Y92" s="285" t="s">
        <v>95</v>
      </c>
      <c r="Z92" s="285" t="s">
        <v>95</v>
      </c>
      <c r="AA92" s="285" t="s">
        <v>95</v>
      </c>
      <c r="AB92" s="285" t="s">
        <v>95</v>
      </c>
      <c r="AC92" s="285" t="s">
        <v>95</v>
      </c>
      <c r="AD92" s="246" t="s">
        <v>95</v>
      </c>
      <c r="AE92" s="246" t="s">
        <v>95</v>
      </c>
      <c r="AF92" s="246" t="s">
        <v>95</v>
      </c>
      <c r="AG92" s="285" t="s">
        <v>95</v>
      </c>
      <c r="AH92" s="246" t="s">
        <v>95</v>
      </c>
      <c r="AI92" s="285" t="s">
        <v>95</v>
      </c>
      <c r="AJ92" s="246" t="s">
        <v>95</v>
      </c>
      <c r="AK92" s="285" t="s">
        <v>95</v>
      </c>
      <c r="AL92" s="246" t="s">
        <v>95</v>
      </c>
      <c r="AM92" s="285" t="s">
        <v>95</v>
      </c>
      <c r="AN92" s="246" t="s">
        <v>95</v>
      </c>
      <c r="AO92" s="246" t="s">
        <v>95</v>
      </c>
      <c r="AP92" s="285" t="s">
        <v>95</v>
      </c>
    </row>
    <row r="93" customFormat="false" ht="46.2" hidden="false" customHeight="true" outlineLevel="0" collapsed="false">
      <c r="A93" s="240"/>
      <c r="B93" s="24" t="s">
        <v>179</v>
      </c>
      <c r="C93" s="24" t="s">
        <v>180</v>
      </c>
      <c r="D93" s="46" t="s">
        <v>98</v>
      </c>
      <c r="E93" s="285" t="s">
        <v>95</v>
      </c>
      <c r="F93" s="285" t="s">
        <v>95</v>
      </c>
      <c r="G93" s="285" t="s">
        <v>95</v>
      </c>
      <c r="H93" s="285" t="s">
        <v>95</v>
      </c>
      <c r="I93" s="285" t="s">
        <v>95</v>
      </c>
      <c r="J93" s="285" t="s">
        <v>95</v>
      </c>
      <c r="K93" s="285" t="s">
        <v>95</v>
      </c>
      <c r="L93" s="246" t="s">
        <v>95</v>
      </c>
      <c r="M93" s="285" t="s">
        <v>95</v>
      </c>
      <c r="N93" s="285" t="s">
        <v>95</v>
      </c>
      <c r="O93" s="285" t="s">
        <v>95</v>
      </c>
      <c r="P93" s="285" t="s">
        <v>95</v>
      </c>
      <c r="Q93" s="246" t="s">
        <v>95</v>
      </c>
      <c r="R93" s="285" t="s">
        <v>95</v>
      </c>
      <c r="S93" s="285" t="s">
        <v>95</v>
      </c>
      <c r="T93" s="285" t="s">
        <v>95</v>
      </c>
      <c r="U93" s="285" t="s">
        <v>95</v>
      </c>
      <c r="V93" s="285" t="s">
        <v>95</v>
      </c>
      <c r="W93" s="285" t="s">
        <v>95</v>
      </c>
      <c r="X93" s="285" t="s">
        <v>95</v>
      </c>
      <c r="Y93" s="285" t="s">
        <v>95</v>
      </c>
      <c r="Z93" s="285" t="s">
        <v>95</v>
      </c>
      <c r="AA93" s="285" t="s">
        <v>95</v>
      </c>
      <c r="AB93" s="285" t="s">
        <v>95</v>
      </c>
      <c r="AC93" s="285" t="s">
        <v>95</v>
      </c>
      <c r="AD93" s="246" t="s">
        <v>95</v>
      </c>
      <c r="AE93" s="246" t="s">
        <v>95</v>
      </c>
      <c r="AF93" s="246" t="s">
        <v>95</v>
      </c>
      <c r="AG93" s="285" t="s">
        <v>95</v>
      </c>
      <c r="AH93" s="246" t="s">
        <v>95</v>
      </c>
      <c r="AI93" s="285" t="s">
        <v>95</v>
      </c>
      <c r="AJ93" s="246" t="s">
        <v>95</v>
      </c>
      <c r="AK93" s="285" t="s">
        <v>95</v>
      </c>
      <c r="AL93" s="246" t="s">
        <v>95</v>
      </c>
      <c r="AM93" s="285" t="s">
        <v>95</v>
      </c>
      <c r="AN93" s="246" t="s">
        <v>95</v>
      </c>
      <c r="AO93" s="246" t="s">
        <v>95</v>
      </c>
      <c r="AP93" s="285" t="s">
        <v>95</v>
      </c>
    </row>
    <row r="94" customFormat="false" ht="46.2" hidden="false" customHeight="true" outlineLevel="0" collapsed="false">
      <c r="A94" s="240"/>
      <c r="B94" s="24" t="s">
        <v>181</v>
      </c>
      <c r="C94" s="24" t="s">
        <v>182</v>
      </c>
      <c r="D94" s="46" t="s">
        <v>98</v>
      </c>
      <c r="E94" s="285" t="s">
        <v>95</v>
      </c>
      <c r="F94" s="285" t="s">
        <v>95</v>
      </c>
      <c r="G94" s="285" t="s">
        <v>95</v>
      </c>
      <c r="H94" s="285" t="s">
        <v>95</v>
      </c>
      <c r="I94" s="285" t="s">
        <v>95</v>
      </c>
      <c r="J94" s="285" t="s">
        <v>95</v>
      </c>
      <c r="K94" s="285" t="s">
        <v>95</v>
      </c>
      <c r="L94" s="246" t="s">
        <v>95</v>
      </c>
      <c r="M94" s="285" t="s">
        <v>95</v>
      </c>
      <c r="N94" s="285" t="s">
        <v>95</v>
      </c>
      <c r="O94" s="285" t="s">
        <v>95</v>
      </c>
      <c r="P94" s="285" t="s">
        <v>95</v>
      </c>
      <c r="Q94" s="246" t="s">
        <v>95</v>
      </c>
      <c r="R94" s="285" t="s">
        <v>95</v>
      </c>
      <c r="S94" s="285" t="s">
        <v>95</v>
      </c>
      <c r="T94" s="285" t="s">
        <v>95</v>
      </c>
      <c r="U94" s="285" t="s">
        <v>95</v>
      </c>
      <c r="V94" s="285" t="s">
        <v>95</v>
      </c>
      <c r="W94" s="285" t="s">
        <v>95</v>
      </c>
      <c r="X94" s="285" t="s">
        <v>95</v>
      </c>
      <c r="Y94" s="285" t="s">
        <v>95</v>
      </c>
      <c r="Z94" s="285" t="s">
        <v>95</v>
      </c>
      <c r="AA94" s="285" t="s">
        <v>95</v>
      </c>
      <c r="AB94" s="285" t="s">
        <v>95</v>
      </c>
      <c r="AC94" s="285" t="s">
        <v>95</v>
      </c>
      <c r="AD94" s="246" t="s">
        <v>95</v>
      </c>
      <c r="AE94" s="246" t="s">
        <v>95</v>
      </c>
      <c r="AF94" s="246" t="s">
        <v>95</v>
      </c>
      <c r="AG94" s="285" t="s">
        <v>95</v>
      </c>
      <c r="AH94" s="246" t="s">
        <v>95</v>
      </c>
      <c r="AI94" s="285" t="s">
        <v>95</v>
      </c>
      <c r="AJ94" s="246" t="s">
        <v>95</v>
      </c>
      <c r="AK94" s="285" t="s">
        <v>95</v>
      </c>
      <c r="AL94" s="246" t="s">
        <v>95</v>
      </c>
      <c r="AM94" s="285" t="s">
        <v>95</v>
      </c>
      <c r="AN94" s="246" t="s">
        <v>95</v>
      </c>
      <c r="AO94" s="246" t="s">
        <v>95</v>
      </c>
      <c r="AP94" s="285" t="s">
        <v>95</v>
      </c>
    </row>
    <row r="95" customFormat="false" ht="46.2" hidden="false" customHeight="true" outlineLevel="0" collapsed="false">
      <c r="A95" s="240"/>
      <c r="B95" s="24" t="s">
        <v>183</v>
      </c>
      <c r="C95" s="24" t="s">
        <v>184</v>
      </c>
      <c r="D95" s="46" t="s">
        <v>98</v>
      </c>
      <c r="E95" s="285" t="s">
        <v>95</v>
      </c>
      <c r="F95" s="285" t="s">
        <v>95</v>
      </c>
      <c r="G95" s="285" t="s">
        <v>95</v>
      </c>
      <c r="H95" s="285" t="s">
        <v>95</v>
      </c>
      <c r="I95" s="285" t="s">
        <v>95</v>
      </c>
      <c r="J95" s="285" t="s">
        <v>95</v>
      </c>
      <c r="K95" s="285" t="s">
        <v>95</v>
      </c>
      <c r="L95" s="246" t="s">
        <v>95</v>
      </c>
      <c r="M95" s="285" t="s">
        <v>95</v>
      </c>
      <c r="N95" s="285" t="s">
        <v>95</v>
      </c>
      <c r="O95" s="285" t="s">
        <v>95</v>
      </c>
      <c r="P95" s="285" t="s">
        <v>95</v>
      </c>
      <c r="Q95" s="246" t="s">
        <v>95</v>
      </c>
      <c r="R95" s="285" t="s">
        <v>95</v>
      </c>
      <c r="S95" s="285" t="s">
        <v>95</v>
      </c>
      <c r="T95" s="285" t="s">
        <v>95</v>
      </c>
      <c r="U95" s="285" t="s">
        <v>95</v>
      </c>
      <c r="V95" s="285" t="s">
        <v>95</v>
      </c>
      <c r="W95" s="285" t="s">
        <v>95</v>
      </c>
      <c r="X95" s="285" t="s">
        <v>95</v>
      </c>
      <c r="Y95" s="285" t="s">
        <v>95</v>
      </c>
      <c r="Z95" s="285" t="s">
        <v>95</v>
      </c>
      <c r="AA95" s="285" t="s">
        <v>95</v>
      </c>
      <c r="AB95" s="285" t="s">
        <v>95</v>
      </c>
      <c r="AC95" s="285" t="s">
        <v>95</v>
      </c>
      <c r="AD95" s="246" t="s">
        <v>95</v>
      </c>
      <c r="AE95" s="246" t="s">
        <v>95</v>
      </c>
      <c r="AF95" s="246" t="s">
        <v>95</v>
      </c>
      <c r="AG95" s="285" t="s">
        <v>95</v>
      </c>
      <c r="AH95" s="246" t="s">
        <v>95</v>
      </c>
      <c r="AI95" s="285" t="s">
        <v>95</v>
      </c>
      <c r="AJ95" s="246" t="s">
        <v>95</v>
      </c>
      <c r="AK95" s="285" t="s">
        <v>95</v>
      </c>
      <c r="AL95" s="246" t="s">
        <v>95</v>
      </c>
      <c r="AM95" s="285" t="s">
        <v>95</v>
      </c>
      <c r="AN95" s="246" t="s">
        <v>95</v>
      </c>
      <c r="AO95" s="246" t="s">
        <v>95</v>
      </c>
      <c r="AP95" s="285" t="s">
        <v>95</v>
      </c>
    </row>
    <row r="96" customFormat="false" ht="46.2" hidden="false" customHeight="true" outlineLevel="0" collapsed="false">
      <c r="A96" s="240"/>
      <c r="B96" s="49" t="s">
        <v>185</v>
      </c>
      <c r="C96" s="24" t="s">
        <v>186</v>
      </c>
      <c r="D96" s="46" t="s">
        <v>98</v>
      </c>
      <c r="E96" s="285" t="s">
        <v>95</v>
      </c>
      <c r="F96" s="285" t="s">
        <v>95</v>
      </c>
      <c r="G96" s="285" t="s">
        <v>95</v>
      </c>
      <c r="H96" s="285" t="s">
        <v>95</v>
      </c>
      <c r="I96" s="285" t="s">
        <v>95</v>
      </c>
      <c r="J96" s="285" t="s">
        <v>95</v>
      </c>
      <c r="K96" s="285" t="s">
        <v>95</v>
      </c>
      <c r="L96" s="246" t="s">
        <v>95</v>
      </c>
      <c r="M96" s="285" t="s">
        <v>95</v>
      </c>
      <c r="N96" s="285" t="s">
        <v>95</v>
      </c>
      <c r="O96" s="285" t="s">
        <v>95</v>
      </c>
      <c r="P96" s="285" t="s">
        <v>95</v>
      </c>
      <c r="Q96" s="246" t="s">
        <v>95</v>
      </c>
      <c r="R96" s="285" t="s">
        <v>95</v>
      </c>
      <c r="S96" s="285" t="s">
        <v>95</v>
      </c>
      <c r="T96" s="285" t="s">
        <v>95</v>
      </c>
      <c r="U96" s="285" t="s">
        <v>95</v>
      </c>
      <c r="V96" s="285" t="s">
        <v>95</v>
      </c>
      <c r="W96" s="285" t="s">
        <v>95</v>
      </c>
      <c r="X96" s="285" t="s">
        <v>95</v>
      </c>
      <c r="Y96" s="285" t="s">
        <v>95</v>
      </c>
      <c r="Z96" s="285" t="s">
        <v>95</v>
      </c>
      <c r="AA96" s="285" t="s">
        <v>95</v>
      </c>
      <c r="AB96" s="285" t="s">
        <v>95</v>
      </c>
      <c r="AC96" s="285" t="s">
        <v>95</v>
      </c>
      <c r="AD96" s="246" t="s">
        <v>95</v>
      </c>
      <c r="AE96" s="246" t="s">
        <v>95</v>
      </c>
      <c r="AF96" s="246" t="s">
        <v>95</v>
      </c>
      <c r="AG96" s="285" t="s">
        <v>95</v>
      </c>
      <c r="AH96" s="246" t="s">
        <v>95</v>
      </c>
      <c r="AI96" s="285" t="s">
        <v>95</v>
      </c>
      <c r="AJ96" s="246" t="s">
        <v>95</v>
      </c>
      <c r="AK96" s="285" t="s">
        <v>95</v>
      </c>
      <c r="AL96" s="246" t="s">
        <v>95</v>
      </c>
      <c r="AM96" s="285" t="s">
        <v>95</v>
      </c>
      <c r="AN96" s="246" t="s">
        <v>95</v>
      </c>
      <c r="AO96" s="246" t="s">
        <v>95</v>
      </c>
      <c r="AP96" s="285" t="s">
        <v>95</v>
      </c>
    </row>
    <row r="97" customFormat="false" ht="46.2" hidden="false" customHeight="true" outlineLevel="0" collapsed="false">
      <c r="A97" s="240"/>
      <c r="B97" s="49" t="s">
        <v>187</v>
      </c>
      <c r="C97" s="24" t="s">
        <v>188</v>
      </c>
      <c r="D97" s="46" t="s">
        <v>98</v>
      </c>
      <c r="E97" s="285" t="s">
        <v>95</v>
      </c>
      <c r="F97" s="285" t="s">
        <v>95</v>
      </c>
      <c r="G97" s="285" t="s">
        <v>95</v>
      </c>
      <c r="H97" s="285" t="s">
        <v>95</v>
      </c>
      <c r="I97" s="285" t="s">
        <v>95</v>
      </c>
      <c r="J97" s="285" t="s">
        <v>95</v>
      </c>
      <c r="K97" s="285" t="s">
        <v>95</v>
      </c>
      <c r="L97" s="246" t="s">
        <v>95</v>
      </c>
      <c r="M97" s="285" t="s">
        <v>95</v>
      </c>
      <c r="N97" s="285" t="s">
        <v>95</v>
      </c>
      <c r="O97" s="285" t="s">
        <v>95</v>
      </c>
      <c r="P97" s="285" t="s">
        <v>95</v>
      </c>
      <c r="Q97" s="246" t="s">
        <v>95</v>
      </c>
      <c r="R97" s="285" t="s">
        <v>95</v>
      </c>
      <c r="S97" s="285" t="s">
        <v>95</v>
      </c>
      <c r="T97" s="285" t="s">
        <v>95</v>
      </c>
      <c r="U97" s="285" t="s">
        <v>95</v>
      </c>
      <c r="V97" s="285" t="s">
        <v>95</v>
      </c>
      <c r="W97" s="285" t="s">
        <v>95</v>
      </c>
      <c r="X97" s="285" t="s">
        <v>95</v>
      </c>
      <c r="Y97" s="285" t="s">
        <v>95</v>
      </c>
      <c r="Z97" s="285" t="s">
        <v>95</v>
      </c>
      <c r="AA97" s="285" t="s">
        <v>95</v>
      </c>
      <c r="AB97" s="285" t="s">
        <v>95</v>
      </c>
      <c r="AC97" s="285" t="s">
        <v>95</v>
      </c>
      <c r="AD97" s="246" t="s">
        <v>95</v>
      </c>
      <c r="AE97" s="246" t="s">
        <v>95</v>
      </c>
      <c r="AF97" s="246" t="s">
        <v>95</v>
      </c>
      <c r="AG97" s="285" t="s">
        <v>95</v>
      </c>
      <c r="AH97" s="246" t="s">
        <v>95</v>
      </c>
      <c r="AI97" s="285" t="s">
        <v>95</v>
      </c>
      <c r="AJ97" s="246" t="s">
        <v>95</v>
      </c>
      <c r="AK97" s="285" t="s">
        <v>95</v>
      </c>
      <c r="AL97" s="246" t="s">
        <v>95</v>
      </c>
      <c r="AM97" s="285" t="s">
        <v>95</v>
      </c>
      <c r="AN97" s="246" t="s">
        <v>95</v>
      </c>
      <c r="AO97" s="246" t="s">
        <v>95</v>
      </c>
      <c r="AP97" s="285" t="s">
        <v>95</v>
      </c>
    </row>
    <row r="98" customFormat="false" ht="46.2" hidden="false" customHeight="true" outlineLevel="0" collapsed="false">
      <c r="A98" s="139"/>
      <c r="B98" s="49" t="s">
        <v>344</v>
      </c>
      <c r="C98" s="24" t="s">
        <v>190</v>
      </c>
      <c r="D98" s="46" t="s">
        <v>98</v>
      </c>
      <c r="E98" s="285" t="s">
        <v>95</v>
      </c>
      <c r="F98" s="285" t="s">
        <v>95</v>
      </c>
      <c r="G98" s="285" t="s">
        <v>95</v>
      </c>
      <c r="H98" s="285" t="s">
        <v>95</v>
      </c>
      <c r="I98" s="285" t="s">
        <v>95</v>
      </c>
      <c r="J98" s="285" t="s">
        <v>95</v>
      </c>
      <c r="K98" s="285" t="s">
        <v>95</v>
      </c>
      <c r="L98" s="246" t="s">
        <v>95</v>
      </c>
      <c r="M98" s="285" t="s">
        <v>95</v>
      </c>
      <c r="N98" s="285" t="s">
        <v>95</v>
      </c>
      <c r="O98" s="285" t="s">
        <v>95</v>
      </c>
      <c r="P98" s="285" t="s">
        <v>95</v>
      </c>
      <c r="Q98" s="246" t="s">
        <v>95</v>
      </c>
      <c r="R98" s="285" t="s">
        <v>95</v>
      </c>
      <c r="S98" s="285" t="s">
        <v>95</v>
      </c>
      <c r="T98" s="285" t="s">
        <v>95</v>
      </c>
      <c r="U98" s="285" t="s">
        <v>95</v>
      </c>
      <c r="V98" s="285" t="s">
        <v>95</v>
      </c>
      <c r="W98" s="285" t="s">
        <v>95</v>
      </c>
      <c r="X98" s="285" t="s">
        <v>95</v>
      </c>
      <c r="Y98" s="285" t="s">
        <v>95</v>
      </c>
      <c r="Z98" s="285" t="s">
        <v>95</v>
      </c>
      <c r="AA98" s="285" t="s">
        <v>95</v>
      </c>
      <c r="AB98" s="285" t="s">
        <v>95</v>
      </c>
      <c r="AC98" s="285" t="s">
        <v>95</v>
      </c>
      <c r="AD98" s="246" t="s">
        <v>95</v>
      </c>
      <c r="AE98" s="246" t="s">
        <v>95</v>
      </c>
      <c r="AF98" s="246" t="s">
        <v>95</v>
      </c>
      <c r="AG98" s="285" t="s">
        <v>95</v>
      </c>
      <c r="AH98" s="246" t="s">
        <v>95</v>
      </c>
      <c r="AI98" s="285" t="s">
        <v>95</v>
      </c>
      <c r="AJ98" s="246" t="s">
        <v>95</v>
      </c>
      <c r="AK98" s="285" t="s">
        <v>95</v>
      </c>
      <c r="AL98" s="246" t="s">
        <v>95</v>
      </c>
      <c r="AM98" s="285" t="s">
        <v>95</v>
      </c>
      <c r="AN98" s="246" t="s">
        <v>95</v>
      </c>
      <c r="AO98" s="246" t="s">
        <v>95</v>
      </c>
      <c r="AP98" s="285" t="s">
        <v>95</v>
      </c>
    </row>
    <row r="99" customFormat="false" ht="46.2" hidden="false" customHeight="true" outlineLevel="0" collapsed="false">
      <c r="A99" s="139"/>
      <c r="B99" s="49" t="s">
        <v>191</v>
      </c>
      <c r="C99" s="24" t="s">
        <v>192</v>
      </c>
      <c r="D99" s="46" t="s">
        <v>98</v>
      </c>
      <c r="E99" s="285" t="s">
        <v>95</v>
      </c>
      <c r="F99" s="285" t="s">
        <v>95</v>
      </c>
      <c r="G99" s="285" t="s">
        <v>95</v>
      </c>
      <c r="H99" s="285" t="s">
        <v>95</v>
      </c>
      <c r="I99" s="285" t="s">
        <v>95</v>
      </c>
      <c r="J99" s="285" t="s">
        <v>95</v>
      </c>
      <c r="K99" s="285" t="s">
        <v>95</v>
      </c>
      <c r="L99" s="246" t="s">
        <v>95</v>
      </c>
      <c r="M99" s="285" t="s">
        <v>95</v>
      </c>
      <c r="N99" s="285" t="s">
        <v>95</v>
      </c>
      <c r="O99" s="285" t="s">
        <v>95</v>
      </c>
      <c r="P99" s="285" t="s">
        <v>95</v>
      </c>
      <c r="Q99" s="246" t="s">
        <v>95</v>
      </c>
      <c r="R99" s="285" t="s">
        <v>95</v>
      </c>
      <c r="S99" s="285" t="s">
        <v>95</v>
      </c>
      <c r="T99" s="285" t="s">
        <v>95</v>
      </c>
      <c r="U99" s="285" t="s">
        <v>95</v>
      </c>
      <c r="V99" s="285" t="s">
        <v>95</v>
      </c>
      <c r="W99" s="285" t="s">
        <v>95</v>
      </c>
      <c r="X99" s="285" t="s">
        <v>95</v>
      </c>
      <c r="Y99" s="285" t="s">
        <v>95</v>
      </c>
      <c r="Z99" s="285" t="s">
        <v>95</v>
      </c>
      <c r="AA99" s="285" t="s">
        <v>95</v>
      </c>
      <c r="AB99" s="285" t="s">
        <v>95</v>
      </c>
      <c r="AC99" s="285" t="s">
        <v>95</v>
      </c>
      <c r="AD99" s="246" t="s">
        <v>95</v>
      </c>
      <c r="AE99" s="246" t="s">
        <v>95</v>
      </c>
      <c r="AF99" s="246" t="s">
        <v>95</v>
      </c>
      <c r="AG99" s="285" t="s">
        <v>95</v>
      </c>
      <c r="AH99" s="246" t="s">
        <v>95</v>
      </c>
      <c r="AI99" s="285" t="s">
        <v>95</v>
      </c>
      <c r="AJ99" s="246" t="s">
        <v>95</v>
      </c>
      <c r="AK99" s="285" t="s">
        <v>95</v>
      </c>
      <c r="AL99" s="246" t="s">
        <v>95</v>
      </c>
      <c r="AM99" s="285" t="s">
        <v>95</v>
      </c>
      <c r="AN99" s="246" t="s">
        <v>95</v>
      </c>
      <c r="AO99" s="246" t="s">
        <v>95</v>
      </c>
      <c r="AP99" s="285" t="s">
        <v>95</v>
      </c>
    </row>
    <row r="100" customFormat="false" ht="46.2" hidden="false" customHeight="true" outlineLevel="0" collapsed="false">
      <c r="A100" s="139"/>
      <c r="B100" s="49" t="s">
        <v>193</v>
      </c>
      <c r="C100" s="57" t="s">
        <v>196</v>
      </c>
      <c r="D100" s="46" t="s">
        <v>98</v>
      </c>
      <c r="E100" s="285" t="s">
        <v>95</v>
      </c>
      <c r="F100" s="285" t="s">
        <v>95</v>
      </c>
      <c r="G100" s="285" t="s">
        <v>95</v>
      </c>
      <c r="H100" s="285" t="s">
        <v>95</v>
      </c>
      <c r="I100" s="285" t="s">
        <v>95</v>
      </c>
      <c r="J100" s="285" t="s">
        <v>95</v>
      </c>
      <c r="K100" s="285" t="s">
        <v>95</v>
      </c>
      <c r="L100" s="246" t="s">
        <v>95</v>
      </c>
      <c r="M100" s="285" t="s">
        <v>95</v>
      </c>
      <c r="N100" s="285" t="s">
        <v>95</v>
      </c>
      <c r="O100" s="285" t="s">
        <v>95</v>
      </c>
      <c r="P100" s="285" t="s">
        <v>95</v>
      </c>
      <c r="Q100" s="246" t="s">
        <v>95</v>
      </c>
      <c r="R100" s="285" t="s">
        <v>95</v>
      </c>
      <c r="S100" s="285" t="s">
        <v>95</v>
      </c>
      <c r="T100" s="285" t="s">
        <v>95</v>
      </c>
      <c r="U100" s="285" t="s">
        <v>95</v>
      </c>
      <c r="V100" s="285" t="s">
        <v>95</v>
      </c>
      <c r="W100" s="285" t="s">
        <v>95</v>
      </c>
      <c r="X100" s="285" t="s">
        <v>95</v>
      </c>
      <c r="Y100" s="285" t="s">
        <v>95</v>
      </c>
      <c r="Z100" s="285" t="s">
        <v>95</v>
      </c>
      <c r="AA100" s="285" t="s">
        <v>95</v>
      </c>
      <c r="AB100" s="285" t="s">
        <v>95</v>
      </c>
      <c r="AC100" s="285" t="s">
        <v>95</v>
      </c>
      <c r="AD100" s="246" t="s">
        <v>95</v>
      </c>
      <c r="AE100" s="246" t="s">
        <v>95</v>
      </c>
      <c r="AF100" s="246" t="s">
        <v>95</v>
      </c>
      <c r="AG100" s="285" t="s">
        <v>95</v>
      </c>
      <c r="AH100" s="246" t="s">
        <v>95</v>
      </c>
      <c r="AI100" s="285" t="s">
        <v>95</v>
      </c>
      <c r="AJ100" s="246" t="s">
        <v>95</v>
      </c>
      <c r="AK100" s="285" t="s">
        <v>95</v>
      </c>
      <c r="AL100" s="246" t="s">
        <v>95</v>
      </c>
      <c r="AM100" s="285" t="s">
        <v>95</v>
      </c>
      <c r="AN100" s="246" t="s">
        <v>95</v>
      </c>
      <c r="AO100" s="246" t="s">
        <v>95</v>
      </c>
      <c r="AP100" s="285" t="s">
        <v>95</v>
      </c>
    </row>
    <row r="101" customFormat="false" ht="46.2" hidden="false" customHeight="true" outlineLevel="0" collapsed="false">
      <c r="A101" s="139"/>
      <c r="B101" s="51" t="s">
        <v>345</v>
      </c>
      <c r="C101" s="24" t="s">
        <v>198</v>
      </c>
      <c r="D101" s="46" t="s">
        <v>98</v>
      </c>
      <c r="E101" s="285" t="s">
        <v>95</v>
      </c>
      <c r="F101" s="285" t="s">
        <v>95</v>
      </c>
      <c r="G101" s="285" t="s">
        <v>95</v>
      </c>
      <c r="H101" s="285" t="s">
        <v>95</v>
      </c>
      <c r="I101" s="285" t="s">
        <v>95</v>
      </c>
      <c r="J101" s="285" t="s">
        <v>95</v>
      </c>
      <c r="K101" s="285" t="s">
        <v>95</v>
      </c>
      <c r="L101" s="246" t="s">
        <v>95</v>
      </c>
      <c r="M101" s="285" t="s">
        <v>95</v>
      </c>
      <c r="N101" s="285" t="s">
        <v>95</v>
      </c>
      <c r="O101" s="285" t="s">
        <v>95</v>
      </c>
      <c r="P101" s="285" t="s">
        <v>95</v>
      </c>
      <c r="Q101" s="246" t="s">
        <v>95</v>
      </c>
      <c r="R101" s="285" t="s">
        <v>95</v>
      </c>
      <c r="S101" s="285" t="s">
        <v>95</v>
      </c>
      <c r="T101" s="285" t="s">
        <v>95</v>
      </c>
      <c r="U101" s="285" t="s">
        <v>95</v>
      </c>
      <c r="V101" s="285" t="s">
        <v>95</v>
      </c>
      <c r="W101" s="285" t="s">
        <v>95</v>
      </c>
      <c r="X101" s="285" t="s">
        <v>95</v>
      </c>
      <c r="Y101" s="285" t="s">
        <v>95</v>
      </c>
      <c r="Z101" s="285" t="s">
        <v>95</v>
      </c>
      <c r="AA101" s="285" t="s">
        <v>95</v>
      </c>
      <c r="AB101" s="285" t="s">
        <v>95</v>
      </c>
      <c r="AC101" s="285" t="s">
        <v>95</v>
      </c>
      <c r="AD101" s="246" t="s">
        <v>95</v>
      </c>
      <c r="AE101" s="246" t="s">
        <v>95</v>
      </c>
      <c r="AF101" s="246" t="s">
        <v>95</v>
      </c>
      <c r="AG101" s="285" t="s">
        <v>95</v>
      </c>
      <c r="AH101" s="246" t="s">
        <v>95</v>
      </c>
      <c r="AI101" s="285" t="s">
        <v>95</v>
      </c>
      <c r="AJ101" s="246" t="s">
        <v>95</v>
      </c>
      <c r="AK101" s="285" t="s">
        <v>95</v>
      </c>
      <c r="AL101" s="246" t="s">
        <v>95</v>
      </c>
      <c r="AM101" s="285" t="s">
        <v>95</v>
      </c>
      <c r="AN101" s="246" t="s">
        <v>95</v>
      </c>
      <c r="AO101" s="246" t="s">
        <v>95</v>
      </c>
      <c r="AP101" s="285" t="s">
        <v>95</v>
      </c>
    </row>
    <row r="102" customFormat="false" ht="26.4" hidden="false" customHeight="true" outlineLevel="0" collapsed="false">
      <c r="B102" s="51" t="s">
        <v>346</v>
      </c>
      <c r="C102" s="24" t="s">
        <v>200</v>
      </c>
      <c r="D102" s="46" t="s">
        <v>98</v>
      </c>
      <c r="E102" s="285" t="s">
        <v>95</v>
      </c>
      <c r="F102" s="285" t="s">
        <v>95</v>
      </c>
      <c r="G102" s="285" t="s">
        <v>95</v>
      </c>
      <c r="H102" s="285" t="s">
        <v>95</v>
      </c>
      <c r="I102" s="285" t="s">
        <v>95</v>
      </c>
      <c r="J102" s="285" t="s">
        <v>95</v>
      </c>
      <c r="K102" s="285" t="s">
        <v>95</v>
      </c>
      <c r="L102" s="246" t="s">
        <v>95</v>
      </c>
      <c r="M102" s="285" t="s">
        <v>95</v>
      </c>
      <c r="N102" s="285" t="s">
        <v>95</v>
      </c>
      <c r="O102" s="285" t="s">
        <v>95</v>
      </c>
      <c r="P102" s="285" t="s">
        <v>95</v>
      </c>
      <c r="Q102" s="246" t="s">
        <v>95</v>
      </c>
      <c r="R102" s="285" t="s">
        <v>95</v>
      </c>
      <c r="S102" s="285" t="s">
        <v>95</v>
      </c>
      <c r="T102" s="285" t="s">
        <v>95</v>
      </c>
      <c r="U102" s="285" t="s">
        <v>95</v>
      </c>
      <c r="V102" s="285" t="s">
        <v>95</v>
      </c>
      <c r="W102" s="285" t="s">
        <v>95</v>
      </c>
      <c r="X102" s="285" t="s">
        <v>95</v>
      </c>
      <c r="Y102" s="285" t="s">
        <v>95</v>
      </c>
      <c r="Z102" s="285" t="s">
        <v>95</v>
      </c>
      <c r="AA102" s="285" t="s">
        <v>95</v>
      </c>
      <c r="AB102" s="285" t="s">
        <v>95</v>
      </c>
      <c r="AC102" s="285" t="s">
        <v>95</v>
      </c>
      <c r="AD102" s="246" t="s">
        <v>95</v>
      </c>
      <c r="AE102" s="246" t="s">
        <v>95</v>
      </c>
      <c r="AF102" s="246" t="s">
        <v>95</v>
      </c>
      <c r="AG102" s="285" t="s">
        <v>95</v>
      </c>
      <c r="AH102" s="246" t="s">
        <v>95</v>
      </c>
      <c r="AI102" s="285" t="s">
        <v>95</v>
      </c>
      <c r="AJ102" s="246" t="s">
        <v>95</v>
      </c>
      <c r="AK102" s="285" t="s">
        <v>95</v>
      </c>
      <c r="AL102" s="246" t="s">
        <v>95</v>
      </c>
      <c r="AM102" s="285" t="s">
        <v>95</v>
      </c>
      <c r="AN102" s="246" t="s">
        <v>95</v>
      </c>
      <c r="AO102" s="246" t="s">
        <v>95</v>
      </c>
      <c r="AP102" s="285" t="s">
        <v>95</v>
      </c>
    </row>
    <row r="103" customFormat="false" ht="46.8" hidden="false" customHeight="false" outlineLevel="0" collapsed="false">
      <c r="B103" s="52" t="s">
        <v>201</v>
      </c>
      <c r="C103" s="24" t="s">
        <v>202</v>
      </c>
      <c r="D103" s="46" t="s">
        <v>98</v>
      </c>
      <c r="E103" s="285" t="s">
        <v>95</v>
      </c>
      <c r="F103" s="285" t="s">
        <v>95</v>
      </c>
      <c r="G103" s="285" t="s">
        <v>95</v>
      </c>
      <c r="H103" s="285" t="s">
        <v>95</v>
      </c>
      <c r="I103" s="285" t="s">
        <v>95</v>
      </c>
      <c r="J103" s="285" t="s">
        <v>95</v>
      </c>
      <c r="K103" s="285" t="s">
        <v>95</v>
      </c>
      <c r="L103" s="246" t="s">
        <v>95</v>
      </c>
      <c r="M103" s="285" t="s">
        <v>95</v>
      </c>
      <c r="N103" s="285" t="s">
        <v>95</v>
      </c>
      <c r="O103" s="285" t="s">
        <v>95</v>
      </c>
      <c r="P103" s="285" t="s">
        <v>95</v>
      </c>
      <c r="Q103" s="246" t="s">
        <v>95</v>
      </c>
      <c r="R103" s="285" t="s">
        <v>95</v>
      </c>
      <c r="S103" s="285" t="s">
        <v>95</v>
      </c>
      <c r="T103" s="285" t="s">
        <v>95</v>
      </c>
      <c r="U103" s="285" t="s">
        <v>95</v>
      </c>
      <c r="V103" s="285" t="s">
        <v>95</v>
      </c>
      <c r="W103" s="285" t="s">
        <v>95</v>
      </c>
      <c r="X103" s="285" t="s">
        <v>95</v>
      </c>
      <c r="Y103" s="285" t="s">
        <v>95</v>
      </c>
      <c r="Z103" s="285" t="s">
        <v>95</v>
      </c>
      <c r="AA103" s="285" t="s">
        <v>95</v>
      </c>
      <c r="AB103" s="285" t="s">
        <v>95</v>
      </c>
      <c r="AC103" s="285" t="s">
        <v>95</v>
      </c>
      <c r="AD103" s="256" t="s">
        <v>95</v>
      </c>
      <c r="AE103" s="246" t="s">
        <v>95</v>
      </c>
      <c r="AF103" s="246" t="s">
        <v>95</v>
      </c>
      <c r="AG103" s="285" t="s">
        <v>95</v>
      </c>
      <c r="AH103" s="246" t="s">
        <v>95</v>
      </c>
      <c r="AI103" s="285" t="s">
        <v>95</v>
      </c>
      <c r="AJ103" s="246" t="s">
        <v>95</v>
      </c>
      <c r="AK103" s="285" t="s">
        <v>95</v>
      </c>
      <c r="AL103" s="246" t="s">
        <v>95</v>
      </c>
      <c r="AM103" s="285" t="s">
        <v>95</v>
      </c>
      <c r="AN103" s="246" t="s">
        <v>95</v>
      </c>
      <c r="AO103" s="246" t="s">
        <v>95</v>
      </c>
      <c r="AP103" s="285" t="s">
        <v>95</v>
      </c>
    </row>
    <row r="104" customFormat="false" ht="31.2" hidden="false" customHeight="false" outlineLevel="0" collapsed="false">
      <c r="B104" s="49" t="s">
        <v>203</v>
      </c>
      <c r="C104" s="24" t="s">
        <v>204</v>
      </c>
      <c r="D104" s="46" t="s">
        <v>98</v>
      </c>
      <c r="E104" s="285" t="s">
        <v>95</v>
      </c>
      <c r="F104" s="285" t="s">
        <v>95</v>
      </c>
      <c r="G104" s="285" t="s">
        <v>95</v>
      </c>
      <c r="H104" s="285" t="s">
        <v>95</v>
      </c>
      <c r="I104" s="285" t="s">
        <v>95</v>
      </c>
      <c r="J104" s="285" t="s">
        <v>95</v>
      </c>
      <c r="K104" s="285" t="s">
        <v>95</v>
      </c>
      <c r="L104" s="246" t="s">
        <v>95</v>
      </c>
      <c r="M104" s="285" t="s">
        <v>95</v>
      </c>
      <c r="N104" s="285" t="s">
        <v>95</v>
      </c>
      <c r="O104" s="285" t="s">
        <v>95</v>
      </c>
      <c r="P104" s="285" t="s">
        <v>95</v>
      </c>
      <c r="Q104" s="246" t="s">
        <v>95</v>
      </c>
      <c r="R104" s="285" t="s">
        <v>95</v>
      </c>
      <c r="S104" s="285" t="s">
        <v>95</v>
      </c>
      <c r="T104" s="285" t="s">
        <v>95</v>
      </c>
      <c r="U104" s="285" t="s">
        <v>95</v>
      </c>
      <c r="V104" s="285" t="s">
        <v>95</v>
      </c>
      <c r="W104" s="285" t="s">
        <v>95</v>
      </c>
      <c r="X104" s="285" t="s">
        <v>95</v>
      </c>
      <c r="Y104" s="285" t="s">
        <v>95</v>
      </c>
      <c r="Z104" s="285" t="s">
        <v>95</v>
      </c>
      <c r="AA104" s="285" t="s">
        <v>95</v>
      </c>
      <c r="AB104" s="285" t="s">
        <v>95</v>
      </c>
      <c r="AC104" s="285" t="s">
        <v>95</v>
      </c>
      <c r="AD104" s="246" t="s">
        <v>95</v>
      </c>
      <c r="AE104" s="246" t="s">
        <v>95</v>
      </c>
      <c r="AF104" s="246" t="s">
        <v>95</v>
      </c>
      <c r="AG104" s="285" t="s">
        <v>95</v>
      </c>
      <c r="AH104" s="246" t="s">
        <v>95</v>
      </c>
      <c r="AI104" s="285" t="s">
        <v>95</v>
      </c>
      <c r="AJ104" s="246" t="s">
        <v>95</v>
      </c>
      <c r="AK104" s="285" t="s">
        <v>95</v>
      </c>
      <c r="AL104" s="246" t="s">
        <v>95</v>
      </c>
      <c r="AM104" s="285" t="s">
        <v>95</v>
      </c>
      <c r="AN104" s="246" t="s">
        <v>95</v>
      </c>
      <c r="AO104" s="246" t="s">
        <v>95</v>
      </c>
      <c r="AP104" s="285" t="s">
        <v>95</v>
      </c>
    </row>
    <row r="105" customFormat="false" ht="31.2" hidden="false" customHeight="false" outlineLevel="0" collapsed="false">
      <c r="B105" s="49" t="s">
        <v>205</v>
      </c>
      <c r="C105" s="24" t="s">
        <v>206</v>
      </c>
      <c r="D105" s="46" t="s">
        <v>98</v>
      </c>
      <c r="E105" s="285" t="s">
        <v>95</v>
      </c>
      <c r="F105" s="285" t="s">
        <v>95</v>
      </c>
      <c r="G105" s="285" t="s">
        <v>95</v>
      </c>
      <c r="H105" s="285" t="s">
        <v>95</v>
      </c>
      <c r="I105" s="285" t="s">
        <v>95</v>
      </c>
      <c r="J105" s="285" t="s">
        <v>95</v>
      </c>
      <c r="K105" s="285" t="s">
        <v>95</v>
      </c>
      <c r="L105" s="246" t="s">
        <v>95</v>
      </c>
      <c r="M105" s="285" t="s">
        <v>95</v>
      </c>
      <c r="N105" s="285" t="s">
        <v>95</v>
      </c>
      <c r="O105" s="285" t="s">
        <v>95</v>
      </c>
      <c r="P105" s="285" t="s">
        <v>95</v>
      </c>
      <c r="Q105" s="246" t="s">
        <v>95</v>
      </c>
      <c r="R105" s="285" t="s">
        <v>95</v>
      </c>
      <c r="S105" s="285" t="s">
        <v>95</v>
      </c>
      <c r="T105" s="285" t="s">
        <v>95</v>
      </c>
      <c r="U105" s="285" t="s">
        <v>95</v>
      </c>
      <c r="V105" s="285" t="s">
        <v>95</v>
      </c>
      <c r="W105" s="285" t="s">
        <v>95</v>
      </c>
      <c r="X105" s="285" t="s">
        <v>95</v>
      </c>
      <c r="Y105" s="285" t="s">
        <v>95</v>
      </c>
      <c r="Z105" s="285" t="s">
        <v>95</v>
      </c>
      <c r="AA105" s="285" t="s">
        <v>95</v>
      </c>
      <c r="AB105" s="285" t="s">
        <v>95</v>
      </c>
      <c r="AC105" s="285" t="s">
        <v>95</v>
      </c>
      <c r="AD105" s="246" t="s">
        <v>95</v>
      </c>
      <c r="AE105" s="246" t="s">
        <v>95</v>
      </c>
      <c r="AF105" s="246" t="s">
        <v>95</v>
      </c>
      <c r="AG105" s="285" t="s">
        <v>95</v>
      </c>
      <c r="AH105" s="246" t="s">
        <v>95</v>
      </c>
      <c r="AI105" s="285" t="s">
        <v>95</v>
      </c>
      <c r="AJ105" s="246" t="s">
        <v>95</v>
      </c>
      <c r="AK105" s="285" t="s">
        <v>95</v>
      </c>
      <c r="AL105" s="246" t="s">
        <v>95</v>
      </c>
      <c r="AM105" s="285" t="s">
        <v>95</v>
      </c>
      <c r="AN105" s="246" t="s">
        <v>95</v>
      </c>
      <c r="AO105" s="246" t="s">
        <v>95</v>
      </c>
      <c r="AP105" s="285" t="s">
        <v>95</v>
      </c>
    </row>
    <row r="106" customFormat="false" ht="15.6" hidden="false" customHeight="false" outlineLevel="0" collapsed="false">
      <c r="B106" s="49" t="s">
        <v>207</v>
      </c>
      <c r="C106" s="24" t="s">
        <v>208</v>
      </c>
      <c r="D106" s="46" t="s">
        <v>98</v>
      </c>
      <c r="E106" s="285" t="s">
        <v>95</v>
      </c>
      <c r="F106" s="285" t="s">
        <v>95</v>
      </c>
      <c r="G106" s="285" t="s">
        <v>95</v>
      </c>
      <c r="H106" s="285" t="s">
        <v>95</v>
      </c>
      <c r="I106" s="285" t="s">
        <v>95</v>
      </c>
      <c r="J106" s="285" t="s">
        <v>95</v>
      </c>
      <c r="K106" s="285" t="s">
        <v>95</v>
      </c>
      <c r="L106" s="248" t="n">
        <f aca="false">SUM(L107:L107)</f>
        <v>2.53483333</v>
      </c>
      <c r="M106" s="285" t="s">
        <v>95</v>
      </c>
      <c r="N106" s="285" t="s">
        <v>95</v>
      </c>
      <c r="O106" s="285" t="s">
        <v>95</v>
      </c>
      <c r="P106" s="285" t="s">
        <v>95</v>
      </c>
      <c r="Q106" s="248" t="n">
        <f aca="false">SUM(Q107:Q107)</f>
        <v>2.53483333</v>
      </c>
      <c r="R106" s="285" t="s">
        <v>95</v>
      </c>
      <c r="S106" s="285" t="s">
        <v>95</v>
      </c>
      <c r="T106" s="285" t="s">
        <v>95</v>
      </c>
      <c r="U106" s="285" t="s">
        <v>95</v>
      </c>
      <c r="V106" s="285" t="s">
        <v>95</v>
      </c>
      <c r="W106" s="285" t="s">
        <v>95</v>
      </c>
      <c r="X106" s="285" t="s">
        <v>95</v>
      </c>
      <c r="Y106" s="285" t="s">
        <v>95</v>
      </c>
      <c r="Z106" s="285" t="s">
        <v>95</v>
      </c>
      <c r="AA106" s="285" t="s">
        <v>95</v>
      </c>
      <c r="AB106" s="285" t="s">
        <v>95</v>
      </c>
      <c r="AC106" s="285" t="s">
        <v>95</v>
      </c>
      <c r="AD106" s="248" t="n">
        <f aca="false">SUM(AD107:AD107)</f>
        <v>2.53483333</v>
      </c>
      <c r="AE106" s="248" t="n">
        <f aca="false">SUM(AE107:AE107)</f>
        <v>2.53483333</v>
      </c>
      <c r="AF106" s="248" t="n">
        <f aca="false">SUM(AF107:AF107)</f>
        <v>0</v>
      </c>
      <c r="AG106" s="285" t="s">
        <v>95</v>
      </c>
      <c r="AH106" s="248" t="n">
        <f aca="false">SUM(AH107:AH107)</f>
        <v>0</v>
      </c>
      <c r="AI106" s="285" t="s">
        <v>95</v>
      </c>
      <c r="AJ106" s="248" t="n">
        <f aca="false">SUM(AJ107:AJ107)</f>
        <v>0</v>
      </c>
      <c r="AK106" s="285" t="s">
        <v>95</v>
      </c>
      <c r="AL106" s="248" t="n">
        <f aca="false">SUM(AL107:AL107)</f>
        <v>0</v>
      </c>
      <c r="AM106" s="285" t="s">
        <v>95</v>
      </c>
      <c r="AN106" s="248" t="n">
        <f aca="false">SUM(AN107:AN107)</f>
        <v>2.53483333</v>
      </c>
      <c r="AO106" s="248" t="n">
        <f aca="false">SUM(AO107:AO107)</f>
        <v>2.53483333</v>
      </c>
      <c r="AP106" s="285" t="s">
        <v>95</v>
      </c>
    </row>
    <row r="107" customFormat="false" ht="15.6" hidden="false" customHeight="false" outlineLevel="0" collapsed="false">
      <c r="B107" s="59"/>
      <c r="C107" s="255" t="s">
        <v>209</v>
      </c>
      <c r="D107" s="46" t="s">
        <v>210</v>
      </c>
      <c r="E107" s="285" t="s">
        <v>95</v>
      </c>
      <c r="F107" s="285" t="s">
        <v>95</v>
      </c>
      <c r="G107" s="285" t="s">
        <v>95</v>
      </c>
      <c r="H107" s="285" t="s">
        <v>95</v>
      </c>
      <c r="I107" s="285" t="s">
        <v>95</v>
      </c>
      <c r="J107" s="285" t="s">
        <v>95</v>
      </c>
      <c r="K107" s="285" t="s">
        <v>95</v>
      </c>
      <c r="L107" s="257" t="n">
        <v>2.53483333</v>
      </c>
      <c r="M107" s="285" t="s">
        <v>95</v>
      </c>
      <c r="N107" s="285" t="s">
        <v>95</v>
      </c>
      <c r="O107" s="285" t="s">
        <v>95</v>
      </c>
      <c r="P107" s="285" t="s">
        <v>95</v>
      </c>
      <c r="Q107" s="257" t="n">
        <v>2.53483333</v>
      </c>
      <c r="R107" s="285" t="s">
        <v>95</v>
      </c>
      <c r="S107" s="285" t="s">
        <v>95</v>
      </c>
      <c r="T107" s="285" t="s">
        <v>95</v>
      </c>
      <c r="U107" s="285" t="s">
        <v>95</v>
      </c>
      <c r="V107" s="285" t="s">
        <v>95</v>
      </c>
      <c r="W107" s="285" t="s">
        <v>95</v>
      </c>
      <c r="X107" s="285" t="s">
        <v>95</v>
      </c>
      <c r="Y107" s="285" t="s">
        <v>95</v>
      </c>
      <c r="Z107" s="285" t="s">
        <v>95</v>
      </c>
      <c r="AA107" s="285" t="s">
        <v>95</v>
      </c>
      <c r="AB107" s="285" t="s">
        <v>95</v>
      </c>
      <c r="AC107" s="285" t="s">
        <v>95</v>
      </c>
      <c r="AD107" s="257" t="n">
        <v>2.53483333</v>
      </c>
      <c r="AE107" s="257" t="n">
        <v>2.53483333</v>
      </c>
      <c r="AF107" s="285" t="s">
        <v>95</v>
      </c>
      <c r="AG107" s="285" t="s">
        <v>95</v>
      </c>
      <c r="AH107" s="285" t="s">
        <v>95</v>
      </c>
      <c r="AI107" s="285" t="s">
        <v>95</v>
      </c>
      <c r="AJ107" s="285" t="s">
        <v>95</v>
      </c>
      <c r="AK107" s="285" t="s">
        <v>95</v>
      </c>
      <c r="AL107" s="285" t="s">
        <v>95</v>
      </c>
      <c r="AM107" s="285" t="s">
        <v>95</v>
      </c>
      <c r="AN107" s="257" t="n">
        <v>2.53483333</v>
      </c>
      <c r="AO107" s="257" t="n">
        <v>2.53483333</v>
      </c>
      <c r="AP107" s="285" t="s">
        <v>95</v>
      </c>
    </row>
  </sheetData>
  <autoFilter ref="A20:A101"/>
  <mergeCells count="35">
    <mergeCell ref="AN2:AP2"/>
    <mergeCell ref="AN3:AP3"/>
    <mergeCell ref="L4:AC4"/>
    <mergeCell ref="L6:AC6"/>
    <mergeCell ref="L8:AC8"/>
    <mergeCell ref="L9:AC9"/>
    <mergeCell ref="K11:AE11"/>
    <mergeCell ref="B14:AP14"/>
    <mergeCell ref="B15:AP15"/>
    <mergeCell ref="B16:AO16"/>
    <mergeCell ref="B17:B19"/>
    <mergeCell ref="C17:C19"/>
    <mergeCell ref="D17:D19"/>
    <mergeCell ref="E17:E19"/>
    <mergeCell ref="F17:F19"/>
    <mergeCell ref="G17:H18"/>
    <mergeCell ref="I17:J18"/>
    <mergeCell ref="K17:K19"/>
    <mergeCell ref="L17:U17"/>
    <mergeCell ref="V17:AA17"/>
    <mergeCell ref="AB17:AC18"/>
    <mergeCell ref="AD17:AO17"/>
    <mergeCell ref="AP17:AP19"/>
    <mergeCell ref="L18:P18"/>
    <mergeCell ref="Q18:U18"/>
    <mergeCell ref="V18:W18"/>
    <mergeCell ref="X18:Y18"/>
    <mergeCell ref="Z18:AA18"/>
    <mergeCell ref="AD18:AE18"/>
    <mergeCell ref="AF18:AG18"/>
    <mergeCell ref="AH18:AI18"/>
    <mergeCell ref="AJ18:AK18"/>
    <mergeCell ref="AL18:AM18"/>
    <mergeCell ref="AN18:AN19"/>
    <mergeCell ref="AO18:A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CS121"/>
  <sheetViews>
    <sheetView showFormulas="false" showGridLines="true" showRowColHeaders="true" showZeros="true" rightToLeft="false" tabSelected="false" showOutlineSymbols="true" defaultGridColor="true" view="normal" topLeftCell="B28" colorId="64" zoomScale="60" zoomScaleNormal="60" zoomScalePageLayoutView="100" workbookViewId="0">
      <pane xSplit="3" ySplit="4" topLeftCell="P109" activePane="bottomRight" state="frozen"/>
      <selection pane="topLeft" activeCell="B28" activeCellId="0" sqref="B28"/>
      <selection pane="topRight" activeCell="P28" activeCellId="0" sqref="P28"/>
      <selection pane="bottomLeft" activeCell="B109" activeCellId="0" sqref="B109"/>
      <selection pane="bottomRight" activeCell="AO32" activeCellId="0" sqref="AO32:AO118"/>
    </sheetView>
  </sheetViews>
  <sheetFormatPr defaultColWidth="9.1015625" defaultRowHeight="15.6" zeroHeight="false" outlineLevelRow="0" outlineLevelCol="1"/>
  <cols>
    <col collapsed="false" customWidth="true" hidden="true" outlineLevel="0" max="1" min="1" style="192" width="10.32"/>
    <col collapsed="false" customWidth="true" hidden="false" outlineLevel="0" max="2" min="2" style="192" width="13.33"/>
    <col collapsed="false" customWidth="true" hidden="false" outlineLevel="0" max="3" min="3" style="286" width="61.66"/>
    <col collapsed="false" customWidth="true" hidden="false" outlineLevel="0" max="4" min="4" style="192" width="22.43"/>
    <col collapsed="false" customWidth="true" hidden="false" outlineLevel="0" max="5" min="5" style="192" width="28.1"/>
    <col collapsed="false" customWidth="true" hidden="false" outlineLevel="0" max="6" min="6" style="192" width="18.1"/>
    <col collapsed="false" customWidth="true" hidden="false" outlineLevel="1" max="7" min="7" style="192" width="15.55"/>
    <col collapsed="false" customWidth="true" hidden="false" outlineLevel="1" max="8" min="8" style="192" width="14.33"/>
    <col collapsed="false" customWidth="true" hidden="false" outlineLevel="1" max="9" min="9" style="192" width="14.43"/>
    <col collapsed="false" customWidth="true" hidden="false" outlineLevel="1" max="10" min="10" style="192" width="23.43"/>
    <col collapsed="false" customWidth="true" hidden="false" outlineLevel="1" max="11" min="11" style="192" width="15.43"/>
    <col collapsed="false" customWidth="true" hidden="false" outlineLevel="1" max="12" min="12" style="192" width="11.87"/>
    <col collapsed="false" customWidth="true" hidden="false" outlineLevel="1" max="13" min="13" style="192" width="14.1"/>
    <col collapsed="false" customWidth="true" hidden="false" outlineLevel="1" max="14" min="14" style="192" width="11.32"/>
    <col collapsed="false" customWidth="true" hidden="false" outlineLevel="1" max="15" min="15" style="192" width="14.43"/>
    <col collapsed="false" customWidth="true" hidden="false" outlineLevel="1" max="16" min="16" style="192" width="14.66"/>
    <col collapsed="false" customWidth="true" hidden="false" outlineLevel="1" max="17" min="17" style="192" width="17.99"/>
    <col collapsed="false" customWidth="true" hidden="false" outlineLevel="1" max="18" min="18" style="192" width="15.1"/>
    <col collapsed="false" customWidth="true" hidden="false" outlineLevel="1" max="19" min="19" style="192" width="15.66"/>
    <col collapsed="false" customWidth="true" hidden="false" outlineLevel="1" max="20" min="20" style="192" width="13.76"/>
    <col collapsed="false" customWidth="true" hidden="false" outlineLevel="1" max="21" min="21" style="192" width="10.87"/>
    <col collapsed="false" customWidth="true" hidden="false" outlineLevel="1" max="22" min="22" style="192" width="15.1"/>
    <col collapsed="false" customWidth="true" hidden="false" outlineLevel="0" max="23" min="23" style="192" width="12.88"/>
    <col collapsed="false" customWidth="true" hidden="false" outlineLevel="0" max="24" min="24" style="192" width="12.1"/>
    <col collapsed="false" customWidth="true" hidden="false" outlineLevel="0" max="25" min="25" style="192" width="15.87"/>
    <col collapsed="false" customWidth="true" hidden="true" outlineLevel="0" max="35" min="26" style="192" width="15.87"/>
    <col collapsed="false" customWidth="true" hidden="false" outlineLevel="0" max="86" min="36" style="192" width="15.87"/>
    <col collapsed="false" customWidth="true" hidden="false" outlineLevel="0" max="87" min="87" style="192" width="5.1"/>
    <col collapsed="false" customWidth="true" hidden="false" outlineLevel="0" max="88" min="88" style="192" width="5.66"/>
    <col collapsed="false" customWidth="true" hidden="false" outlineLevel="0" max="89" min="89" style="192" width="6.32"/>
    <col collapsed="false" customWidth="true" hidden="false" outlineLevel="0" max="90" min="90" style="192" width="6.55"/>
    <col collapsed="false" customWidth="true" hidden="false" outlineLevel="0" max="91" min="91" style="192" width="6.32"/>
    <col collapsed="false" customWidth="true" hidden="false" outlineLevel="0" max="93" min="92" style="192" width="5.66"/>
    <col collapsed="false" customWidth="true" hidden="false" outlineLevel="0" max="94" min="94" style="192" width="14.66"/>
    <col collapsed="false" customWidth="true" hidden="false" outlineLevel="0" max="104" min="95" style="192" width="5.66"/>
    <col collapsed="false" customWidth="false" hidden="false" outlineLevel="0" max="257" min="105" style="192" width="9.1"/>
  </cols>
  <sheetData>
    <row r="1" customFormat="false" ht="23.25" hidden="true" customHeight="true" outlineLevel="0" collapsed="false"/>
    <row r="2" customFormat="false" ht="23.25" hidden="true" customHeight="true" outlineLevel="0" collapsed="false"/>
    <row r="3" customFormat="false" ht="23.25" hidden="true" customHeight="true" outlineLevel="0" collapsed="false"/>
    <row r="4" customFormat="false" ht="23.25" hidden="true" customHeight="true" outlineLevel="0" collapsed="false">
      <c r="B4" s="287" t="s">
        <v>386</v>
      </c>
      <c r="C4" s="287"/>
      <c r="D4" s="287"/>
      <c r="E4" s="287"/>
      <c r="F4" s="287"/>
      <c r="G4" s="287"/>
      <c r="H4" s="287"/>
      <c r="I4" s="287"/>
      <c r="J4" s="287"/>
      <c r="K4" s="287"/>
      <c r="L4" s="287"/>
      <c r="M4" s="287"/>
      <c r="N4" s="287"/>
      <c r="O4" s="287"/>
      <c r="P4" s="287"/>
      <c r="Q4" s="287"/>
      <c r="R4" s="287"/>
      <c r="S4" s="287"/>
      <c r="T4" s="287"/>
      <c r="U4" s="287"/>
      <c r="V4" s="287"/>
    </row>
    <row r="5" customFormat="false" ht="23.25" hidden="true" customHeight="true" outlineLevel="0" collapsed="false">
      <c r="B5" s="201"/>
      <c r="C5" s="201"/>
      <c r="D5" s="201"/>
      <c r="E5" s="201"/>
      <c r="F5" s="201"/>
      <c r="G5" s="201"/>
      <c r="H5" s="201"/>
      <c r="I5" s="201"/>
      <c r="J5" s="201"/>
      <c r="K5" s="201"/>
      <c r="L5" s="201"/>
      <c r="M5" s="201"/>
      <c r="N5" s="201"/>
      <c r="O5" s="201"/>
      <c r="P5" s="201"/>
      <c r="Q5" s="201"/>
      <c r="R5" s="201"/>
      <c r="S5" s="201"/>
      <c r="T5" s="201"/>
      <c r="U5" s="201"/>
      <c r="V5" s="201"/>
      <c r="W5" s="288"/>
      <c r="X5" s="288"/>
      <c r="Y5" s="288"/>
      <c r="Z5" s="288"/>
      <c r="AA5" s="288"/>
      <c r="AB5" s="288"/>
      <c r="AC5" s="288"/>
      <c r="AD5" s="288"/>
      <c r="AE5" s="288"/>
      <c r="AF5" s="288"/>
      <c r="AG5" s="288"/>
      <c r="AH5" s="288"/>
      <c r="AI5" s="288"/>
      <c r="AJ5" s="288"/>
      <c r="AK5" s="288"/>
      <c r="AL5" s="288"/>
      <c r="AM5" s="288"/>
      <c r="AN5" s="288"/>
      <c r="AO5" s="288"/>
      <c r="AP5" s="288"/>
      <c r="AQ5" s="288"/>
      <c r="AR5" s="288"/>
      <c r="AS5" s="288"/>
      <c r="AT5" s="288"/>
      <c r="AU5" s="288"/>
      <c r="AV5" s="288"/>
      <c r="AW5" s="288"/>
      <c r="AX5" s="288"/>
      <c r="AY5" s="288"/>
      <c r="AZ5" s="288"/>
      <c r="BA5" s="288"/>
      <c r="BB5" s="288"/>
      <c r="BC5" s="288"/>
      <c r="BD5" s="288"/>
      <c r="BE5" s="288"/>
      <c r="BF5" s="288"/>
      <c r="BG5" s="288"/>
      <c r="BH5" s="288"/>
      <c r="BI5" s="288"/>
      <c r="BJ5" s="288"/>
      <c r="BK5" s="288"/>
      <c r="BL5" s="288"/>
      <c r="BM5" s="288"/>
      <c r="BN5" s="288"/>
      <c r="BO5" s="288"/>
      <c r="BP5" s="288"/>
      <c r="BQ5" s="288"/>
      <c r="BR5" s="288"/>
      <c r="BS5" s="288"/>
      <c r="BT5" s="288"/>
      <c r="BU5" s="288"/>
      <c r="BV5" s="288"/>
      <c r="BW5" s="288"/>
      <c r="BX5" s="288"/>
      <c r="BY5" s="288"/>
      <c r="BZ5" s="288"/>
      <c r="CA5" s="288"/>
      <c r="CB5" s="288"/>
      <c r="CC5" s="288"/>
      <c r="CD5" s="288"/>
      <c r="CE5" s="288"/>
      <c r="CF5" s="288"/>
      <c r="CG5" s="288"/>
      <c r="CH5" s="288"/>
    </row>
    <row r="6" customFormat="false" ht="23.25" hidden="true" customHeight="true" outlineLevel="0" collapsed="false">
      <c r="B6" s="12" t="s">
        <v>387</v>
      </c>
      <c r="C6" s="12"/>
      <c r="D6" s="12"/>
      <c r="E6" s="12"/>
      <c r="F6" s="12"/>
      <c r="G6" s="12"/>
      <c r="H6" s="12"/>
      <c r="I6" s="12"/>
      <c r="J6" s="12"/>
      <c r="K6" s="12"/>
      <c r="L6" s="12"/>
      <c r="M6" s="12"/>
      <c r="N6" s="12"/>
      <c r="O6" s="12"/>
      <c r="P6" s="12"/>
      <c r="Q6" s="12"/>
      <c r="R6" s="12"/>
      <c r="S6" s="12"/>
      <c r="T6" s="12"/>
      <c r="U6" s="12"/>
      <c r="V6" s="12"/>
      <c r="W6" s="289"/>
      <c r="X6" s="289"/>
      <c r="Y6" s="289"/>
      <c r="Z6" s="289"/>
      <c r="AA6" s="289"/>
      <c r="AB6" s="289"/>
      <c r="AC6" s="289"/>
      <c r="AD6" s="289"/>
      <c r="AE6" s="289"/>
      <c r="AF6" s="289"/>
      <c r="AG6" s="289"/>
      <c r="AH6" s="289"/>
      <c r="AI6" s="289"/>
      <c r="AJ6" s="289"/>
      <c r="AK6" s="289"/>
      <c r="AL6" s="289"/>
      <c r="AM6" s="289"/>
      <c r="AN6" s="289"/>
      <c r="AO6" s="290"/>
      <c r="AP6" s="289"/>
      <c r="AQ6" s="289"/>
      <c r="AR6" s="289"/>
      <c r="AS6" s="289"/>
      <c r="AT6" s="289"/>
      <c r="AU6" s="289"/>
      <c r="AV6" s="289"/>
      <c r="AW6" s="289"/>
      <c r="AX6" s="289"/>
      <c r="AY6" s="290"/>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row>
    <row r="7" customFormat="false" ht="23.25" hidden="true" customHeight="true" outlineLevel="0" collapsed="false">
      <c r="B7" s="12"/>
      <c r="C7" s="12"/>
      <c r="D7" s="12"/>
      <c r="E7" s="12"/>
      <c r="F7" s="12"/>
      <c r="G7" s="12"/>
      <c r="H7" s="12"/>
      <c r="I7" s="12"/>
      <c r="J7" s="12"/>
      <c r="K7" s="12"/>
      <c r="L7" s="12"/>
      <c r="M7" s="12"/>
      <c r="N7" s="12"/>
      <c r="O7" s="12"/>
      <c r="P7" s="12"/>
      <c r="Q7" s="12"/>
      <c r="R7" s="12"/>
      <c r="S7" s="12"/>
      <c r="T7" s="12"/>
      <c r="U7" s="12"/>
      <c r="V7" s="1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row>
    <row r="8" customFormat="false" ht="23.25" hidden="true" customHeight="true" outlineLevel="0" collapsed="false">
      <c r="B8" s="12"/>
      <c r="C8" s="12"/>
      <c r="D8" s="12"/>
      <c r="E8" s="12"/>
      <c r="F8" s="12"/>
      <c r="G8" s="12"/>
      <c r="H8" s="12"/>
      <c r="I8" s="12"/>
      <c r="J8" s="12"/>
      <c r="K8" s="12"/>
      <c r="L8" s="12"/>
      <c r="M8" s="12"/>
      <c r="N8" s="12"/>
      <c r="O8" s="12"/>
      <c r="P8" s="12"/>
      <c r="Q8" s="12"/>
      <c r="R8" s="12"/>
      <c r="S8" s="12"/>
      <c r="T8" s="12"/>
      <c r="U8" s="12"/>
      <c r="V8" s="1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row>
    <row r="9" customFormat="false" ht="23.25" hidden="true" customHeight="true" outlineLevel="0" collapsed="false">
      <c r="B9" s="258" t="s">
        <v>388</v>
      </c>
      <c r="C9" s="258"/>
      <c r="D9" s="258"/>
      <c r="E9" s="258"/>
      <c r="F9" s="258"/>
      <c r="G9" s="258"/>
      <c r="H9" s="258"/>
      <c r="I9" s="258"/>
      <c r="J9" s="258"/>
      <c r="K9" s="258"/>
      <c r="L9" s="258"/>
      <c r="M9" s="258"/>
      <c r="N9" s="258"/>
      <c r="O9" s="258"/>
      <c r="P9" s="258"/>
      <c r="Q9" s="258"/>
      <c r="R9" s="258"/>
      <c r="S9" s="258"/>
      <c r="T9" s="258"/>
      <c r="U9" s="258"/>
      <c r="V9" s="258"/>
      <c r="W9" s="288"/>
      <c r="X9" s="287"/>
      <c r="Y9" s="287"/>
      <c r="Z9" s="287"/>
      <c r="AA9" s="287"/>
      <c r="AB9" s="287"/>
      <c r="AC9" s="287"/>
      <c r="AD9" s="287"/>
      <c r="AE9" s="287"/>
      <c r="AF9" s="287"/>
      <c r="AG9" s="287"/>
      <c r="AH9" s="287"/>
      <c r="AI9" s="287"/>
      <c r="AJ9" s="287"/>
      <c r="AK9" s="287"/>
      <c r="AL9" s="287"/>
      <c r="AM9" s="287"/>
      <c r="AN9" s="287"/>
      <c r="AO9" s="287"/>
      <c r="AP9" s="287"/>
      <c r="AQ9" s="287"/>
      <c r="AR9" s="287"/>
      <c r="AS9" s="287"/>
      <c r="AT9" s="287"/>
      <c r="AU9" s="287"/>
      <c r="AV9" s="287"/>
      <c r="AW9" s="287"/>
      <c r="AX9" s="287"/>
      <c r="AY9" s="287"/>
      <c r="AZ9" s="287"/>
      <c r="BA9" s="287"/>
      <c r="BB9" s="287"/>
      <c r="BC9" s="287"/>
      <c r="BD9" s="287"/>
      <c r="BE9" s="287"/>
      <c r="BF9" s="287"/>
      <c r="BG9" s="287"/>
      <c r="BH9" s="287"/>
      <c r="BI9" s="287"/>
      <c r="BJ9" s="287"/>
      <c r="BK9" s="287"/>
      <c r="BL9" s="287"/>
      <c r="BM9" s="287"/>
      <c r="BN9" s="287"/>
      <c r="BO9" s="287"/>
      <c r="BP9" s="287"/>
      <c r="BQ9" s="287"/>
      <c r="BR9" s="287"/>
      <c r="BS9" s="287"/>
      <c r="BT9" s="287"/>
      <c r="BU9" s="287"/>
      <c r="BV9" s="287"/>
      <c r="BW9" s="287"/>
      <c r="BX9" s="287"/>
      <c r="BY9" s="287"/>
      <c r="BZ9" s="287"/>
      <c r="CA9" s="287"/>
      <c r="CB9" s="287"/>
      <c r="CC9" s="287"/>
      <c r="CD9" s="287"/>
      <c r="CE9" s="287"/>
      <c r="CF9" s="287"/>
      <c r="CG9" s="287"/>
      <c r="CH9" s="287"/>
    </row>
    <row r="10" customFormat="false" ht="23.25" hidden="true" customHeight="true" outlineLevel="0" collapsed="false">
      <c r="B10" s="201"/>
      <c r="C10" s="201"/>
      <c r="D10" s="201"/>
      <c r="E10" s="201"/>
      <c r="F10" s="201"/>
      <c r="G10" s="201"/>
      <c r="H10" s="201"/>
      <c r="I10" s="201"/>
      <c r="J10" s="201"/>
      <c r="K10" s="201"/>
      <c r="L10" s="201"/>
      <c r="M10" s="201"/>
      <c r="N10" s="201"/>
      <c r="O10" s="201"/>
      <c r="P10" s="201"/>
      <c r="Q10" s="201"/>
      <c r="R10" s="201"/>
      <c r="S10" s="201"/>
      <c r="T10" s="201"/>
      <c r="U10" s="201"/>
      <c r="V10" s="201"/>
    </row>
    <row r="11" customFormat="false" ht="23.25" hidden="true" customHeight="true" outlineLevel="0" collapsed="false">
      <c r="B11" s="258" t="s">
        <v>350</v>
      </c>
      <c r="C11" s="258"/>
      <c r="D11" s="258"/>
      <c r="E11" s="258"/>
      <c r="F11" s="258"/>
      <c r="G11" s="258"/>
      <c r="H11" s="258"/>
      <c r="I11" s="258"/>
      <c r="J11" s="258"/>
      <c r="K11" s="258"/>
      <c r="L11" s="258"/>
      <c r="M11" s="258"/>
      <c r="N11" s="258"/>
      <c r="O11" s="258"/>
      <c r="P11" s="258"/>
      <c r="Q11" s="258"/>
      <c r="R11" s="258"/>
      <c r="S11" s="258"/>
      <c r="T11" s="258"/>
      <c r="U11" s="258"/>
      <c r="V11" s="258"/>
      <c r="W11" s="275"/>
      <c r="X11" s="275"/>
      <c r="Y11" s="275"/>
      <c r="Z11" s="275"/>
      <c r="AA11" s="275"/>
      <c r="AB11" s="275"/>
      <c r="AC11" s="275"/>
      <c r="AD11" s="275"/>
      <c r="AE11" s="275"/>
      <c r="AF11" s="275"/>
      <c r="AG11" s="275"/>
      <c r="AH11" s="275"/>
      <c r="AI11" s="275"/>
      <c r="AJ11" s="275"/>
      <c r="AK11" s="275"/>
      <c r="AL11" s="275"/>
      <c r="AM11" s="275"/>
      <c r="AN11" s="275"/>
      <c r="AO11" s="275"/>
      <c r="AP11" s="275"/>
      <c r="AQ11" s="275"/>
      <c r="AR11" s="275"/>
      <c r="AS11" s="275"/>
      <c r="AT11" s="275"/>
      <c r="AU11" s="275"/>
      <c r="AV11" s="275"/>
      <c r="AW11" s="275"/>
      <c r="AX11" s="275"/>
      <c r="AY11" s="275"/>
      <c r="AZ11" s="275"/>
      <c r="BA11" s="275"/>
      <c r="BB11" s="275"/>
      <c r="BC11" s="275"/>
      <c r="BD11" s="275"/>
      <c r="BE11" s="275"/>
      <c r="BF11" s="275"/>
      <c r="BG11" s="275"/>
      <c r="BH11" s="275"/>
      <c r="BI11" s="275"/>
      <c r="BJ11" s="275"/>
      <c r="BK11" s="275"/>
      <c r="BL11" s="275"/>
      <c r="BM11" s="275"/>
      <c r="BN11" s="275"/>
      <c r="BO11" s="275"/>
      <c r="BP11" s="275"/>
      <c r="BQ11" s="275"/>
      <c r="BR11" s="275"/>
      <c r="BS11" s="275"/>
      <c r="BT11" s="275"/>
      <c r="BU11" s="275"/>
      <c r="BV11" s="275"/>
      <c r="BW11" s="275"/>
      <c r="BX11" s="275"/>
      <c r="BY11" s="275"/>
      <c r="BZ11" s="275"/>
      <c r="CA11" s="275"/>
      <c r="CB11" s="275"/>
      <c r="CC11" s="275"/>
      <c r="CD11" s="275"/>
      <c r="CE11" s="275"/>
      <c r="CF11" s="275"/>
      <c r="CG11" s="275"/>
      <c r="CH11" s="275"/>
      <c r="CI11" s="275"/>
      <c r="CJ11" s="275"/>
      <c r="CK11" s="275"/>
      <c r="CL11" s="275"/>
      <c r="CM11" s="275"/>
      <c r="CN11" s="275"/>
      <c r="CO11" s="275"/>
      <c r="CP11" s="275"/>
      <c r="CQ11" s="275"/>
      <c r="CR11" s="275"/>
    </row>
    <row r="12" customFormat="false" ht="23.25" hidden="true" customHeight="true" outlineLevel="0" collapsed="false">
      <c r="B12" s="258"/>
      <c r="C12" s="258"/>
      <c r="D12" s="258"/>
      <c r="E12" s="258"/>
      <c r="F12" s="258"/>
      <c r="G12" s="258"/>
      <c r="H12" s="258"/>
      <c r="I12" s="258"/>
      <c r="J12" s="258"/>
      <c r="K12" s="258"/>
      <c r="L12" s="258"/>
      <c r="M12" s="258"/>
      <c r="N12" s="258"/>
      <c r="O12" s="258"/>
      <c r="P12" s="258"/>
      <c r="Q12" s="258"/>
      <c r="R12" s="258"/>
      <c r="S12" s="258"/>
      <c r="T12" s="258"/>
      <c r="U12" s="258"/>
      <c r="V12" s="258"/>
    </row>
    <row r="13" customFormat="false" ht="15.75" hidden="false" customHeight="true" outlineLevel="0" collapsed="false">
      <c r="AH13" s="275" t="s">
        <v>389</v>
      </c>
      <c r="AI13" s="286"/>
    </row>
    <row r="14" customFormat="false" ht="15.75" hidden="false" customHeight="true" outlineLevel="0" collapsed="false">
      <c r="AH14" s="275" t="s">
        <v>1</v>
      </c>
      <c r="AI14" s="286"/>
    </row>
    <row r="15" customFormat="false" ht="14.25" hidden="false" customHeight="true" outlineLevel="0" collapsed="false">
      <c r="AH15" s="275" t="s">
        <v>2</v>
      </c>
      <c r="AI15" s="286"/>
    </row>
    <row r="16" customFormat="false" ht="24" hidden="false" customHeight="true" outlineLevel="0" collapsed="false">
      <c r="B16" s="287" t="s">
        <v>386</v>
      </c>
      <c r="C16" s="287"/>
      <c r="D16" s="287"/>
      <c r="E16" s="287"/>
      <c r="F16" s="287"/>
      <c r="G16" s="287"/>
      <c r="H16" s="287"/>
      <c r="I16" s="287"/>
      <c r="J16" s="287"/>
      <c r="K16" s="287"/>
      <c r="L16" s="287"/>
      <c r="M16" s="287"/>
      <c r="N16" s="287"/>
      <c r="O16" s="287"/>
      <c r="P16" s="287"/>
      <c r="Q16" s="287"/>
      <c r="R16" s="287"/>
      <c r="S16" s="287"/>
      <c r="T16" s="287"/>
      <c r="U16" s="287"/>
      <c r="V16" s="287"/>
      <c r="W16" s="287"/>
      <c r="X16" s="287"/>
      <c r="Y16" s="287"/>
      <c r="Z16" s="287"/>
      <c r="AA16" s="287"/>
      <c r="AB16" s="287"/>
      <c r="AC16" s="287"/>
      <c r="AD16" s="287"/>
      <c r="AE16" s="287"/>
      <c r="AF16" s="287"/>
      <c r="AG16" s="287"/>
      <c r="AH16" s="287"/>
      <c r="AI16" s="286"/>
    </row>
    <row r="17" customFormat="false" ht="0.75" hidden="false" customHeight="true" outlineLevel="0" collapsed="false">
      <c r="B17" s="201"/>
      <c r="C17" s="201"/>
      <c r="D17" s="201"/>
      <c r="E17" s="201"/>
      <c r="F17" s="201"/>
      <c r="G17" s="201"/>
      <c r="H17" s="201"/>
      <c r="I17" s="201"/>
      <c r="J17" s="201"/>
      <c r="K17" s="201"/>
      <c r="L17" s="201"/>
      <c r="M17" s="201"/>
      <c r="N17" s="201"/>
      <c r="O17" s="201"/>
      <c r="P17" s="201"/>
      <c r="Q17" s="201"/>
      <c r="R17" s="201"/>
      <c r="S17" s="201"/>
      <c r="T17" s="201"/>
      <c r="U17" s="201"/>
      <c r="V17" s="201"/>
      <c r="W17" s="201"/>
      <c r="X17" s="201"/>
      <c r="Y17" s="201"/>
      <c r="Z17" s="201"/>
      <c r="AA17" s="201"/>
      <c r="AB17" s="201"/>
      <c r="AC17" s="201"/>
      <c r="AD17" s="201"/>
      <c r="AE17" s="201"/>
      <c r="AF17" s="201"/>
      <c r="AG17" s="201"/>
      <c r="AH17" s="201"/>
      <c r="AI17" s="291"/>
    </row>
    <row r="18" customFormat="false" ht="18.75" hidden="false" customHeight="true" outlineLevel="0" collapsed="false">
      <c r="B18" s="292" t="s">
        <v>293</v>
      </c>
      <c r="C18" s="292"/>
      <c r="D18" s="292"/>
      <c r="E18" s="292"/>
      <c r="F18" s="292"/>
      <c r="G18" s="292"/>
      <c r="H18" s="292"/>
      <c r="I18" s="292"/>
      <c r="J18" s="292"/>
      <c r="K18" s="292"/>
      <c r="L18" s="292"/>
      <c r="M18" s="292"/>
      <c r="N18" s="292"/>
      <c r="O18" s="292"/>
      <c r="P18" s="292"/>
      <c r="Q18" s="292"/>
      <c r="R18" s="292"/>
      <c r="S18" s="292"/>
      <c r="T18" s="292"/>
      <c r="U18" s="292"/>
      <c r="V18" s="292"/>
      <c r="W18" s="292"/>
      <c r="X18" s="292"/>
      <c r="Y18" s="292"/>
      <c r="Z18" s="292"/>
      <c r="AA18" s="292"/>
      <c r="AB18" s="292"/>
      <c r="AC18" s="292"/>
      <c r="AD18" s="292"/>
      <c r="AE18" s="292"/>
      <c r="AF18" s="292"/>
      <c r="AG18" s="292"/>
      <c r="AH18" s="292"/>
      <c r="AI18" s="293"/>
      <c r="AJ18" s="289"/>
      <c r="AK18" s="289"/>
      <c r="AL18" s="289"/>
      <c r="AM18" s="289"/>
      <c r="AN18" s="289"/>
      <c r="AO18" s="289"/>
      <c r="AP18" s="289"/>
      <c r="AQ18" s="289"/>
      <c r="AR18" s="289"/>
      <c r="AS18" s="289"/>
      <c r="AT18" s="289"/>
      <c r="AU18" s="289"/>
      <c r="AV18" s="289"/>
      <c r="AW18" s="289"/>
      <c r="AX18" s="289"/>
      <c r="AY18" s="289"/>
      <c r="AZ18" s="289"/>
      <c r="BA18" s="289"/>
      <c r="BB18" s="289"/>
      <c r="BC18" s="289"/>
      <c r="BD18" s="289"/>
      <c r="BE18" s="289"/>
      <c r="BF18" s="289"/>
      <c r="BG18" s="289"/>
      <c r="BN18" s="289"/>
      <c r="BO18" s="289"/>
      <c r="BP18" s="289"/>
      <c r="BQ18" s="289"/>
      <c r="BX18" s="289"/>
      <c r="BY18" s="289"/>
      <c r="BZ18" s="289"/>
      <c r="CA18" s="289"/>
    </row>
    <row r="19" customFormat="false" ht="4.5" hidden="false" customHeight="true" outlineLevel="0" collapsed="false">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4"/>
      <c r="AJ19" s="2"/>
      <c r="AK19" s="2"/>
      <c r="AL19" s="2"/>
      <c r="AM19" s="2"/>
      <c r="AN19" s="2"/>
      <c r="AO19" s="2"/>
      <c r="AP19" s="2"/>
      <c r="AQ19" s="2"/>
      <c r="AR19" s="2"/>
      <c r="AS19" s="2"/>
      <c r="AT19" s="2"/>
      <c r="AU19" s="2"/>
      <c r="AV19" s="2"/>
      <c r="AW19" s="2"/>
      <c r="AX19" s="2"/>
      <c r="AY19" s="2"/>
      <c r="AZ19" s="2"/>
      <c r="BA19" s="2"/>
      <c r="BB19" s="2"/>
      <c r="BC19" s="2"/>
      <c r="BD19" s="2"/>
      <c r="BE19" s="2"/>
      <c r="BF19" s="2"/>
      <c r="BN19" s="2"/>
      <c r="BO19" s="2"/>
      <c r="BP19" s="2"/>
      <c r="BX19" s="2"/>
      <c r="BY19" s="2"/>
      <c r="BZ19" s="2"/>
    </row>
    <row r="20" customFormat="false" ht="22.5" hidden="false" customHeight="true" outlineLevel="0" collapsed="false">
      <c r="B20" s="294" t="s">
        <v>390</v>
      </c>
      <c r="C20" s="294"/>
      <c r="D20" s="294"/>
      <c r="E20" s="294"/>
      <c r="F20" s="294"/>
      <c r="G20" s="294"/>
      <c r="H20" s="294"/>
      <c r="I20" s="294"/>
      <c r="J20" s="294"/>
      <c r="K20" s="294"/>
      <c r="L20" s="294"/>
      <c r="M20" s="294"/>
      <c r="N20" s="294"/>
      <c r="O20" s="294"/>
      <c r="P20" s="294"/>
      <c r="Q20" s="294"/>
      <c r="R20" s="294"/>
      <c r="S20" s="294"/>
      <c r="T20" s="294"/>
      <c r="U20" s="294"/>
      <c r="V20" s="294"/>
      <c r="W20" s="294"/>
      <c r="X20" s="294"/>
      <c r="Y20" s="294"/>
      <c r="Z20" s="294"/>
      <c r="AA20" s="294"/>
      <c r="AB20" s="294"/>
      <c r="AC20" s="294"/>
      <c r="AD20" s="294"/>
      <c r="AE20" s="294"/>
      <c r="AF20" s="294"/>
      <c r="AG20" s="294"/>
      <c r="AH20" s="294"/>
      <c r="AI20" s="295"/>
      <c r="BD20" s="296"/>
      <c r="BN20" s="296"/>
      <c r="BX20" s="296"/>
    </row>
    <row r="21" customFormat="false" ht="4.5" hidden="false" customHeight="true" outlineLevel="0" collapsed="false">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14"/>
      <c r="AJ21" s="2"/>
      <c r="AK21" s="2"/>
      <c r="AL21" s="2"/>
      <c r="AM21" s="2"/>
      <c r="AN21" s="2"/>
      <c r="AO21" s="2"/>
      <c r="AP21" s="2"/>
      <c r="AQ21" s="2"/>
      <c r="AR21" s="2"/>
      <c r="AS21" s="2"/>
      <c r="AT21" s="2"/>
      <c r="AU21" s="2"/>
      <c r="AV21" s="2"/>
      <c r="AW21" s="2"/>
      <c r="AX21" s="2"/>
      <c r="AY21" s="2"/>
      <c r="AZ21" s="2"/>
      <c r="BA21" s="2"/>
      <c r="BB21" s="2"/>
      <c r="BC21" s="2"/>
      <c r="BD21" s="2"/>
      <c r="BE21" s="2"/>
      <c r="BF21" s="2"/>
      <c r="BN21" s="2"/>
      <c r="BO21" s="2"/>
      <c r="BP21" s="2"/>
      <c r="BX21" s="2"/>
      <c r="BY21" s="2"/>
      <c r="BZ21" s="2"/>
    </row>
    <row r="22" customFormat="false" ht="15.6" hidden="false" customHeight="false" outlineLevel="0" collapsed="false">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14"/>
      <c r="AJ22" s="2"/>
      <c r="AK22" s="2"/>
      <c r="AL22" s="2"/>
      <c r="AM22" s="2"/>
      <c r="AN22" s="2"/>
      <c r="AO22" s="2"/>
      <c r="AP22" s="2"/>
      <c r="AQ22" s="2"/>
      <c r="AR22" s="2"/>
      <c r="AS22" s="2"/>
      <c r="AT22" s="2"/>
      <c r="AU22" s="2"/>
      <c r="AV22" s="2"/>
      <c r="AW22" s="2"/>
      <c r="AX22" s="2"/>
      <c r="AY22" s="2"/>
      <c r="AZ22" s="2"/>
      <c r="BA22" s="2"/>
      <c r="BB22" s="2"/>
      <c r="BC22" s="2"/>
      <c r="BD22" s="2"/>
      <c r="BE22" s="2"/>
      <c r="BF22" s="2"/>
      <c r="BN22" s="2"/>
      <c r="BO22" s="2"/>
      <c r="BP22" s="2"/>
      <c r="BX22" s="2"/>
      <c r="BY22" s="2"/>
      <c r="BZ22" s="2"/>
    </row>
    <row r="23" customFormat="false" ht="56.4" hidden="false" customHeight="true" outlineLevel="0" collapsed="false">
      <c r="C23" s="275"/>
      <c r="D23" s="275"/>
      <c r="E23" s="275"/>
      <c r="F23" s="275"/>
      <c r="G23" s="275"/>
      <c r="H23" s="275"/>
      <c r="I23" s="275"/>
      <c r="J23" s="297" t="s">
        <v>391</v>
      </c>
      <c r="K23" s="297"/>
      <c r="L23" s="297"/>
      <c r="M23" s="297"/>
      <c r="N23" s="297"/>
      <c r="O23" s="297"/>
      <c r="P23" s="297"/>
      <c r="Q23" s="297"/>
      <c r="R23" s="297"/>
      <c r="S23" s="297"/>
      <c r="T23" s="297"/>
      <c r="U23" s="297"/>
      <c r="V23" s="297"/>
      <c r="W23" s="275"/>
      <c r="X23" s="275"/>
      <c r="Y23" s="275"/>
      <c r="Z23" s="275"/>
      <c r="AA23" s="275"/>
      <c r="AB23" s="275"/>
      <c r="AC23" s="275"/>
      <c r="AD23" s="275"/>
      <c r="AE23" s="275"/>
      <c r="AF23" s="275"/>
      <c r="AG23" s="275"/>
      <c r="AH23" s="275"/>
      <c r="AI23" s="275"/>
      <c r="AJ23" s="275"/>
      <c r="AK23" s="275"/>
      <c r="AL23" s="275"/>
      <c r="AM23" s="275"/>
      <c r="AN23" s="275"/>
      <c r="AO23" s="275"/>
      <c r="AP23" s="275"/>
      <c r="AQ23" s="275"/>
      <c r="AR23" s="275"/>
      <c r="AS23" s="275"/>
      <c r="AT23" s="275"/>
      <c r="AU23" s="275"/>
      <c r="AV23" s="275"/>
      <c r="AW23" s="275"/>
      <c r="AX23" s="275"/>
      <c r="AY23" s="275"/>
      <c r="AZ23" s="275"/>
      <c r="BA23" s="275"/>
      <c r="BB23" s="275"/>
      <c r="BC23" s="275"/>
      <c r="BD23" s="275"/>
      <c r="BE23" s="275"/>
      <c r="BF23" s="275"/>
      <c r="BG23" s="275"/>
      <c r="BH23" s="275"/>
      <c r="BI23" s="275"/>
      <c r="BJ23" s="275"/>
      <c r="BK23" s="275"/>
      <c r="BL23" s="275"/>
      <c r="BN23" s="275"/>
      <c r="BO23" s="275"/>
      <c r="BP23" s="275"/>
      <c r="BQ23" s="275"/>
      <c r="BR23" s="275"/>
      <c r="BS23" s="275"/>
      <c r="BT23" s="275"/>
      <c r="BU23" s="275"/>
      <c r="BV23" s="275"/>
      <c r="BX23" s="275"/>
      <c r="BY23" s="275"/>
      <c r="BZ23" s="275"/>
      <c r="CA23" s="275"/>
      <c r="CB23" s="275"/>
      <c r="CC23" s="275"/>
      <c r="CD23" s="275"/>
      <c r="CE23" s="275"/>
      <c r="CF23" s="275"/>
    </row>
    <row r="24" customFormat="false" ht="15.6" hidden="false" customHeight="false" outlineLevel="0" collapsed="false">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14"/>
      <c r="AJ24" s="2"/>
      <c r="AK24" s="2"/>
      <c r="AL24" s="2"/>
      <c r="AM24" s="2"/>
      <c r="AN24" s="2"/>
      <c r="AO24" s="2"/>
      <c r="AP24" s="2"/>
      <c r="AQ24" s="2"/>
      <c r="AR24" s="2"/>
      <c r="AS24" s="2"/>
      <c r="AT24" s="2"/>
      <c r="AU24" s="2"/>
      <c r="AV24" s="2"/>
      <c r="AW24" s="2"/>
      <c r="AX24" s="2"/>
      <c r="AY24" s="2"/>
      <c r="AZ24" s="2"/>
      <c r="BA24" s="2"/>
      <c r="BB24" s="2"/>
      <c r="BC24" s="2"/>
      <c r="BD24" s="2"/>
      <c r="BE24" s="2"/>
      <c r="BF24" s="2"/>
      <c r="BN24" s="2"/>
      <c r="BO24" s="2"/>
      <c r="BP24" s="2"/>
      <c r="BX24" s="2"/>
      <c r="BY24" s="2"/>
      <c r="BZ24" s="2"/>
    </row>
    <row r="25" customFormat="false" ht="15.6" hidden="false" customHeight="false" outlineLevel="0" collapsed="false">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14"/>
      <c r="AJ25" s="2"/>
      <c r="AK25" s="2"/>
      <c r="AL25" s="2"/>
      <c r="AM25" s="2"/>
      <c r="AN25" s="2"/>
      <c r="AO25" s="2"/>
      <c r="AP25" s="2"/>
      <c r="AQ25" s="2"/>
      <c r="AR25" s="2"/>
      <c r="AS25" s="2"/>
      <c r="AT25" s="2"/>
      <c r="AU25" s="2"/>
      <c r="AV25" s="2"/>
      <c r="AW25" s="2"/>
      <c r="AX25" s="2"/>
      <c r="AY25" s="2"/>
      <c r="AZ25" s="2"/>
      <c r="BA25" s="2"/>
      <c r="BB25" s="2"/>
      <c r="BC25" s="2"/>
      <c r="BD25" s="2"/>
      <c r="BE25" s="2"/>
      <c r="BF25" s="2"/>
      <c r="BN25" s="2"/>
      <c r="BO25" s="2"/>
      <c r="BP25" s="2"/>
      <c r="BX25" s="2"/>
      <c r="BY25" s="2"/>
      <c r="BZ25" s="2"/>
    </row>
    <row r="26" customFormat="false" ht="4.5" hidden="false" customHeight="true" outlineLevel="0" collapsed="false">
      <c r="B26" s="2"/>
      <c r="C26" s="2"/>
      <c r="D26" s="2"/>
      <c r="E26" s="2"/>
      <c r="F26" s="2"/>
      <c r="G26" s="2"/>
      <c r="H26" s="2"/>
      <c r="I26" s="2"/>
      <c r="J26" s="2"/>
      <c r="K26" s="2"/>
      <c r="L26" s="2"/>
      <c r="M26" s="2"/>
      <c r="N26" s="2"/>
      <c r="O26" s="2"/>
      <c r="P26" s="2"/>
      <c r="Q26" s="2"/>
      <c r="R26" s="2"/>
      <c r="S26" s="2"/>
      <c r="T26" s="2"/>
      <c r="U26" s="2"/>
      <c r="V26" s="2"/>
      <c r="W26" s="2"/>
      <c r="X26" s="2"/>
      <c r="Y26" s="2"/>
      <c r="Z26" s="2"/>
      <c r="AA26" s="2"/>
      <c r="AB26" s="2"/>
      <c r="AC26" s="2"/>
      <c r="AD26" s="2"/>
      <c r="AE26" s="2"/>
      <c r="AF26" s="2"/>
      <c r="AG26" s="2"/>
      <c r="AH26" s="2"/>
      <c r="AI26" s="14"/>
      <c r="AJ26" s="2"/>
      <c r="AK26" s="2"/>
      <c r="AL26" s="2"/>
      <c r="AM26" s="2"/>
      <c r="AN26" s="2"/>
      <c r="AO26" s="2"/>
      <c r="AP26" s="2"/>
      <c r="AQ26" s="2"/>
      <c r="AR26" s="2"/>
      <c r="AS26" s="2"/>
      <c r="AT26" s="2"/>
      <c r="AU26" s="2"/>
      <c r="AV26" s="2"/>
      <c r="AW26" s="2"/>
      <c r="AX26" s="2"/>
      <c r="AY26" s="2"/>
      <c r="AZ26" s="2"/>
      <c r="BA26" s="2"/>
      <c r="BB26" s="2"/>
      <c r="BC26" s="2"/>
      <c r="BD26" s="2"/>
      <c r="BE26" s="2"/>
      <c r="BF26" s="2"/>
      <c r="BN26" s="2"/>
      <c r="BO26" s="2"/>
      <c r="BP26" s="2"/>
      <c r="BX26" s="2"/>
      <c r="BY26" s="2"/>
      <c r="BZ26" s="2"/>
    </row>
    <row r="27" customFormat="false" ht="22.5" hidden="false" customHeight="true" outlineLevel="0" collapsed="false">
      <c r="B27" s="294"/>
      <c r="C27" s="294"/>
      <c r="D27" s="294"/>
      <c r="E27" s="294"/>
      <c r="F27" s="294"/>
      <c r="G27" s="294"/>
      <c r="H27" s="294"/>
      <c r="I27" s="294"/>
      <c r="J27" s="294"/>
      <c r="K27" s="294"/>
      <c r="L27" s="294"/>
      <c r="M27" s="294"/>
      <c r="N27" s="294"/>
      <c r="O27" s="294"/>
      <c r="P27" s="294"/>
      <c r="Q27" s="294"/>
      <c r="R27" s="294"/>
      <c r="S27" s="294"/>
      <c r="T27" s="294"/>
      <c r="U27" s="294"/>
      <c r="V27" s="294"/>
      <c r="W27" s="294"/>
      <c r="X27" s="294"/>
      <c r="Y27" s="294"/>
      <c r="Z27" s="294"/>
      <c r="AA27" s="294"/>
      <c r="AB27" s="294"/>
      <c r="AC27" s="294"/>
      <c r="AD27" s="294"/>
      <c r="AE27" s="294"/>
      <c r="AF27" s="294"/>
      <c r="AG27" s="294"/>
      <c r="AH27" s="294"/>
      <c r="AI27" s="295"/>
      <c r="BD27" s="296"/>
      <c r="BN27" s="296"/>
      <c r="BX27" s="296"/>
    </row>
    <row r="28" customFormat="false" ht="78.75" hidden="false" customHeight="true" outlineLevel="0" collapsed="false">
      <c r="B28" s="222" t="s">
        <v>9</v>
      </c>
      <c r="C28" s="222" t="s">
        <v>10</v>
      </c>
      <c r="D28" s="222" t="s">
        <v>295</v>
      </c>
      <c r="E28" s="223" t="s">
        <v>296</v>
      </c>
      <c r="F28" s="224" t="s">
        <v>297</v>
      </c>
      <c r="G28" s="225" t="s">
        <v>298</v>
      </c>
      <c r="H28" s="225"/>
      <c r="I28" s="222" t="s">
        <v>299</v>
      </c>
      <c r="J28" s="222"/>
      <c r="K28" s="222"/>
      <c r="L28" s="222"/>
      <c r="M28" s="222"/>
      <c r="N28" s="222"/>
      <c r="O28" s="226" t="s">
        <v>300</v>
      </c>
      <c r="P28" s="227" t="s">
        <v>301</v>
      </c>
      <c r="Q28" s="227" t="s">
        <v>302</v>
      </c>
      <c r="R28" s="227"/>
      <c r="S28" s="227"/>
      <c r="T28" s="227"/>
      <c r="U28" s="227" t="s">
        <v>303</v>
      </c>
      <c r="V28" s="227"/>
      <c r="W28" s="227" t="s">
        <v>304</v>
      </c>
      <c r="X28" s="227"/>
      <c r="Y28" s="227"/>
      <c r="Z28" s="227" t="s">
        <v>392</v>
      </c>
      <c r="AA28" s="227"/>
      <c r="AB28" s="227"/>
      <c r="AC28" s="227"/>
      <c r="AD28" s="227"/>
      <c r="AE28" s="227"/>
      <c r="AF28" s="227"/>
      <c r="AG28" s="227"/>
      <c r="AH28" s="227"/>
      <c r="AI28" s="227"/>
      <c r="AJ28" s="227" t="s">
        <v>393</v>
      </c>
      <c r="AK28" s="227"/>
      <c r="AL28" s="227"/>
      <c r="AM28" s="227"/>
      <c r="AN28" s="227"/>
      <c r="AO28" s="227"/>
      <c r="AP28" s="227"/>
      <c r="AQ28" s="227"/>
      <c r="AR28" s="227"/>
      <c r="AS28" s="227"/>
      <c r="AT28" s="227"/>
      <c r="AU28" s="227"/>
      <c r="AV28" s="227"/>
      <c r="AW28" s="227"/>
      <c r="AX28" s="227"/>
      <c r="AY28" s="227"/>
      <c r="AZ28" s="227"/>
      <c r="BA28" s="227"/>
      <c r="BB28" s="227"/>
      <c r="BC28" s="227"/>
      <c r="BD28" s="227"/>
      <c r="BE28" s="227"/>
      <c r="BF28" s="227"/>
      <c r="BG28" s="227"/>
      <c r="BH28" s="227"/>
      <c r="BI28" s="227"/>
      <c r="BJ28" s="227"/>
      <c r="BK28" s="227"/>
      <c r="BL28" s="227"/>
      <c r="BM28" s="227"/>
      <c r="BN28" s="227"/>
      <c r="BO28" s="227"/>
      <c r="BP28" s="227"/>
      <c r="BQ28" s="227"/>
      <c r="BR28" s="227"/>
      <c r="BS28" s="227"/>
      <c r="BT28" s="227"/>
      <c r="BU28" s="227"/>
      <c r="BV28" s="227"/>
      <c r="BW28" s="227"/>
      <c r="BX28" s="227"/>
      <c r="BY28" s="227"/>
      <c r="BZ28" s="227"/>
      <c r="CA28" s="227"/>
      <c r="CB28" s="227"/>
      <c r="CC28" s="227"/>
      <c r="CD28" s="227"/>
      <c r="CE28" s="227"/>
      <c r="CF28" s="227"/>
      <c r="CG28" s="227"/>
      <c r="CH28" s="222" t="s">
        <v>307</v>
      </c>
    </row>
    <row r="29" customFormat="false" ht="76.5" hidden="false" customHeight="true" outlineLevel="0" collapsed="false">
      <c r="B29" s="222"/>
      <c r="C29" s="222"/>
      <c r="D29" s="222"/>
      <c r="E29" s="223"/>
      <c r="F29" s="224"/>
      <c r="G29" s="225"/>
      <c r="H29" s="225"/>
      <c r="I29" s="222" t="s">
        <v>44</v>
      </c>
      <c r="J29" s="222"/>
      <c r="K29" s="222"/>
      <c r="L29" s="222" t="s">
        <v>45</v>
      </c>
      <c r="M29" s="222"/>
      <c r="N29" s="222"/>
      <c r="O29" s="226"/>
      <c r="P29" s="227"/>
      <c r="Q29" s="227" t="s">
        <v>44</v>
      </c>
      <c r="R29" s="227"/>
      <c r="S29" s="227" t="s">
        <v>45</v>
      </c>
      <c r="T29" s="227"/>
      <c r="U29" s="227"/>
      <c r="V29" s="227"/>
      <c r="W29" s="227"/>
      <c r="X29" s="227"/>
      <c r="Y29" s="227"/>
      <c r="Z29" s="227" t="s">
        <v>394</v>
      </c>
      <c r="AA29" s="227"/>
      <c r="AB29" s="227"/>
      <c r="AC29" s="227"/>
      <c r="AD29" s="227"/>
      <c r="AE29" s="227" t="s">
        <v>395</v>
      </c>
      <c r="AF29" s="227"/>
      <c r="AG29" s="227"/>
      <c r="AH29" s="227"/>
      <c r="AI29" s="227"/>
      <c r="AJ29" s="227" t="s">
        <v>310</v>
      </c>
      <c r="AK29" s="227"/>
      <c r="AL29" s="227"/>
      <c r="AM29" s="227"/>
      <c r="AN29" s="227"/>
      <c r="AO29" s="227" t="s">
        <v>396</v>
      </c>
      <c r="AP29" s="227"/>
      <c r="AQ29" s="227"/>
      <c r="AR29" s="227"/>
      <c r="AS29" s="227"/>
      <c r="AT29" s="227" t="s">
        <v>311</v>
      </c>
      <c r="AU29" s="227"/>
      <c r="AV29" s="227"/>
      <c r="AW29" s="227"/>
      <c r="AX29" s="227"/>
      <c r="AY29" s="227" t="s">
        <v>397</v>
      </c>
      <c r="AZ29" s="227"/>
      <c r="BA29" s="227"/>
      <c r="BB29" s="227"/>
      <c r="BC29" s="227"/>
      <c r="BD29" s="227" t="s">
        <v>312</v>
      </c>
      <c r="BE29" s="227"/>
      <c r="BF29" s="227"/>
      <c r="BG29" s="227"/>
      <c r="BH29" s="227"/>
      <c r="BI29" s="227" t="s">
        <v>398</v>
      </c>
      <c r="BJ29" s="227"/>
      <c r="BK29" s="227"/>
      <c r="BL29" s="227"/>
      <c r="BM29" s="227"/>
      <c r="BN29" s="227" t="s">
        <v>313</v>
      </c>
      <c r="BO29" s="227"/>
      <c r="BP29" s="227"/>
      <c r="BQ29" s="227"/>
      <c r="BR29" s="227"/>
      <c r="BS29" s="227" t="s">
        <v>399</v>
      </c>
      <c r="BT29" s="227"/>
      <c r="BU29" s="227"/>
      <c r="BV29" s="227"/>
      <c r="BW29" s="227"/>
      <c r="BX29" s="227" t="s">
        <v>314</v>
      </c>
      <c r="BY29" s="227"/>
      <c r="BZ29" s="227"/>
      <c r="CA29" s="227"/>
      <c r="CB29" s="227"/>
      <c r="CC29" s="227" t="s">
        <v>400</v>
      </c>
      <c r="CD29" s="227"/>
      <c r="CE29" s="227"/>
      <c r="CF29" s="227"/>
      <c r="CG29" s="227"/>
      <c r="CH29" s="222"/>
    </row>
    <row r="30" customFormat="false" ht="114.75" hidden="false" customHeight="true" outlineLevel="0" collapsed="false">
      <c r="B30" s="222"/>
      <c r="C30" s="222"/>
      <c r="D30" s="222"/>
      <c r="E30" s="223"/>
      <c r="F30" s="224"/>
      <c r="G30" s="228" t="s">
        <v>317</v>
      </c>
      <c r="H30" s="228" t="s">
        <v>45</v>
      </c>
      <c r="I30" s="229" t="s">
        <v>318</v>
      </c>
      <c r="J30" s="229" t="s">
        <v>319</v>
      </c>
      <c r="K30" s="231" t="s">
        <v>320</v>
      </c>
      <c r="L30" s="229" t="s">
        <v>318</v>
      </c>
      <c r="M30" s="229" t="s">
        <v>319</v>
      </c>
      <c r="N30" s="231" t="s">
        <v>320</v>
      </c>
      <c r="O30" s="226"/>
      <c r="P30" s="227"/>
      <c r="Q30" s="229" t="s">
        <v>321</v>
      </c>
      <c r="R30" s="229" t="s">
        <v>322</v>
      </c>
      <c r="S30" s="229" t="s">
        <v>321</v>
      </c>
      <c r="T30" s="229" t="s">
        <v>322</v>
      </c>
      <c r="U30" s="232" t="s">
        <v>44</v>
      </c>
      <c r="V30" s="232" t="s">
        <v>45</v>
      </c>
      <c r="W30" s="229" t="s">
        <v>401</v>
      </c>
      <c r="X30" s="229" t="s">
        <v>402</v>
      </c>
      <c r="Y30" s="229" t="s">
        <v>403</v>
      </c>
      <c r="Z30" s="229" t="s">
        <v>326</v>
      </c>
      <c r="AA30" s="229" t="s">
        <v>327</v>
      </c>
      <c r="AB30" s="229" t="s">
        <v>328</v>
      </c>
      <c r="AC30" s="232" t="s">
        <v>329</v>
      </c>
      <c r="AD30" s="232" t="s">
        <v>330</v>
      </c>
      <c r="AE30" s="229" t="s">
        <v>326</v>
      </c>
      <c r="AF30" s="229" t="s">
        <v>327</v>
      </c>
      <c r="AG30" s="229" t="s">
        <v>328</v>
      </c>
      <c r="AH30" s="232" t="s">
        <v>329</v>
      </c>
      <c r="AI30" s="232" t="s">
        <v>330</v>
      </c>
      <c r="AJ30" s="229" t="s">
        <v>326</v>
      </c>
      <c r="AK30" s="229" t="s">
        <v>327</v>
      </c>
      <c r="AL30" s="229" t="s">
        <v>328</v>
      </c>
      <c r="AM30" s="232" t="s">
        <v>329</v>
      </c>
      <c r="AN30" s="232" t="s">
        <v>330</v>
      </c>
      <c r="AO30" s="229" t="s">
        <v>326</v>
      </c>
      <c r="AP30" s="229" t="s">
        <v>327</v>
      </c>
      <c r="AQ30" s="229" t="s">
        <v>328</v>
      </c>
      <c r="AR30" s="232" t="s">
        <v>329</v>
      </c>
      <c r="AS30" s="232" t="s">
        <v>330</v>
      </c>
      <c r="AT30" s="229" t="s">
        <v>326</v>
      </c>
      <c r="AU30" s="229" t="s">
        <v>327</v>
      </c>
      <c r="AV30" s="229" t="s">
        <v>328</v>
      </c>
      <c r="AW30" s="232" t="s">
        <v>329</v>
      </c>
      <c r="AX30" s="232" t="s">
        <v>330</v>
      </c>
      <c r="AY30" s="229" t="s">
        <v>326</v>
      </c>
      <c r="AZ30" s="229" t="s">
        <v>327</v>
      </c>
      <c r="BA30" s="229" t="s">
        <v>328</v>
      </c>
      <c r="BB30" s="232" t="s">
        <v>329</v>
      </c>
      <c r="BC30" s="232" t="s">
        <v>330</v>
      </c>
      <c r="BD30" s="229" t="s">
        <v>326</v>
      </c>
      <c r="BE30" s="229" t="s">
        <v>327</v>
      </c>
      <c r="BF30" s="229" t="s">
        <v>328</v>
      </c>
      <c r="BG30" s="232" t="s">
        <v>329</v>
      </c>
      <c r="BH30" s="232" t="s">
        <v>330</v>
      </c>
      <c r="BI30" s="229" t="s">
        <v>326</v>
      </c>
      <c r="BJ30" s="229" t="s">
        <v>327</v>
      </c>
      <c r="BK30" s="229" t="s">
        <v>328</v>
      </c>
      <c r="BL30" s="232" t="s">
        <v>329</v>
      </c>
      <c r="BM30" s="232" t="s">
        <v>330</v>
      </c>
      <c r="BN30" s="229" t="s">
        <v>326</v>
      </c>
      <c r="BO30" s="229" t="s">
        <v>327</v>
      </c>
      <c r="BP30" s="229" t="s">
        <v>328</v>
      </c>
      <c r="BQ30" s="232" t="s">
        <v>329</v>
      </c>
      <c r="BR30" s="232" t="s">
        <v>330</v>
      </c>
      <c r="BS30" s="229" t="s">
        <v>326</v>
      </c>
      <c r="BT30" s="229" t="s">
        <v>327</v>
      </c>
      <c r="BU30" s="229" t="s">
        <v>328</v>
      </c>
      <c r="BV30" s="232" t="s">
        <v>329</v>
      </c>
      <c r="BW30" s="232" t="s">
        <v>330</v>
      </c>
      <c r="BX30" s="229" t="s">
        <v>326</v>
      </c>
      <c r="BY30" s="229" t="s">
        <v>327</v>
      </c>
      <c r="BZ30" s="229" t="s">
        <v>328</v>
      </c>
      <c r="CA30" s="232" t="s">
        <v>329</v>
      </c>
      <c r="CB30" s="232" t="s">
        <v>330</v>
      </c>
      <c r="CC30" s="229" t="s">
        <v>326</v>
      </c>
      <c r="CD30" s="229" t="s">
        <v>327</v>
      </c>
      <c r="CE30" s="229" t="s">
        <v>328</v>
      </c>
      <c r="CF30" s="232" t="s">
        <v>329</v>
      </c>
      <c r="CG30" s="232" t="s">
        <v>330</v>
      </c>
      <c r="CH30" s="222"/>
    </row>
    <row r="31" customFormat="false" ht="15.6" hidden="false" customHeight="false" outlineLevel="0" collapsed="false">
      <c r="A31" s="298"/>
      <c r="B31" s="222" t="n">
        <v>1</v>
      </c>
      <c r="C31" s="234" t="n">
        <v>2</v>
      </c>
      <c r="D31" s="234" t="n">
        <v>3</v>
      </c>
      <c r="E31" s="234" t="n">
        <v>4</v>
      </c>
      <c r="F31" s="234" t="n">
        <v>5</v>
      </c>
      <c r="G31" s="234" t="n">
        <v>6</v>
      </c>
      <c r="H31" s="234" t="n">
        <v>7</v>
      </c>
      <c r="I31" s="234" t="n">
        <v>8</v>
      </c>
      <c r="J31" s="234" t="n">
        <v>9</v>
      </c>
      <c r="K31" s="234" t="n">
        <v>10</v>
      </c>
      <c r="L31" s="234" t="n">
        <v>11</v>
      </c>
      <c r="M31" s="234" t="n">
        <v>12</v>
      </c>
      <c r="N31" s="234" t="n">
        <v>13</v>
      </c>
      <c r="O31" s="234" t="n">
        <v>14</v>
      </c>
      <c r="P31" s="234" t="n">
        <v>15</v>
      </c>
      <c r="Q31" s="234" t="s">
        <v>331</v>
      </c>
      <c r="R31" s="234" t="s">
        <v>332</v>
      </c>
      <c r="S31" s="234" t="s">
        <v>333</v>
      </c>
      <c r="T31" s="234" t="s">
        <v>334</v>
      </c>
      <c r="U31" s="234" t="n">
        <v>17</v>
      </c>
      <c r="V31" s="234" t="n">
        <v>18</v>
      </c>
      <c r="W31" s="234" t="n">
        <v>19</v>
      </c>
      <c r="X31" s="234" t="n">
        <v>20</v>
      </c>
      <c r="Y31" s="234" t="n">
        <v>21</v>
      </c>
      <c r="Z31" s="234" t="n">
        <v>22</v>
      </c>
      <c r="AA31" s="234" t="n">
        <v>23</v>
      </c>
      <c r="AB31" s="234" t="n">
        <v>24</v>
      </c>
      <c r="AC31" s="234" t="n">
        <v>25</v>
      </c>
      <c r="AD31" s="234" t="n">
        <v>26</v>
      </c>
      <c r="AE31" s="234" t="n">
        <v>27</v>
      </c>
      <c r="AF31" s="234" t="n">
        <v>28</v>
      </c>
      <c r="AG31" s="234" t="n">
        <v>29</v>
      </c>
      <c r="AH31" s="234" t="n">
        <v>30</v>
      </c>
      <c r="AI31" s="234" t="n">
        <v>31</v>
      </c>
      <c r="AJ31" s="227" t="s">
        <v>404</v>
      </c>
      <c r="AK31" s="227" t="s">
        <v>405</v>
      </c>
      <c r="AL31" s="227" t="s">
        <v>406</v>
      </c>
      <c r="AM31" s="227" t="s">
        <v>407</v>
      </c>
      <c r="AN31" s="227" t="s">
        <v>408</v>
      </c>
      <c r="AO31" s="227" t="s">
        <v>409</v>
      </c>
      <c r="AP31" s="227" t="s">
        <v>410</v>
      </c>
      <c r="AQ31" s="227" t="s">
        <v>411</v>
      </c>
      <c r="AR31" s="227" t="s">
        <v>412</v>
      </c>
      <c r="AS31" s="227" t="s">
        <v>413</v>
      </c>
      <c r="AT31" s="227" t="s">
        <v>404</v>
      </c>
      <c r="AU31" s="227" t="s">
        <v>405</v>
      </c>
      <c r="AV31" s="227" t="s">
        <v>406</v>
      </c>
      <c r="AW31" s="227" t="s">
        <v>407</v>
      </c>
      <c r="AX31" s="227" t="s">
        <v>408</v>
      </c>
      <c r="AY31" s="227" t="s">
        <v>409</v>
      </c>
      <c r="AZ31" s="227" t="s">
        <v>410</v>
      </c>
      <c r="BA31" s="227" t="s">
        <v>411</v>
      </c>
      <c r="BB31" s="227" t="s">
        <v>412</v>
      </c>
      <c r="BC31" s="227" t="s">
        <v>413</v>
      </c>
      <c r="BD31" s="227" t="s">
        <v>335</v>
      </c>
      <c r="BE31" s="227" t="s">
        <v>336</v>
      </c>
      <c r="BF31" s="227" t="s">
        <v>337</v>
      </c>
      <c r="BG31" s="227" t="s">
        <v>338</v>
      </c>
      <c r="BH31" s="227" t="s">
        <v>339</v>
      </c>
      <c r="BI31" s="227" t="s">
        <v>414</v>
      </c>
      <c r="BJ31" s="227" t="s">
        <v>415</v>
      </c>
      <c r="BK31" s="227" t="s">
        <v>416</v>
      </c>
      <c r="BL31" s="227" t="s">
        <v>417</v>
      </c>
      <c r="BM31" s="227" t="s">
        <v>418</v>
      </c>
      <c r="BN31" s="227" t="s">
        <v>335</v>
      </c>
      <c r="BO31" s="227" t="s">
        <v>336</v>
      </c>
      <c r="BP31" s="227" t="s">
        <v>337</v>
      </c>
      <c r="BQ31" s="227" t="s">
        <v>338</v>
      </c>
      <c r="BR31" s="227" t="s">
        <v>339</v>
      </c>
      <c r="BS31" s="227" t="s">
        <v>414</v>
      </c>
      <c r="BT31" s="227" t="s">
        <v>415</v>
      </c>
      <c r="BU31" s="227" t="s">
        <v>416</v>
      </c>
      <c r="BV31" s="227" t="s">
        <v>417</v>
      </c>
      <c r="BW31" s="227" t="s">
        <v>418</v>
      </c>
      <c r="BX31" s="227" t="s">
        <v>335</v>
      </c>
      <c r="BY31" s="227" t="s">
        <v>336</v>
      </c>
      <c r="BZ31" s="227" t="s">
        <v>337</v>
      </c>
      <c r="CA31" s="227" t="s">
        <v>338</v>
      </c>
      <c r="CB31" s="227" t="s">
        <v>339</v>
      </c>
      <c r="CC31" s="227" t="s">
        <v>414</v>
      </c>
      <c r="CD31" s="227" t="s">
        <v>415</v>
      </c>
      <c r="CE31" s="227" t="s">
        <v>416</v>
      </c>
      <c r="CF31" s="227" t="s">
        <v>417</v>
      </c>
      <c r="CG31" s="227" t="s">
        <v>418</v>
      </c>
      <c r="CH31" s="222" t="n">
        <v>43</v>
      </c>
    </row>
    <row r="32" s="288" customFormat="true" ht="45.75" hidden="false" customHeight="true" outlineLevel="0" collapsed="false">
      <c r="A32" s="235"/>
      <c r="B32" s="32" t="n">
        <v>0</v>
      </c>
      <c r="C32" s="33" t="s">
        <v>94</v>
      </c>
      <c r="D32" s="40" t="s">
        <v>98</v>
      </c>
      <c r="E32" s="236" t="s">
        <v>95</v>
      </c>
      <c r="F32" s="236" t="s">
        <v>95</v>
      </c>
      <c r="G32" s="236" t="s">
        <v>95</v>
      </c>
      <c r="H32" s="236" t="s">
        <v>95</v>
      </c>
      <c r="I32" s="236" t="s">
        <v>95</v>
      </c>
      <c r="J32" s="237" t="n">
        <f aca="false">J34+J38+J36</f>
        <v>282.27966161</v>
      </c>
      <c r="K32" s="236" t="s">
        <v>95</v>
      </c>
      <c r="L32" s="237" t="n">
        <f aca="false">L34+L38+L36</f>
        <v>286.00452445</v>
      </c>
      <c r="M32" s="236" t="s">
        <v>95</v>
      </c>
      <c r="N32" s="236" t="s">
        <v>95</v>
      </c>
      <c r="O32" s="236" t="s">
        <v>95</v>
      </c>
      <c r="P32" s="236" t="s">
        <v>95</v>
      </c>
      <c r="Q32" s="237" t="n">
        <f aca="false">Q34+Q38+Q36</f>
        <v>282.27966161</v>
      </c>
      <c r="R32" s="237" t="n">
        <f aca="false">R34+R38+R36</f>
        <v>282.27966161</v>
      </c>
      <c r="S32" s="237" t="n">
        <f aca="false">S34+S38+S36</f>
        <v>286.00452445</v>
      </c>
      <c r="T32" s="237" t="n">
        <f aca="false">T34+T38+T36</f>
        <v>286.00452445</v>
      </c>
      <c r="U32" s="236" t="s">
        <v>95</v>
      </c>
      <c r="V32" s="236" t="s">
        <v>95</v>
      </c>
      <c r="W32" s="236" t="s">
        <v>95</v>
      </c>
      <c r="X32" s="236" t="s">
        <v>95</v>
      </c>
      <c r="Y32" s="236" t="s">
        <v>95</v>
      </c>
      <c r="Z32" s="236" t="s">
        <v>95</v>
      </c>
      <c r="AA32" s="236" t="s">
        <v>95</v>
      </c>
      <c r="AB32" s="236" t="s">
        <v>95</v>
      </c>
      <c r="AC32" s="236" t="s">
        <v>95</v>
      </c>
      <c r="AD32" s="236" t="s">
        <v>95</v>
      </c>
      <c r="AE32" s="236" t="s">
        <v>95</v>
      </c>
      <c r="AF32" s="236" t="s">
        <v>95</v>
      </c>
      <c r="AG32" s="236" t="s">
        <v>95</v>
      </c>
      <c r="AH32" s="236" t="s">
        <v>95</v>
      </c>
      <c r="AI32" s="236" t="s">
        <v>95</v>
      </c>
      <c r="AJ32" s="237" t="n">
        <f aca="false">AJ34+AJ38+AJ36</f>
        <v>38.83760077</v>
      </c>
      <c r="AK32" s="236" t="s">
        <v>95</v>
      </c>
      <c r="AL32" s="236" t="s">
        <v>95</v>
      </c>
      <c r="AM32" s="237" t="n">
        <f aca="false">AM34+AM38+AM36</f>
        <v>38.83760077</v>
      </c>
      <c r="AN32" s="236" t="s">
        <v>95</v>
      </c>
      <c r="AO32" s="237" t="n">
        <f aca="false">AO34+AO38+AO36</f>
        <v>42.56246361</v>
      </c>
      <c r="AP32" s="236" t="s">
        <v>95</v>
      </c>
      <c r="AQ32" s="236" t="s">
        <v>95</v>
      </c>
      <c r="AR32" s="237" t="n">
        <f aca="false">AR34+AR38+AR36</f>
        <v>42.56246361</v>
      </c>
      <c r="AS32" s="236" t="s">
        <v>95</v>
      </c>
      <c r="AT32" s="237" t="n">
        <f aca="false">AT34+AT38+AT36</f>
        <v>71.48330875</v>
      </c>
      <c r="AU32" s="236" t="s">
        <v>95</v>
      </c>
      <c r="AV32" s="236" t="s">
        <v>95</v>
      </c>
      <c r="AW32" s="237" t="n">
        <f aca="false">AW34+AW38+AW36</f>
        <v>71.48330875</v>
      </c>
      <c r="AX32" s="236" t="s">
        <v>95</v>
      </c>
      <c r="AY32" s="236" t="s">
        <v>95</v>
      </c>
      <c r="AZ32" s="236" t="s">
        <v>95</v>
      </c>
      <c r="BA32" s="236" t="s">
        <v>95</v>
      </c>
      <c r="BB32" s="236" t="s">
        <v>95</v>
      </c>
      <c r="BC32" s="236" t="s">
        <v>95</v>
      </c>
      <c r="BD32" s="237" t="n">
        <f aca="false">BD34+BD38+BD36</f>
        <v>98.44716285</v>
      </c>
      <c r="BE32" s="236" t="s">
        <v>95</v>
      </c>
      <c r="BF32" s="236" t="s">
        <v>95</v>
      </c>
      <c r="BG32" s="237" t="n">
        <f aca="false">BG34+BG38+BG36</f>
        <v>98.44716285</v>
      </c>
      <c r="BH32" s="236" t="s">
        <v>95</v>
      </c>
      <c r="BI32" s="236" t="s">
        <v>95</v>
      </c>
      <c r="BJ32" s="236" t="s">
        <v>95</v>
      </c>
      <c r="BK32" s="236" t="s">
        <v>95</v>
      </c>
      <c r="BL32" s="236" t="s">
        <v>95</v>
      </c>
      <c r="BM32" s="236" t="s">
        <v>95</v>
      </c>
      <c r="BN32" s="237" t="n">
        <f aca="false">BN34+BN38+BN36</f>
        <v>36.98990796</v>
      </c>
      <c r="BO32" s="236" t="s">
        <v>95</v>
      </c>
      <c r="BP32" s="236" t="s">
        <v>95</v>
      </c>
      <c r="BQ32" s="237" t="n">
        <f aca="false">BQ34+BQ38+BQ36</f>
        <v>36.98990796</v>
      </c>
      <c r="BR32" s="236" t="s">
        <v>95</v>
      </c>
      <c r="BS32" s="236" t="s">
        <v>95</v>
      </c>
      <c r="BT32" s="236" t="s">
        <v>95</v>
      </c>
      <c r="BU32" s="236" t="s">
        <v>95</v>
      </c>
      <c r="BV32" s="236" t="s">
        <v>95</v>
      </c>
      <c r="BW32" s="236" t="s">
        <v>95</v>
      </c>
      <c r="BX32" s="237" t="n">
        <f aca="false">BX34+BX38+BX36</f>
        <v>36.52168128</v>
      </c>
      <c r="BY32" s="236" t="s">
        <v>95</v>
      </c>
      <c r="BZ32" s="236" t="s">
        <v>95</v>
      </c>
      <c r="CA32" s="237" t="n">
        <f aca="false">CA34+CA38+CA36</f>
        <v>36.52168128</v>
      </c>
      <c r="CB32" s="236" t="s">
        <v>95</v>
      </c>
      <c r="CC32" s="236" t="s">
        <v>95</v>
      </c>
      <c r="CD32" s="236" t="s">
        <v>95</v>
      </c>
      <c r="CE32" s="236" t="s">
        <v>95</v>
      </c>
      <c r="CF32" s="236" t="s">
        <v>95</v>
      </c>
      <c r="CG32" s="236" t="s">
        <v>95</v>
      </c>
      <c r="CH32" s="227" t="s">
        <v>95</v>
      </c>
    </row>
    <row r="33" customFormat="false" ht="34.5" hidden="false" customHeight="true" outlineLevel="0" collapsed="false">
      <c r="A33" s="239" t="n">
        <v>1</v>
      </c>
      <c r="B33" s="38" t="s">
        <v>96</v>
      </c>
      <c r="C33" s="39" t="s">
        <v>97</v>
      </c>
      <c r="D33" s="40" t="s">
        <v>98</v>
      </c>
      <c r="E33" s="236" t="s">
        <v>95</v>
      </c>
      <c r="F33" s="236" t="s">
        <v>95</v>
      </c>
      <c r="G33" s="236" t="s">
        <v>95</v>
      </c>
      <c r="H33" s="236" t="s">
        <v>95</v>
      </c>
      <c r="I33" s="236" t="s">
        <v>95</v>
      </c>
      <c r="J33" s="236" t="s">
        <v>95</v>
      </c>
      <c r="K33" s="236" t="s">
        <v>95</v>
      </c>
      <c r="L33" s="236" t="s">
        <v>95</v>
      </c>
      <c r="M33" s="236" t="s">
        <v>95</v>
      </c>
      <c r="N33" s="236" t="s">
        <v>95</v>
      </c>
      <c r="O33" s="236" t="s">
        <v>95</v>
      </c>
      <c r="P33" s="236" t="s">
        <v>95</v>
      </c>
      <c r="Q33" s="236" t="s">
        <v>95</v>
      </c>
      <c r="R33" s="236" t="s">
        <v>95</v>
      </c>
      <c r="S33" s="236" t="s">
        <v>95</v>
      </c>
      <c r="T33" s="236" t="s">
        <v>95</v>
      </c>
      <c r="U33" s="236" t="s">
        <v>95</v>
      </c>
      <c r="V33" s="236" t="s">
        <v>95</v>
      </c>
      <c r="W33" s="236" t="s">
        <v>95</v>
      </c>
      <c r="X33" s="236" t="s">
        <v>95</v>
      </c>
      <c r="Y33" s="236" t="s">
        <v>95</v>
      </c>
      <c r="Z33" s="236" t="s">
        <v>95</v>
      </c>
      <c r="AA33" s="236" t="s">
        <v>95</v>
      </c>
      <c r="AB33" s="236" t="s">
        <v>95</v>
      </c>
      <c r="AC33" s="236" t="s">
        <v>95</v>
      </c>
      <c r="AD33" s="236" t="s">
        <v>95</v>
      </c>
      <c r="AE33" s="236" t="s">
        <v>95</v>
      </c>
      <c r="AF33" s="236" t="s">
        <v>95</v>
      </c>
      <c r="AG33" s="236" t="s">
        <v>95</v>
      </c>
      <c r="AH33" s="236" t="s">
        <v>95</v>
      </c>
      <c r="AI33" s="236" t="s">
        <v>95</v>
      </c>
      <c r="AJ33" s="236" t="s">
        <v>95</v>
      </c>
      <c r="AK33" s="227" t="s">
        <v>95</v>
      </c>
      <c r="AL33" s="227" t="s">
        <v>95</v>
      </c>
      <c r="AM33" s="236" t="s">
        <v>95</v>
      </c>
      <c r="AN33" s="227" t="str">
        <f aca="false">AN38</f>
        <v>НД</v>
      </c>
      <c r="AO33" s="236" t="s">
        <v>95</v>
      </c>
      <c r="AP33" s="227" t="str">
        <f aca="false">AP38</f>
        <v>НД</v>
      </c>
      <c r="AQ33" s="227" t="str">
        <f aca="false">AQ38</f>
        <v>НД</v>
      </c>
      <c r="AR33" s="236" t="s">
        <v>95</v>
      </c>
      <c r="AS33" s="227" t="str">
        <f aca="false">AS38</f>
        <v>НД</v>
      </c>
      <c r="AT33" s="236" t="s">
        <v>95</v>
      </c>
      <c r="AU33" s="227" t="str">
        <f aca="false">AU38</f>
        <v>НД</v>
      </c>
      <c r="AV33" s="227" t="str">
        <f aca="false">AV38</f>
        <v>НД</v>
      </c>
      <c r="AW33" s="236" t="s">
        <v>95</v>
      </c>
      <c r="AX33" s="227" t="str">
        <f aca="false">AX38</f>
        <v>НД</v>
      </c>
      <c r="AY33" s="227" t="str">
        <f aca="false">AY38</f>
        <v>НД</v>
      </c>
      <c r="AZ33" s="227" t="str">
        <f aca="false">AZ38</f>
        <v>НД</v>
      </c>
      <c r="BA33" s="227" t="str">
        <f aca="false">BA38</f>
        <v>НД</v>
      </c>
      <c r="BB33" s="227" t="str">
        <f aca="false">BB38</f>
        <v>НД</v>
      </c>
      <c r="BC33" s="227" t="str">
        <f aca="false">BC38</f>
        <v>НД</v>
      </c>
      <c r="BD33" s="236" t="s">
        <v>95</v>
      </c>
      <c r="BE33" s="227" t="str">
        <f aca="false">BE38</f>
        <v>НД</v>
      </c>
      <c r="BF33" s="227" t="str">
        <f aca="false">BF38</f>
        <v>НД</v>
      </c>
      <c r="BG33" s="236" t="s">
        <v>95</v>
      </c>
      <c r="BH33" s="227" t="str">
        <f aca="false">BH38</f>
        <v>НД</v>
      </c>
      <c r="BI33" s="227" t="str">
        <f aca="false">BI38</f>
        <v>НД</v>
      </c>
      <c r="BJ33" s="227" t="str">
        <f aca="false">BJ38</f>
        <v>НД</v>
      </c>
      <c r="BK33" s="227" t="str">
        <f aca="false">BK38</f>
        <v>НД</v>
      </c>
      <c r="BL33" s="227" t="str">
        <f aca="false">BL38</f>
        <v>НД</v>
      </c>
      <c r="BM33" s="227" t="str">
        <f aca="false">BM38</f>
        <v>НД</v>
      </c>
      <c r="BN33" s="236" t="s">
        <v>95</v>
      </c>
      <c r="BO33" s="227" t="str">
        <f aca="false">BO38</f>
        <v>НД</v>
      </c>
      <c r="BP33" s="227" t="str">
        <f aca="false">BP38</f>
        <v>НД</v>
      </c>
      <c r="BQ33" s="236" t="s">
        <v>95</v>
      </c>
      <c r="BR33" s="227" t="str">
        <f aca="false">BR38</f>
        <v>НД</v>
      </c>
      <c r="BS33" s="227" t="str">
        <f aca="false">BS38</f>
        <v>НД</v>
      </c>
      <c r="BT33" s="227" t="str">
        <f aca="false">BT38</f>
        <v>НД</v>
      </c>
      <c r="BU33" s="227" t="str">
        <f aca="false">BU38</f>
        <v>НД</v>
      </c>
      <c r="BV33" s="227" t="str">
        <f aca="false">BV38</f>
        <v>НД</v>
      </c>
      <c r="BW33" s="227" t="str">
        <f aca="false">BW38</f>
        <v>НД</v>
      </c>
      <c r="BX33" s="236" t="s">
        <v>95</v>
      </c>
      <c r="BY33" s="227" t="str">
        <f aca="false">BY38</f>
        <v>НД</v>
      </c>
      <c r="BZ33" s="227" t="str">
        <f aca="false">BZ38</f>
        <v>НД</v>
      </c>
      <c r="CA33" s="236" t="s">
        <v>95</v>
      </c>
      <c r="CB33" s="227" t="str">
        <f aca="false">CB38</f>
        <v>НД</v>
      </c>
      <c r="CC33" s="227" t="str">
        <f aca="false">CC38</f>
        <v>НД</v>
      </c>
      <c r="CD33" s="227" t="str">
        <f aca="false">CD38</f>
        <v>НД</v>
      </c>
      <c r="CE33" s="227" t="str">
        <f aca="false">CE38</f>
        <v>НД</v>
      </c>
      <c r="CF33" s="227" t="str">
        <f aca="false">CF38</f>
        <v>НД</v>
      </c>
      <c r="CG33" s="227" t="str">
        <f aca="false">CG38</f>
        <v>НД</v>
      </c>
      <c r="CH33" s="236" t="s">
        <v>95</v>
      </c>
    </row>
    <row r="34" customFormat="false" ht="42.75" hidden="false" customHeight="true" outlineLevel="0" collapsed="false">
      <c r="A34" s="239" t="n">
        <v>2</v>
      </c>
      <c r="B34" s="38" t="s">
        <v>99</v>
      </c>
      <c r="C34" s="39" t="s">
        <v>100</v>
      </c>
      <c r="D34" s="40" t="s">
        <v>98</v>
      </c>
      <c r="E34" s="236" t="s">
        <v>95</v>
      </c>
      <c r="F34" s="236" t="s">
        <v>95</v>
      </c>
      <c r="G34" s="236" t="s">
        <v>95</v>
      </c>
      <c r="H34" s="254" t="s">
        <v>95</v>
      </c>
      <c r="I34" s="254" t="s">
        <v>95</v>
      </c>
      <c r="J34" s="237" t="n">
        <f aca="false">J65</f>
        <v>257.41444162</v>
      </c>
      <c r="K34" s="254" t="s">
        <v>95</v>
      </c>
      <c r="L34" s="237" t="n">
        <f aca="false">L65</f>
        <v>257.53914401</v>
      </c>
      <c r="M34" s="236" t="s">
        <v>95</v>
      </c>
      <c r="N34" s="254" t="s">
        <v>95</v>
      </c>
      <c r="O34" s="254" t="s">
        <v>95</v>
      </c>
      <c r="P34" s="254" t="s">
        <v>95</v>
      </c>
      <c r="Q34" s="237" t="n">
        <f aca="false">Q65</f>
        <v>257.41444162</v>
      </c>
      <c r="R34" s="237" t="n">
        <f aca="false">R65</f>
        <v>257.41444162</v>
      </c>
      <c r="S34" s="237" t="n">
        <f aca="false">S65</f>
        <v>257.53914401</v>
      </c>
      <c r="T34" s="237" t="n">
        <f aca="false">T65</f>
        <v>257.53914401</v>
      </c>
      <c r="U34" s="236" t="s">
        <v>95</v>
      </c>
      <c r="V34" s="236" t="s">
        <v>95</v>
      </c>
      <c r="W34" s="236" t="s">
        <v>95</v>
      </c>
      <c r="X34" s="236" t="s">
        <v>95</v>
      </c>
      <c r="Y34" s="236" t="s">
        <v>95</v>
      </c>
      <c r="Z34" s="236" t="s">
        <v>95</v>
      </c>
      <c r="AA34" s="236" t="s">
        <v>95</v>
      </c>
      <c r="AB34" s="236" t="s">
        <v>95</v>
      </c>
      <c r="AC34" s="236" t="s">
        <v>95</v>
      </c>
      <c r="AD34" s="236" t="s">
        <v>95</v>
      </c>
      <c r="AE34" s="236" t="s">
        <v>95</v>
      </c>
      <c r="AF34" s="236" t="s">
        <v>95</v>
      </c>
      <c r="AG34" s="236" t="s">
        <v>95</v>
      </c>
      <c r="AH34" s="236" t="s">
        <v>95</v>
      </c>
      <c r="AI34" s="236" t="s">
        <v>95</v>
      </c>
      <c r="AJ34" s="237" t="n">
        <f aca="false">AJ65</f>
        <v>13.97238078</v>
      </c>
      <c r="AK34" s="281" t="s">
        <v>95</v>
      </c>
      <c r="AL34" s="281" t="s">
        <v>95</v>
      </c>
      <c r="AM34" s="237" t="n">
        <f aca="false">AM65</f>
        <v>13.97238078</v>
      </c>
      <c r="AN34" s="281" t="s">
        <v>95</v>
      </c>
      <c r="AO34" s="237" t="n">
        <f aca="false">AO65</f>
        <v>14.09708317</v>
      </c>
      <c r="AP34" s="281" t="s">
        <v>95</v>
      </c>
      <c r="AQ34" s="281" t="s">
        <v>95</v>
      </c>
      <c r="AR34" s="237" t="n">
        <f aca="false">AR65</f>
        <v>14.09708317</v>
      </c>
      <c r="AS34" s="281" t="s">
        <v>95</v>
      </c>
      <c r="AT34" s="237" t="n">
        <f aca="false">AT65</f>
        <v>71.48330875</v>
      </c>
      <c r="AU34" s="281" t="s">
        <v>95</v>
      </c>
      <c r="AV34" s="281" t="s">
        <v>95</v>
      </c>
      <c r="AW34" s="237" t="n">
        <f aca="false">AW65</f>
        <v>71.48330875</v>
      </c>
      <c r="AX34" s="281" t="s">
        <v>95</v>
      </c>
      <c r="AY34" s="281" t="s">
        <v>95</v>
      </c>
      <c r="AZ34" s="281" t="s">
        <v>95</v>
      </c>
      <c r="BA34" s="281" t="s">
        <v>95</v>
      </c>
      <c r="BB34" s="281" t="s">
        <v>95</v>
      </c>
      <c r="BC34" s="281" t="s">
        <v>95</v>
      </c>
      <c r="BD34" s="237" t="n">
        <f aca="false">BD65</f>
        <v>98.44716285</v>
      </c>
      <c r="BE34" s="281" t="s">
        <v>95</v>
      </c>
      <c r="BF34" s="281" t="s">
        <v>95</v>
      </c>
      <c r="BG34" s="237" t="n">
        <f aca="false">BG65</f>
        <v>98.44716285</v>
      </c>
      <c r="BH34" s="281" t="s">
        <v>95</v>
      </c>
      <c r="BI34" s="281" t="s">
        <v>95</v>
      </c>
      <c r="BJ34" s="281" t="s">
        <v>95</v>
      </c>
      <c r="BK34" s="281" t="s">
        <v>95</v>
      </c>
      <c r="BL34" s="281" t="s">
        <v>95</v>
      </c>
      <c r="BM34" s="281" t="s">
        <v>95</v>
      </c>
      <c r="BN34" s="237" t="n">
        <f aca="false">BN65</f>
        <v>36.98990796</v>
      </c>
      <c r="BO34" s="281" t="s">
        <v>95</v>
      </c>
      <c r="BP34" s="281" t="s">
        <v>95</v>
      </c>
      <c r="BQ34" s="237" t="n">
        <f aca="false">BQ65</f>
        <v>36.98990796</v>
      </c>
      <c r="BR34" s="281" t="s">
        <v>95</v>
      </c>
      <c r="BS34" s="281" t="s">
        <v>95</v>
      </c>
      <c r="BT34" s="281" t="s">
        <v>95</v>
      </c>
      <c r="BU34" s="281" t="s">
        <v>95</v>
      </c>
      <c r="BV34" s="281" t="s">
        <v>95</v>
      </c>
      <c r="BW34" s="281" t="s">
        <v>95</v>
      </c>
      <c r="BX34" s="237" t="n">
        <f aca="false">BX65</f>
        <v>36.52168128</v>
      </c>
      <c r="BY34" s="281" t="s">
        <v>95</v>
      </c>
      <c r="BZ34" s="281" t="s">
        <v>95</v>
      </c>
      <c r="CA34" s="237" t="n">
        <f aca="false">CA65</f>
        <v>36.52168128</v>
      </c>
      <c r="CB34" s="281" t="s">
        <v>95</v>
      </c>
      <c r="CC34" s="281" t="s">
        <v>95</v>
      </c>
      <c r="CD34" s="281" t="s">
        <v>95</v>
      </c>
      <c r="CE34" s="281" t="s">
        <v>95</v>
      </c>
      <c r="CF34" s="281" t="s">
        <v>95</v>
      </c>
      <c r="CG34" s="281" t="s">
        <v>95</v>
      </c>
      <c r="CH34" s="236" t="s">
        <v>95</v>
      </c>
    </row>
    <row r="35" customFormat="false" ht="52.5" hidden="false" customHeight="true" outlineLevel="0" collapsed="false">
      <c r="A35" s="239" t="n">
        <v>3</v>
      </c>
      <c r="B35" s="48" t="s">
        <v>228</v>
      </c>
      <c r="C35" s="43" t="s">
        <v>102</v>
      </c>
      <c r="D35" s="40" t="s">
        <v>98</v>
      </c>
      <c r="E35" s="236" t="s">
        <v>95</v>
      </c>
      <c r="F35" s="236" t="s">
        <v>95</v>
      </c>
      <c r="G35" s="236" t="s">
        <v>95</v>
      </c>
      <c r="H35" s="236" t="s">
        <v>95</v>
      </c>
      <c r="I35" s="236" t="s">
        <v>95</v>
      </c>
      <c r="J35" s="236" t="s">
        <v>95</v>
      </c>
      <c r="K35" s="236" t="s">
        <v>95</v>
      </c>
      <c r="L35" s="236" t="s">
        <v>95</v>
      </c>
      <c r="M35" s="236" t="s">
        <v>95</v>
      </c>
      <c r="N35" s="227" t="str">
        <f aca="false">N99</f>
        <v>НД</v>
      </c>
      <c r="O35" s="227" t="str">
        <f aca="false">O99</f>
        <v>НД</v>
      </c>
      <c r="P35" s="227" t="str">
        <f aca="false">P99</f>
        <v>НД</v>
      </c>
      <c r="Q35" s="236" t="s">
        <v>95</v>
      </c>
      <c r="R35" s="236" t="s">
        <v>95</v>
      </c>
      <c r="S35" s="236" t="s">
        <v>95</v>
      </c>
      <c r="T35" s="236" t="s">
        <v>95</v>
      </c>
      <c r="U35" s="236" t="s">
        <v>95</v>
      </c>
      <c r="V35" s="236" t="s">
        <v>95</v>
      </c>
      <c r="W35" s="236" t="s">
        <v>95</v>
      </c>
      <c r="X35" s="227" t="str">
        <f aca="false">X99</f>
        <v>НД</v>
      </c>
      <c r="Y35" s="227" t="str">
        <f aca="false">Y99</f>
        <v>НД</v>
      </c>
      <c r="Z35" s="236" t="s">
        <v>95</v>
      </c>
      <c r="AA35" s="236" t="s">
        <v>95</v>
      </c>
      <c r="AB35" s="236" t="s">
        <v>95</v>
      </c>
      <c r="AC35" s="236" t="s">
        <v>95</v>
      </c>
      <c r="AD35" s="227" t="str">
        <f aca="false">AD99</f>
        <v>НД</v>
      </c>
      <c r="AE35" s="227" t="s">
        <v>419</v>
      </c>
      <c r="AF35" s="227" t="str">
        <f aca="false">AF99</f>
        <v>НД</v>
      </c>
      <c r="AG35" s="227" t="str">
        <f aca="false">AG99</f>
        <v>НД</v>
      </c>
      <c r="AH35" s="227" t="str">
        <f aca="false">AH99</f>
        <v>НД</v>
      </c>
      <c r="AI35" s="227" t="str">
        <f aca="false">AI99</f>
        <v>НД</v>
      </c>
      <c r="AJ35" s="236" t="s">
        <v>95</v>
      </c>
      <c r="AK35" s="227" t="s">
        <v>95</v>
      </c>
      <c r="AL35" s="227" t="s">
        <v>95</v>
      </c>
      <c r="AM35" s="236" t="s">
        <v>95</v>
      </c>
      <c r="AN35" s="236" t="s">
        <v>95</v>
      </c>
      <c r="AO35" s="236" t="s">
        <v>95</v>
      </c>
      <c r="AP35" s="236" t="s">
        <v>95</v>
      </c>
      <c r="AQ35" s="236" t="s">
        <v>95</v>
      </c>
      <c r="AR35" s="236" t="s">
        <v>95</v>
      </c>
      <c r="AS35" s="236" t="s">
        <v>95</v>
      </c>
      <c r="AT35" s="236" t="s">
        <v>95</v>
      </c>
      <c r="AU35" s="227" t="str">
        <f aca="false">AU99</f>
        <v>НД</v>
      </c>
      <c r="AV35" s="227" t="str">
        <f aca="false">AV99</f>
        <v>НД</v>
      </c>
      <c r="AW35" s="236" t="s">
        <v>95</v>
      </c>
      <c r="AX35" s="236" t="s">
        <v>95</v>
      </c>
      <c r="AY35" s="236" t="s">
        <v>95</v>
      </c>
      <c r="AZ35" s="236" t="s">
        <v>95</v>
      </c>
      <c r="BA35" s="236" t="s">
        <v>95</v>
      </c>
      <c r="BB35" s="236" t="s">
        <v>95</v>
      </c>
      <c r="BC35" s="236" t="s">
        <v>95</v>
      </c>
      <c r="BD35" s="236" t="s">
        <v>95</v>
      </c>
      <c r="BE35" s="236" t="s">
        <v>95</v>
      </c>
      <c r="BF35" s="236" t="s">
        <v>95</v>
      </c>
      <c r="BG35" s="236" t="s">
        <v>95</v>
      </c>
      <c r="BH35" s="236" t="s">
        <v>95</v>
      </c>
      <c r="BI35" s="236" t="s">
        <v>95</v>
      </c>
      <c r="BJ35" s="236" t="s">
        <v>95</v>
      </c>
      <c r="BK35" s="236" t="s">
        <v>95</v>
      </c>
      <c r="BL35" s="236" t="s">
        <v>95</v>
      </c>
      <c r="BM35" s="236" t="s">
        <v>95</v>
      </c>
      <c r="BN35" s="236" t="s">
        <v>95</v>
      </c>
      <c r="BO35" s="236" t="s">
        <v>95</v>
      </c>
      <c r="BP35" s="236" t="s">
        <v>95</v>
      </c>
      <c r="BQ35" s="236" t="s">
        <v>95</v>
      </c>
      <c r="BR35" s="236" t="s">
        <v>95</v>
      </c>
      <c r="BS35" s="236" t="s">
        <v>95</v>
      </c>
      <c r="BT35" s="236" t="s">
        <v>95</v>
      </c>
      <c r="BU35" s="236" t="s">
        <v>95</v>
      </c>
      <c r="BV35" s="236" t="s">
        <v>95</v>
      </c>
      <c r="BW35" s="236" t="s">
        <v>95</v>
      </c>
      <c r="BX35" s="236" t="s">
        <v>95</v>
      </c>
      <c r="BY35" s="236" t="s">
        <v>95</v>
      </c>
      <c r="BZ35" s="236" t="s">
        <v>95</v>
      </c>
      <c r="CA35" s="236" t="s">
        <v>95</v>
      </c>
      <c r="CB35" s="236" t="s">
        <v>95</v>
      </c>
      <c r="CC35" s="236" t="s">
        <v>95</v>
      </c>
      <c r="CD35" s="236" t="s">
        <v>95</v>
      </c>
      <c r="CE35" s="236" t="s">
        <v>95</v>
      </c>
      <c r="CF35" s="236" t="s">
        <v>95</v>
      </c>
      <c r="CG35" s="236" t="s">
        <v>95</v>
      </c>
      <c r="CH35" s="236" t="s">
        <v>95</v>
      </c>
    </row>
    <row r="36" customFormat="false" ht="42.75" hidden="false" customHeight="true" outlineLevel="0" collapsed="false">
      <c r="A36" s="239" t="n">
        <v>4</v>
      </c>
      <c r="B36" s="43" t="s">
        <v>103</v>
      </c>
      <c r="C36" s="43" t="s">
        <v>104</v>
      </c>
      <c r="D36" s="40" t="s">
        <v>98</v>
      </c>
      <c r="E36" s="236" t="s">
        <v>95</v>
      </c>
      <c r="F36" s="236" t="s">
        <v>95</v>
      </c>
      <c r="G36" s="236" t="s">
        <v>95</v>
      </c>
      <c r="H36" s="236" t="s">
        <v>95</v>
      </c>
      <c r="I36" s="236" t="s">
        <v>95</v>
      </c>
      <c r="J36" s="237" t="n">
        <f aca="false">J58</f>
        <v>21.82341999</v>
      </c>
      <c r="K36" s="236" t="s">
        <v>95</v>
      </c>
      <c r="L36" s="237" t="n">
        <f aca="false">L58</f>
        <v>25.42358044</v>
      </c>
      <c r="M36" s="236" t="s">
        <v>95</v>
      </c>
      <c r="N36" s="236" t="s">
        <v>95</v>
      </c>
      <c r="O36" s="236" t="s">
        <v>95</v>
      </c>
      <c r="P36" s="227" t="str">
        <f aca="false">P102</f>
        <v>НД</v>
      </c>
      <c r="Q36" s="237" t="n">
        <f aca="false">Q58</f>
        <v>21.82341999</v>
      </c>
      <c r="R36" s="237" t="n">
        <f aca="false">R58</f>
        <v>21.82341999</v>
      </c>
      <c r="S36" s="237" t="n">
        <f aca="false">S58</f>
        <v>25.42358044</v>
      </c>
      <c r="T36" s="237" t="n">
        <f aca="false">T58</f>
        <v>25.42358044</v>
      </c>
      <c r="U36" s="236" t="s">
        <v>95</v>
      </c>
      <c r="V36" s="236" t="s">
        <v>95</v>
      </c>
      <c r="W36" s="236" t="s">
        <v>95</v>
      </c>
      <c r="X36" s="227" t="s">
        <v>95</v>
      </c>
      <c r="Y36" s="227" t="s">
        <v>95</v>
      </c>
      <c r="Z36" s="236" t="s">
        <v>95</v>
      </c>
      <c r="AA36" s="236" t="s">
        <v>95</v>
      </c>
      <c r="AB36" s="236" t="s">
        <v>95</v>
      </c>
      <c r="AC36" s="236" t="s">
        <v>95</v>
      </c>
      <c r="AD36" s="227" t="str">
        <f aca="false">AD102</f>
        <v>НД</v>
      </c>
      <c r="AE36" s="227" t="str">
        <f aca="false">AE102</f>
        <v>НД</v>
      </c>
      <c r="AF36" s="227" t="str">
        <f aca="false">AF102</f>
        <v>НД</v>
      </c>
      <c r="AG36" s="227" t="str">
        <f aca="false">AG102</f>
        <v>НД</v>
      </c>
      <c r="AH36" s="227" t="str">
        <f aca="false">AH102</f>
        <v>НД</v>
      </c>
      <c r="AI36" s="227" t="str">
        <f aca="false">AI102</f>
        <v>НД</v>
      </c>
      <c r="AJ36" s="237" t="n">
        <f aca="false">AJ58</f>
        <v>21.82341999</v>
      </c>
      <c r="AK36" s="227" t="s">
        <v>95</v>
      </c>
      <c r="AL36" s="227" t="s">
        <v>95</v>
      </c>
      <c r="AM36" s="237" t="n">
        <f aca="false">AM58</f>
        <v>21.82341999</v>
      </c>
      <c r="AN36" s="236" t="s">
        <v>95</v>
      </c>
      <c r="AO36" s="237" t="n">
        <f aca="false">AO58</f>
        <v>25.42358044</v>
      </c>
      <c r="AP36" s="236" t="s">
        <v>95</v>
      </c>
      <c r="AQ36" s="236" t="s">
        <v>95</v>
      </c>
      <c r="AR36" s="237" t="n">
        <f aca="false">AR58</f>
        <v>25.42358044</v>
      </c>
      <c r="AS36" s="236" t="s">
        <v>95</v>
      </c>
      <c r="AT36" s="237" t="n">
        <f aca="false">AT58</f>
        <v>0</v>
      </c>
      <c r="AU36" s="227" t="str">
        <f aca="false">AU102</f>
        <v>НД</v>
      </c>
      <c r="AV36" s="227" t="str">
        <f aca="false">AV102</f>
        <v>НД</v>
      </c>
      <c r="AW36" s="237" t="n">
        <f aca="false">AW58</f>
        <v>0</v>
      </c>
      <c r="AX36" s="236" t="s">
        <v>95</v>
      </c>
      <c r="AY36" s="236" t="s">
        <v>95</v>
      </c>
      <c r="AZ36" s="236" t="s">
        <v>95</v>
      </c>
      <c r="BA36" s="236" t="s">
        <v>95</v>
      </c>
      <c r="BB36" s="236" t="s">
        <v>95</v>
      </c>
      <c r="BC36" s="236" t="s">
        <v>95</v>
      </c>
      <c r="BD36" s="237" t="n">
        <f aca="false">BD58</f>
        <v>0</v>
      </c>
      <c r="BE36" s="236" t="s">
        <v>95</v>
      </c>
      <c r="BF36" s="236" t="s">
        <v>95</v>
      </c>
      <c r="BG36" s="237" t="n">
        <f aca="false">BG58</f>
        <v>0</v>
      </c>
      <c r="BH36" s="236" t="s">
        <v>95</v>
      </c>
      <c r="BI36" s="236" t="s">
        <v>95</v>
      </c>
      <c r="BJ36" s="236" t="s">
        <v>95</v>
      </c>
      <c r="BK36" s="236" t="s">
        <v>95</v>
      </c>
      <c r="BL36" s="236" t="s">
        <v>95</v>
      </c>
      <c r="BM36" s="236" t="s">
        <v>95</v>
      </c>
      <c r="BN36" s="237" t="n">
        <f aca="false">BN58</f>
        <v>0</v>
      </c>
      <c r="BO36" s="236" t="s">
        <v>95</v>
      </c>
      <c r="BP36" s="236" t="s">
        <v>95</v>
      </c>
      <c r="BQ36" s="237" t="n">
        <f aca="false">BQ58</f>
        <v>0</v>
      </c>
      <c r="BR36" s="236" t="s">
        <v>95</v>
      </c>
      <c r="BS36" s="236" t="s">
        <v>95</v>
      </c>
      <c r="BT36" s="236" t="s">
        <v>95</v>
      </c>
      <c r="BU36" s="236" t="s">
        <v>95</v>
      </c>
      <c r="BV36" s="236" t="s">
        <v>95</v>
      </c>
      <c r="BW36" s="236" t="s">
        <v>95</v>
      </c>
      <c r="BX36" s="237" t="n">
        <f aca="false">BX58</f>
        <v>0</v>
      </c>
      <c r="BY36" s="236" t="s">
        <v>95</v>
      </c>
      <c r="BZ36" s="236" t="s">
        <v>95</v>
      </c>
      <c r="CA36" s="237" t="n">
        <f aca="false">CA58</f>
        <v>0</v>
      </c>
      <c r="CB36" s="236" t="s">
        <v>95</v>
      </c>
      <c r="CC36" s="236" t="s">
        <v>95</v>
      </c>
      <c r="CD36" s="236" t="s">
        <v>95</v>
      </c>
      <c r="CE36" s="236" t="s">
        <v>95</v>
      </c>
      <c r="CF36" s="236" t="s">
        <v>95</v>
      </c>
      <c r="CG36" s="236" t="s">
        <v>95</v>
      </c>
      <c r="CH36" s="236" t="s">
        <v>95</v>
      </c>
    </row>
    <row r="37" customFormat="false" ht="42.75" hidden="false" customHeight="true" outlineLevel="0" collapsed="false">
      <c r="A37" s="239" t="n">
        <v>5</v>
      </c>
      <c r="B37" s="44" t="s">
        <v>105</v>
      </c>
      <c r="C37" s="43" t="s">
        <v>106</v>
      </c>
      <c r="D37" s="40" t="s">
        <v>98</v>
      </c>
      <c r="E37" s="236" t="s">
        <v>95</v>
      </c>
      <c r="F37" s="236" t="s">
        <v>95</v>
      </c>
      <c r="G37" s="236" t="s">
        <v>95</v>
      </c>
      <c r="H37" s="236" t="s">
        <v>95</v>
      </c>
      <c r="I37" s="236" t="s">
        <v>95</v>
      </c>
      <c r="J37" s="236" t="s">
        <v>95</v>
      </c>
      <c r="K37" s="236" t="s">
        <v>95</v>
      </c>
      <c r="L37" s="236" t="s">
        <v>95</v>
      </c>
      <c r="M37" s="236" t="s">
        <v>95</v>
      </c>
      <c r="N37" s="236" t="s">
        <v>95</v>
      </c>
      <c r="O37" s="236" t="s">
        <v>95</v>
      </c>
      <c r="P37" s="236" t="s">
        <v>95</v>
      </c>
      <c r="Q37" s="236" t="s">
        <v>95</v>
      </c>
      <c r="R37" s="236" t="s">
        <v>95</v>
      </c>
      <c r="S37" s="236" t="s">
        <v>95</v>
      </c>
      <c r="T37" s="236" t="s">
        <v>95</v>
      </c>
      <c r="U37" s="236" t="s">
        <v>95</v>
      </c>
      <c r="V37" s="236" t="s">
        <v>95</v>
      </c>
      <c r="W37" s="236" t="s">
        <v>95</v>
      </c>
      <c r="X37" s="236" t="s">
        <v>95</v>
      </c>
      <c r="Y37" s="236" t="s">
        <v>95</v>
      </c>
      <c r="Z37" s="236" t="s">
        <v>95</v>
      </c>
      <c r="AA37" s="236" t="s">
        <v>95</v>
      </c>
      <c r="AB37" s="236" t="s">
        <v>95</v>
      </c>
      <c r="AC37" s="236" t="s">
        <v>95</v>
      </c>
      <c r="AD37" s="236" t="s">
        <v>95</v>
      </c>
      <c r="AE37" s="236" t="s">
        <v>95</v>
      </c>
      <c r="AF37" s="236" t="s">
        <v>95</v>
      </c>
      <c r="AG37" s="236" t="s">
        <v>95</v>
      </c>
      <c r="AH37" s="236" t="s">
        <v>95</v>
      </c>
      <c r="AI37" s="236" t="s">
        <v>95</v>
      </c>
      <c r="AJ37" s="236" t="s">
        <v>95</v>
      </c>
      <c r="AK37" s="236" t="s">
        <v>95</v>
      </c>
      <c r="AL37" s="236" t="s">
        <v>95</v>
      </c>
      <c r="AM37" s="236" t="s">
        <v>95</v>
      </c>
      <c r="AN37" s="236" t="s">
        <v>95</v>
      </c>
      <c r="AO37" s="236" t="s">
        <v>95</v>
      </c>
      <c r="AP37" s="236" t="s">
        <v>95</v>
      </c>
      <c r="AQ37" s="236" t="s">
        <v>95</v>
      </c>
      <c r="AR37" s="236" t="s">
        <v>95</v>
      </c>
      <c r="AS37" s="236" t="s">
        <v>95</v>
      </c>
      <c r="AT37" s="236" t="s">
        <v>95</v>
      </c>
      <c r="AU37" s="236" t="s">
        <v>95</v>
      </c>
      <c r="AV37" s="236" t="s">
        <v>95</v>
      </c>
      <c r="AW37" s="236" t="s">
        <v>95</v>
      </c>
      <c r="AX37" s="236" t="s">
        <v>95</v>
      </c>
      <c r="AY37" s="236" t="s">
        <v>95</v>
      </c>
      <c r="AZ37" s="236" t="s">
        <v>95</v>
      </c>
      <c r="BA37" s="236" t="s">
        <v>95</v>
      </c>
      <c r="BB37" s="236" t="s">
        <v>95</v>
      </c>
      <c r="BC37" s="236" t="s">
        <v>95</v>
      </c>
      <c r="BD37" s="236" t="s">
        <v>95</v>
      </c>
      <c r="BE37" s="236" t="s">
        <v>95</v>
      </c>
      <c r="BF37" s="236" t="s">
        <v>95</v>
      </c>
      <c r="BG37" s="236" t="s">
        <v>95</v>
      </c>
      <c r="BH37" s="236" t="s">
        <v>95</v>
      </c>
      <c r="BI37" s="236" t="s">
        <v>95</v>
      </c>
      <c r="BJ37" s="236" t="s">
        <v>95</v>
      </c>
      <c r="BK37" s="236" t="s">
        <v>95</v>
      </c>
      <c r="BL37" s="236" t="s">
        <v>95</v>
      </c>
      <c r="BM37" s="236" t="s">
        <v>95</v>
      </c>
      <c r="BN37" s="236" t="s">
        <v>95</v>
      </c>
      <c r="BO37" s="236" t="s">
        <v>95</v>
      </c>
      <c r="BP37" s="236" t="s">
        <v>95</v>
      </c>
      <c r="BQ37" s="236" t="s">
        <v>95</v>
      </c>
      <c r="BR37" s="236" t="s">
        <v>95</v>
      </c>
      <c r="BS37" s="236" t="s">
        <v>95</v>
      </c>
      <c r="BT37" s="236" t="s">
        <v>95</v>
      </c>
      <c r="BU37" s="236" t="s">
        <v>95</v>
      </c>
      <c r="BV37" s="236" t="s">
        <v>95</v>
      </c>
      <c r="BW37" s="236" t="s">
        <v>95</v>
      </c>
      <c r="BX37" s="236" t="s">
        <v>95</v>
      </c>
      <c r="BY37" s="236" t="s">
        <v>95</v>
      </c>
      <c r="BZ37" s="236" t="s">
        <v>95</v>
      </c>
      <c r="CA37" s="236" t="s">
        <v>95</v>
      </c>
      <c r="CB37" s="236" t="s">
        <v>95</v>
      </c>
      <c r="CC37" s="236" t="s">
        <v>95</v>
      </c>
      <c r="CD37" s="236" t="s">
        <v>95</v>
      </c>
      <c r="CE37" s="236" t="s">
        <v>95</v>
      </c>
      <c r="CF37" s="236" t="s">
        <v>95</v>
      </c>
      <c r="CG37" s="236" t="s">
        <v>95</v>
      </c>
      <c r="CH37" s="236" t="s">
        <v>95</v>
      </c>
    </row>
    <row r="38" customFormat="false" ht="42.75" hidden="false" customHeight="true" outlineLevel="0" collapsed="false">
      <c r="A38" s="239" t="n">
        <v>6</v>
      </c>
      <c r="B38" s="43" t="s">
        <v>107</v>
      </c>
      <c r="C38" s="43" t="s">
        <v>108</v>
      </c>
      <c r="D38" s="40" t="s">
        <v>98</v>
      </c>
      <c r="E38" s="236" t="s">
        <v>95</v>
      </c>
      <c r="F38" s="236" t="s">
        <v>95</v>
      </c>
      <c r="G38" s="236" t="s">
        <v>95</v>
      </c>
      <c r="H38" s="236" t="s">
        <v>95</v>
      </c>
      <c r="I38" s="236" t="s">
        <v>95</v>
      </c>
      <c r="J38" s="237" t="n">
        <f aca="false">J117</f>
        <v>3.0418</v>
      </c>
      <c r="K38" s="236" t="s">
        <v>95</v>
      </c>
      <c r="L38" s="237" t="n">
        <f aca="false">L117</f>
        <v>3.0418</v>
      </c>
      <c r="M38" s="236" t="s">
        <v>95</v>
      </c>
      <c r="N38" s="236" t="s">
        <v>95</v>
      </c>
      <c r="O38" s="236" t="s">
        <v>95</v>
      </c>
      <c r="P38" s="236" t="s">
        <v>95</v>
      </c>
      <c r="Q38" s="237" t="n">
        <f aca="false">Q117</f>
        <v>3.0418</v>
      </c>
      <c r="R38" s="237" t="n">
        <f aca="false">R117</f>
        <v>3.0418</v>
      </c>
      <c r="S38" s="237" t="n">
        <f aca="false">S117</f>
        <v>3.0418</v>
      </c>
      <c r="T38" s="237" t="n">
        <f aca="false">T117</f>
        <v>3.0418</v>
      </c>
      <c r="U38" s="236" t="s">
        <v>95</v>
      </c>
      <c r="V38" s="236" t="s">
        <v>95</v>
      </c>
      <c r="W38" s="236" t="s">
        <v>95</v>
      </c>
      <c r="X38" s="236" t="s">
        <v>95</v>
      </c>
      <c r="Y38" s="236" t="s">
        <v>95</v>
      </c>
      <c r="Z38" s="236" t="s">
        <v>95</v>
      </c>
      <c r="AA38" s="236" t="s">
        <v>95</v>
      </c>
      <c r="AB38" s="236" t="s">
        <v>95</v>
      </c>
      <c r="AC38" s="236" t="s">
        <v>95</v>
      </c>
      <c r="AD38" s="236" t="s">
        <v>95</v>
      </c>
      <c r="AE38" s="236" t="s">
        <v>95</v>
      </c>
      <c r="AF38" s="236" t="s">
        <v>95</v>
      </c>
      <c r="AG38" s="236" t="s">
        <v>95</v>
      </c>
      <c r="AH38" s="236" t="s">
        <v>95</v>
      </c>
      <c r="AI38" s="236" t="s">
        <v>95</v>
      </c>
      <c r="AJ38" s="237" t="n">
        <f aca="false">AJ117</f>
        <v>3.0418</v>
      </c>
      <c r="AK38" s="236" t="s">
        <v>95</v>
      </c>
      <c r="AL38" s="236" t="s">
        <v>95</v>
      </c>
      <c r="AM38" s="237" t="n">
        <f aca="false">AM117</f>
        <v>3.0418</v>
      </c>
      <c r="AN38" s="236" t="s">
        <v>95</v>
      </c>
      <c r="AO38" s="237" t="n">
        <f aca="false">AO117</f>
        <v>3.0418</v>
      </c>
      <c r="AP38" s="236" t="s">
        <v>95</v>
      </c>
      <c r="AQ38" s="236" t="s">
        <v>95</v>
      </c>
      <c r="AR38" s="237" t="n">
        <f aca="false">AR117</f>
        <v>3.0418</v>
      </c>
      <c r="AS38" s="236" t="s">
        <v>95</v>
      </c>
      <c r="AT38" s="237" t="n">
        <f aca="false">AT117</f>
        <v>0</v>
      </c>
      <c r="AU38" s="236" t="s">
        <v>95</v>
      </c>
      <c r="AV38" s="236" t="s">
        <v>95</v>
      </c>
      <c r="AW38" s="237" t="n">
        <f aca="false">AW117</f>
        <v>0</v>
      </c>
      <c r="AX38" s="236" t="s">
        <v>95</v>
      </c>
      <c r="AY38" s="236" t="s">
        <v>95</v>
      </c>
      <c r="AZ38" s="236" t="s">
        <v>95</v>
      </c>
      <c r="BA38" s="236" t="s">
        <v>95</v>
      </c>
      <c r="BB38" s="236" t="s">
        <v>95</v>
      </c>
      <c r="BC38" s="236" t="s">
        <v>95</v>
      </c>
      <c r="BD38" s="237" t="n">
        <f aca="false">BD117</f>
        <v>0</v>
      </c>
      <c r="BE38" s="236" t="s">
        <v>95</v>
      </c>
      <c r="BF38" s="236" t="s">
        <v>95</v>
      </c>
      <c r="BG38" s="237" t="n">
        <f aca="false">BG117</f>
        <v>0</v>
      </c>
      <c r="BH38" s="236" t="s">
        <v>95</v>
      </c>
      <c r="BI38" s="236" t="s">
        <v>95</v>
      </c>
      <c r="BJ38" s="236" t="s">
        <v>95</v>
      </c>
      <c r="BK38" s="236" t="s">
        <v>95</v>
      </c>
      <c r="BL38" s="236" t="s">
        <v>95</v>
      </c>
      <c r="BM38" s="236" t="s">
        <v>95</v>
      </c>
      <c r="BN38" s="237" t="n">
        <f aca="false">BN117</f>
        <v>0</v>
      </c>
      <c r="BO38" s="236" t="s">
        <v>95</v>
      </c>
      <c r="BP38" s="236" t="s">
        <v>95</v>
      </c>
      <c r="BQ38" s="237" t="n">
        <f aca="false">BQ117</f>
        <v>0</v>
      </c>
      <c r="BR38" s="236" t="s">
        <v>95</v>
      </c>
      <c r="BS38" s="236" t="s">
        <v>95</v>
      </c>
      <c r="BT38" s="236" t="s">
        <v>95</v>
      </c>
      <c r="BU38" s="236" t="s">
        <v>95</v>
      </c>
      <c r="BV38" s="236" t="s">
        <v>95</v>
      </c>
      <c r="BW38" s="236" t="s">
        <v>95</v>
      </c>
      <c r="BX38" s="237" t="n">
        <f aca="false">BX117</f>
        <v>0</v>
      </c>
      <c r="BY38" s="236" t="s">
        <v>95</v>
      </c>
      <c r="BZ38" s="236" t="s">
        <v>95</v>
      </c>
      <c r="CA38" s="237" t="n">
        <f aca="false">CA117</f>
        <v>0</v>
      </c>
      <c r="CB38" s="236" t="s">
        <v>95</v>
      </c>
      <c r="CC38" s="236" t="s">
        <v>95</v>
      </c>
      <c r="CD38" s="236" t="s">
        <v>95</v>
      </c>
      <c r="CE38" s="236" t="s">
        <v>95</v>
      </c>
      <c r="CF38" s="236" t="s">
        <v>95</v>
      </c>
      <c r="CG38" s="236" t="s">
        <v>95</v>
      </c>
      <c r="CH38" s="236" t="s">
        <v>95</v>
      </c>
    </row>
    <row r="39" s="288" customFormat="true" ht="15.6" hidden="false" customHeight="false" outlineLevel="0" collapsed="false">
      <c r="A39" s="299" t="n">
        <v>1</v>
      </c>
      <c r="B39" s="43" t="n">
        <v>1</v>
      </c>
      <c r="C39" s="24" t="s">
        <v>109</v>
      </c>
      <c r="D39" s="46"/>
      <c r="E39" s="236" t="s">
        <v>95</v>
      </c>
      <c r="F39" s="236" t="s">
        <v>95</v>
      </c>
      <c r="G39" s="236" t="s">
        <v>95</v>
      </c>
      <c r="H39" s="236" t="s">
        <v>95</v>
      </c>
      <c r="I39" s="236" t="s">
        <v>95</v>
      </c>
      <c r="J39" s="241" t="s">
        <v>95</v>
      </c>
      <c r="K39" s="236" t="s">
        <v>95</v>
      </c>
      <c r="L39" s="241" t="s">
        <v>95</v>
      </c>
      <c r="M39" s="236" t="s">
        <v>95</v>
      </c>
      <c r="N39" s="236" t="s">
        <v>95</v>
      </c>
      <c r="O39" s="236" t="s">
        <v>95</v>
      </c>
      <c r="P39" s="236" t="s">
        <v>95</v>
      </c>
      <c r="Q39" s="241" t="s">
        <v>95</v>
      </c>
      <c r="R39" s="241" t="s">
        <v>95</v>
      </c>
      <c r="S39" s="241" t="s">
        <v>95</v>
      </c>
      <c r="T39" s="241" t="s">
        <v>95</v>
      </c>
      <c r="U39" s="236" t="s">
        <v>95</v>
      </c>
      <c r="V39" s="236" t="s">
        <v>95</v>
      </c>
      <c r="W39" s="236" t="s">
        <v>95</v>
      </c>
      <c r="X39" s="236" t="s">
        <v>95</v>
      </c>
      <c r="Y39" s="236" t="s">
        <v>95</v>
      </c>
      <c r="Z39" s="236" t="s">
        <v>95</v>
      </c>
      <c r="AA39" s="236" t="s">
        <v>95</v>
      </c>
      <c r="AB39" s="236" t="s">
        <v>95</v>
      </c>
      <c r="AC39" s="236" t="s">
        <v>95</v>
      </c>
      <c r="AD39" s="236" t="s">
        <v>95</v>
      </c>
      <c r="AE39" s="236" t="s">
        <v>95</v>
      </c>
      <c r="AF39" s="236" t="s">
        <v>95</v>
      </c>
      <c r="AG39" s="236" t="s">
        <v>95</v>
      </c>
      <c r="AH39" s="236" t="s">
        <v>95</v>
      </c>
      <c r="AI39" s="236" t="s">
        <v>95</v>
      </c>
      <c r="AJ39" s="241" t="s">
        <v>95</v>
      </c>
      <c r="AK39" s="236" t="s">
        <v>95</v>
      </c>
      <c r="AL39" s="236" t="s">
        <v>95</v>
      </c>
      <c r="AM39" s="241" t="s">
        <v>95</v>
      </c>
      <c r="AN39" s="236" t="s">
        <v>95</v>
      </c>
      <c r="AO39" s="241" t="s">
        <v>95</v>
      </c>
      <c r="AP39" s="236" t="s">
        <v>95</v>
      </c>
      <c r="AQ39" s="236" t="s">
        <v>95</v>
      </c>
      <c r="AR39" s="241" t="s">
        <v>95</v>
      </c>
      <c r="AS39" s="236" t="s">
        <v>95</v>
      </c>
      <c r="AT39" s="241" t="s">
        <v>95</v>
      </c>
      <c r="AU39" s="236" t="s">
        <v>95</v>
      </c>
      <c r="AV39" s="236" t="s">
        <v>95</v>
      </c>
      <c r="AW39" s="241" t="s">
        <v>95</v>
      </c>
      <c r="AX39" s="236" t="s">
        <v>95</v>
      </c>
      <c r="AY39" s="236" t="s">
        <v>95</v>
      </c>
      <c r="AZ39" s="236" t="s">
        <v>95</v>
      </c>
      <c r="BA39" s="236" t="s">
        <v>95</v>
      </c>
      <c r="BB39" s="236" t="s">
        <v>95</v>
      </c>
      <c r="BC39" s="236" t="s">
        <v>95</v>
      </c>
      <c r="BD39" s="241" t="s">
        <v>95</v>
      </c>
      <c r="BE39" s="236" t="s">
        <v>95</v>
      </c>
      <c r="BF39" s="236" t="s">
        <v>95</v>
      </c>
      <c r="BG39" s="241" t="s">
        <v>95</v>
      </c>
      <c r="BH39" s="236" t="s">
        <v>95</v>
      </c>
      <c r="BI39" s="236" t="s">
        <v>95</v>
      </c>
      <c r="BJ39" s="236" t="s">
        <v>95</v>
      </c>
      <c r="BK39" s="236" t="s">
        <v>95</v>
      </c>
      <c r="BL39" s="236" t="s">
        <v>95</v>
      </c>
      <c r="BM39" s="236" t="s">
        <v>95</v>
      </c>
      <c r="BN39" s="241" t="s">
        <v>95</v>
      </c>
      <c r="BO39" s="236" t="s">
        <v>95</v>
      </c>
      <c r="BP39" s="236" t="s">
        <v>95</v>
      </c>
      <c r="BQ39" s="241" t="s">
        <v>95</v>
      </c>
      <c r="BR39" s="236" t="s">
        <v>95</v>
      </c>
      <c r="BS39" s="236" t="s">
        <v>95</v>
      </c>
      <c r="BT39" s="236" t="s">
        <v>95</v>
      </c>
      <c r="BU39" s="236" t="s">
        <v>95</v>
      </c>
      <c r="BV39" s="236" t="s">
        <v>95</v>
      </c>
      <c r="BW39" s="236" t="s">
        <v>95</v>
      </c>
      <c r="BX39" s="241" t="s">
        <v>95</v>
      </c>
      <c r="BY39" s="236" t="s">
        <v>95</v>
      </c>
      <c r="BZ39" s="236" t="s">
        <v>95</v>
      </c>
      <c r="CA39" s="241" t="s">
        <v>95</v>
      </c>
      <c r="CB39" s="236" t="s">
        <v>95</v>
      </c>
      <c r="CC39" s="236" t="s">
        <v>95</v>
      </c>
      <c r="CD39" s="236" t="s">
        <v>95</v>
      </c>
      <c r="CE39" s="236" t="s">
        <v>95</v>
      </c>
      <c r="CF39" s="236" t="s">
        <v>95</v>
      </c>
      <c r="CG39" s="236" t="s">
        <v>95</v>
      </c>
      <c r="CH39" s="236" t="s">
        <v>95</v>
      </c>
    </row>
    <row r="40" customFormat="false" ht="38.4" hidden="false" customHeight="true" outlineLevel="0" collapsed="false">
      <c r="A40" s="300"/>
      <c r="B40" s="48" t="s">
        <v>110</v>
      </c>
      <c r="C40" s="43" t="s">
        <v>111</v>
      </c>
      <c r="D40" s="46" t="s">
        <v>98</v>
      </c>
      <c r="E40" s="236" t="s">
        <v>95</v>
      </c>
      <c r="F40" s="236" t="s">
        <v>95</v>
      </c>
      <c r="G40" s="236" t="s">
        <v>95</v>
      </c>
      <c r="H40" s="236" t="s">
        <v>95</v>
      </c>
      <c r="I40" s="236" t="s">
        <v>95</v>
      </c>
      <c r="J40" s="241" t="s">
        <v>95</v>
      </c>
      <c r="K40" s="236" t="s">
        <v>95</v>
      </c>
      <c r="L40" s="241" t="s">
        <v>95</v>
      </c>
      <c r="M40" s="236" t="s">
        <v>95</v>
      </c>
      <c r="N40" s="236" t="s">
        <v>95</v>
      </c>
      <c r="O40" s="236" t="s">
        <v>95</v>
      </c>
      <c r="P40" s="236" t="s">
        <v>95</v>
      </c>
      <c r="Q40" s="241" t="s">
        <v>95</v>
      </c>
      <c r="R40" s="241" t="s">
        <v>95</v>
      </c>
      <c r="S40" s="241" t="s">
        <v>95</v>
      </c>
      <c r="T40" s="241" t="s">
        <v>95</v>
      </c>
      <c r="U40" s="236" t="s">
        <v>95</v>
      </c>
      <c r="V40" s="236" t="s">
        <v>95</v>
      </c>
      <c r="W40" s="236" t="s">
        <v>95</v>
      </c>
      <c r="X40" s="236" t="s">
        <v>95</v>
      </c>
      <c r="Y40" s="236" t="s">
        <v>95</v>
      </c>
      <c r="Z40" s="236" t="s">
        <v>95</v>
      </c>
      <c r="AA40" s="236" t="s">
        <v>95</v>
      </c>
      <c r="AB40" s="236" t="s">
        <v>95</v>
      </c>
      <c r="AC40" s="236" t="s">
        <v>95</v>
      </c>
      <c r="AD40" s="236" t="s">
        <v>95</v>
      </c>
      <c r="AE40" s="236" t="s">
        <v>95</v>
      </c>
      <c r="AF40" s="236" t="s">
        <v>95</v>
      </c>
      <c r="AG40" s="236" t="s">
        <v>95</v>
      </c>
      <c r="AH40" s="236" t="s">
        <v>95</v>
      </c>
      <c r="AI40" s="236" t="s">
        <v>95</v>
      </c>
      <c r="AJ40" s="241" t="s">
        <v>95</v>
      </c>
      <c r="AK40" s="236" t="s">
        <v>95</v>
      </c>
      <c r="AL40" s="236" t="s">
        <v>95</v>
      </c>
      <c r="AM40" s="241" t="s">
        <v>95</v>
      </c>
      <c r="AN40" s="236" t="s">
        <v>95</v>
      </c>
      <c r="AO40" s="241" t="s">
        <v>95</v>
      </c>
      <c r="AP40" s="236" t="s">
        <v>95</v>
      </c>
      <c r="AQ40" s="236" t="s">
        <v>95</v>
      </c>
      <c r="AR40" s="241" t="s">
        <v>95</v>
      </c>
      <c r="AS40" s="236" t="s">
        <v>95</v>
      </c>
      <c r="AT40" s="241" t="s">
        <v>95</v>
      </c>
      <c r="AU40" s="236" t="s">
        <v>95</v>
      </c>
      <c r="AV40" s="236" t="s">
        <v>95</v>
      </c>
      <c r="AW40" s="241" t="s">
        <v>95</v>
      </c>
      <c r="AX40" s="236" t="s">
        <v>95</v>
      </c>
      <c r="AY40" s="236" t="s">
        <v>95</v>
      </c>
      <c r="AZ40" s="236" t="s">
        <v>95</v>
      </c>
      <c r="BA40" s="236" t="s">
        <v>95</v>
      </c>
      <c r="BB40" s="236" t="s">
        <v>95</v>
      </c>
      <c r="BC40" s="236" t="s">
        <v>95</v>
      </c>
      <c r="BD40" s="241" t="s">
        <v>95</v>
      </c>
      <c r="BE40" s="236" t="s">
        <v>95</v>
      </c>
      <c r="BF40" s="236" t="s">
        <v>95</v>
      </c>
      <c r="BG40" s="241" t="s">
        <v>95</v>
      </c>
      <c r="BH40" s="236" t="s">
        <v>95</v>
      </c>
      <c r="BI40" s="236" t="s">
        <v>95</v>
      </c>
      <c r="BJ40" s="236" t="s">
        <v>95</v>
      </c>
      <c r="BK40" s="236" t="s">
        <v>95</v>
      </c>
      <c r="BL40" s="236" t="s">
        <v>95</v>
      </c>
      <c r="BM40" s="236" t="s">
        <v>95</v>
      </c>
      <c r="BN40" s="241" t="s">
        <v>95</v>
      </c>
      <c r="BO40" s="236" t="s">
        <v>95</v>
      </c>
      <c r="BP40" s="236" t="s">
        <v>95</v>
      </c>
      <c r="BQ40" s="241" t="s">
        <v>95</v>
      </c>
      <c r="BR40" s="236" t="s">
        <v>95</v>
      </c>
      <c r="BS40" s="236" t="s">
        <v>95</v>
      </c>
      <c r="BT40" s="236" t="s">
        <v>95</v>
      </c>
      <c r="BU40" s="236" t="s">
        <v>95</v>
      </c>
      <c r="BV40" s="236" t="s">
        <v>95</v>
      </c>
      <c r="BW40" s="236" t="s">
        <v>95</v>
      </c>
      <c r="BX40" s="241" t="s">
        <v>95</v>
      </c>
      <c r="BY40" s="236" t="s">
        <v>95</v>
      </c>
      <c r="BZ40" s="236" t="s">
        <v>95</v>
      </c>
      <c r="CA40" s="241" t="s">
        <v>95</v>
      </c>
      <c r="CB40" s="236" t="s">
        <v>95</v>
      </c>
      <c r="CC40" s="236" t="s">
        <v>95</v>
      </c>
      <c r="CD40" s="236" t="s">
        <v>95</v>
      </c>
      <c r="CE40" s="236" t="s">
        <v>95</v>
      </c>
      <c r="CF40" s="236" t="s">
        <v>95</v>
      </c>
      <c r="CG40" s="236" t="s">
        <v>95</v>
      </c>
      <c r="CH40" s="236" t="s">
        <v>95</v>
      </c>
    </row>
    <row r="41" customFormat="false" ht="31.2" hidden="false" customHeight="false" outlineLevel="0" collapsed="false">
      <c r="A41" s="300"/>
      <c r="B41" s="44" t="s">
        <v>340</v>
      </c>
      <c r="C41" s="43" t="s">
        <v>113</v>
      </c>
      <c r="D41" s="46" t="s">
        <v>98</v>
      </c>
      <c r="E41" s="236" t="s">
        <v>95</v>
      </c>
      <c r="F41" s="236" t="s">
        <v>95</v>
      </c>
      <c r="G41" s="236" t="s">
        <v>95</v>
      </c>
      <c r="H41" s="236" t="s">
        <v>95</v>
      </c>
      <c r="I41" s="236" t="s">
        <v>95</v>
      </c>
      <c r="J41" s="241" t="s">
        <v>95</v>
      </c>
      <c r="K41" s="236" t="s">
        <v>95</v>
      </c>
      <c r="L41" s="241" t="s">
        <v>95</v>
      </c>
      <c r="M41" s="236" t="s">
        <v>95</v>
      </c>
      <c r="N41" s="236" t="s">
        <v>95</v>
      </c>
      <c r="O41" s="236" t="s">
        <v>95</v>
      </c>
      <c r="P41" s="236" t="s">
        <v>95</v>
      </c>
      <c r="Q41" s="241" t="s">
        <v>95</v>
      </c>
      <c r="R41" s="241" t="s">
        <v>95</v>
      </c>
      <c r="S41" s="241" t="s">
        <v>95</v>
      </c>
      <c r="T41" s="241" t="s">
        <v>95</v>
      </c>
      <c r="U41" s="236" t="s">
        <v>95</v>
      </c>
      <c r="V41" s="236" t="s">
        <v>95</v>
      </c>
      <c r="W41" s="236" t="s">
        <v>95</v>
      </c>
      <c r="X41" s="236" t="s">
        <v>95</v>
      </c>
      <c r="Y41" s="236" t="s">
        <v>95</v>
      </c>
      <c r="Z41" s="236" t="s">
        <v>95</v>
      </c>
      <c r="AA41" s="236" t="s">
        <v>95</v>
      </c>
      <c r="AB41" s="236" t="s">
        <v>95</v>
      </c>
      <c r="AC41" s="236" t="s">
        <v>95</v>
      </c>
      <c r="AD41" s="236" t="s">
        <v>95</v>
      </c>
      <c r="AE41" s="236" t="s">
        <v>95</v>
      </c>
      <c r="AF41" s="236" t="s">
        <v>95</v>
      </c>
      <c r="AG41" s="236" t="s">
        <v>95</v>
      </c>
      <c r="AH41" s="236" t="s">
        <v>95</v>
      </c>
      <c r="AI41" s="236" t="s">
        <v>95</v>
      </c>
      <c r="AJ41" s="241" t="s">
        <v>95</v>
      </c>
      <c r="AK41" s="236" t="s">
        <v>95</v>
      </c>
      <c r="AL41" s="236" t="s">
        <v>95</v>
      </c>
      <c r="AM41" s="241" t="s">
        <v>95</v>
      </c>
      <c r="AN41" s="236" t="s">
        <v>95</v>
      </c>
      <c r="AO41" s="241" t="s">
        <v>95</v>
      </c>
      <c r="AP41" s="236" t="s">
        <v>95</v>
      </c>
      <c r="AQ41" s="236" t="s">
        <v>95</v>
      </c>
      <c r="AR41" s="241" t="s">
        <v>95</v>
      </c>
      <c r="AS41" s="236" t="s">
        <v>95</v>
      </c>
      <c r="AT41" s="241" t="s">
        <v>95</v>
      </c>
      <c r="AU41" s="236" t="s">
        <v>95</v>
      </c>
      <c r="AV41" s="236" t="s">
        <v>95</v>
      </c>
      <c r="AW41" s="241" t="s">
        <v>95</v>
      </c>
      <c r="AX41" s="236" t="s">
        <v>95</v>
      </c>
      <c r="AY41" s="236" t="s">
        <v>95</v>
      </c>
      <c r="AZ41" s="236" t="s">
        <v>95</v>
      </c>
      <c r="BA41" s="236" t="s">
        <v>95</v>
      </c>
      <c r="BB41" s="236" t="s">
        <v>95</v>
      </c>
      <c r="BC41" s="236" t="s">
        <v>95</v>
      </c>
      <c r="BD41" s="241" t="s">
        <v>95</v>
      </c>
      <c r="BE41" s="236" t="s">
        <v>95</v>
      </c>
      <c r="BF41" s="236" t="s">
        <v>95</v>
      </c>
      <c r="BG41" s="241" t="s">
        <v>95</v>
      </c>
      <c r="BH41" s="236" t="s">
        <v>95</v>
      </c>
      <c r="BI41" s="236" t="s">
        <v>95</v>
      </c>
      <c r="BJ41" s="236" t="s">
        <v>95</v>
      </c>
      <c r="BK41" s="236" t="s">
        <v>95</v>
      </c>
      <c r="BL41" s="236" t="s">
        <v>95</v>
      </c>
      <c r="BM41" s="236" t="s">
        <v>95</v>
      </c>
      <c r="BN41" s="241" t="s">
        <v>95</v>
      </c>
      <c r="BO41" s="236" t="s">
        <v>95</v>
      </c>
      <c r="BP41" s="236" t="s">
        <v>95</v>
      </c>
      <c r="BQ41" s="241" t="s">
        <v>95</v>
      </c>
      <c r="BR41" s="236" t="s">
        <v>95</v>
      </c>
      <c r="BS41" s="236" t="s">
        <v>95</v>
      </c>
      <c r="BT41" s="236" t="s">
        <v>95</v>
      </c>
      <c r="BU41" s="236" t="s">
        <v>95</v>
      </c>
      <c r="BV41" s="236" t="s">
        <v>95</v>
      </c>
      <c r="BW41" s="236" t="s">
        <v>95</v>
      </c>
      <c r="BX41" s="241" t="s">
        <v>95</v>
      </c>
      <c r="BY41" s="236" t="s">
        <v>95</v>
      </c>
      <c r="BZ41" s="236" t="s">
        <v>95</v>
      </c>
      <c r="CA41" s="241" t="s">
        <v>95</v>
      </c>
      <c r="CB41" s="236" t="s">
        <v>95</v>
      </c>
      <c r="CC41" s="236" t="s">
        <v>95</v>
      </c>
      <c r="CD41" s="236" t="s">
        <v>95</v>
      </c>
      <c r="CE41" s="236" t="s">
        <v>95</v>
      </c>
      <c r="CF41" s="236" t="s">
        <v>95</v>
      </c>
      <c r="CG41" s="236" t="s">
        <v>95</v>
      </c>
      <c r="CH41" s="236" t="s">
        <v>95</v>
      </c>
    </row>
    <row r="42" customFormat="false" ht="46.8" hidden="false" customHeight="false" outlineLevel="0" collapsed="false">
      <c r="A42" s="300"/>
      <c r="B42" s="43" t="s">
        <v>341</v>
      </c>
      <c r="C42" s="43" t="s">
        <v>115</v>
      </c>
      <c r="D42" s="46" t="s">
        <v>98</v>
      </c>
      <c r="E42" s="236" t="s">
        <v>95</v>
      </c>
      <c r="F42" s="236" t="s">
        <v>95</v>
      </c>
      <c r="G42" s="236" t="s">
        <v>95</v>
      </c>
      <c r="H42" s="236" t="s">
        <v>95</v>
      </c>
      <c r="I42" s="236" t="s">
        <v>95</v>
      </c>
      <c r="J42" s="241" t="s">
        <v>95</v>
      </c>
      <c r="K42" s="236" t="s">
        <v>95</v>
      </c>
      <c r="L42" s="241" t="s">
        <v>95</v>
      </c>
      <c r="M42" s="236" t="s">
        <v>95</v>
      </c>
      <c r="N42" s="236" t="s">
        <v>95</v>
      </c>
      <c r="O42" s="236" t="s">
        <v>95</v>
      </c>
      <c r="P42" s="236" t="s">
        <v>95</v>
      </c>
      <c r="Q42" s="241" t="s">
        <v>95</v>
      </c>
      <c r="R42" s="241" t="s">
        <v>95</v>
      </c>
      <c r="S42" s="241" t="s">
        <v>95</v>
      </c>
      <c r="T42" s="241" t="s">
        <v>95</v>
      </c>
      <c r="U42" s="236" t="s">
        <v>95</v>
      </c>
      <c r="V42" s="236" t="s">
        <v>95</v>
      </c>
      <c r="W42" s="236" t="s">
        <v>95</v>
      </c>
      <c r="X42" s="236" t="s">
        <v>95</v>
      </c>
      <c r="Y42" s="236" t="s">
        <v>95</v>
      </c>
      <c r="Z42" s="236" t="s">
        <v>95</v>
      </c>
      <c r="AA42" s="236" t="s">
        <v>95</v>
      </c>
      <c r="AB42" s="236" t="s">
        <v>95</v>
      </c>
      <c r="AC42" s="236" t="s">
        <v>95</v>
      </c>
      <c r="AD42" s="236" t="s">
        <v>95</v>
      </c>
      <c r="AE42" s="236" t="s">
        <v>95</v>
      </c>
      <c r="AF42" s="236" t="s">
        <v>95</v>
      </c>
      <c r="AG42" s="236" t="s">
        <v>95</v>
      </c>
      <c r="AH42" s="236" t="s">
        <v>95</v>
      </c>
      <c r="AI42" s="236" t="s">
        <v>95</v>
      </c>
      <c r="AJ42" s="241" t="s">
        <v>95</v>
      </c>
      <c r="AK42" s="236" t="s">
        <v>95</v>
      </c>
      <c r="AL42" s="236" t="s">
        <v>95</v>
      </c>
      <c r="AM42" s="241" t="s">
        <v>95</v>
      </c>
      <c r="AN42" s="236" t="s">
        <v>95</v>
      </c>
      <c r="AO42" s="241" t="s">
        <v>95</v>
      </c>
      <c r="AP42" s="236" t="s">
        <v>95</v>
      </c>
      <c r="AQ42" s="236" t="s">
        <v>95</v>
      </c>
      <c r="AR42" s="241" t="s">
        <v>95</v>
      </c>
      <c r="AS42" s="236" t="s">
        <v>95</v>
      </c>
      <c r="AT42" s="241" t="s">
        <v>95</v>
      </c>
      <c r="AU42" s="236" t="s">
        <v>95</v>
      </c>
      <c r="AV42" s="236" t="s">
        <v>95</v>
      </c>
      <c r="AW42" s="241" t="s">
        <v>95</v>
      </c>
      <c r="AX42" s="236" t="s">
        <v>95</v>
      </c>
      <c r="AY42" s="236" t="s">
        <v>95</v>
      </c>
      <c r="AZ42" s="236" t="s">
        <v>95</v>
      </c>
      <c r="BA42" s="236" t="s">
        <v>95</v>
      </c>
      <c r="BB42" s="236" t="s">
        <v>95</v>
      </c>
      <c r="BC42" s="236" t="s">
        <v>95</v>
      </c>
      <c r="BD42" s="241" t="s">
        <v>95</v>
      </c>
      <c r="BE42" s="236" t="s">
        <v>95</v>
      </c>
      <c r="BF42" s="236" t="s">
        <v>95</v>
      </c>
      <c r="BG42" s="241" t="s">
        <v>95</v>
      </c>
      <c r="BH42" s="236" t="s">
        <v>95</v>
      </c>
      <c r="BI42" s="236" t="s">
        <v>95</v>
      </c>
      <c r="BJ42" s="236" t="s">
        <v>95</v>
      </c>
      <c r="BK42" s="236" t="s">
        <v>95</v>
      </c>
      <c r="BL42" s="236" t="s">
        <v>95</v>
      </c>
      <c r="BM42" s="236" t="s">
        <v>95</v>
      </c>
      <c r="BN42" s="241" t="s">
        <v>95</v>
      </c>
      <c r="BO42" s="236" t="s">
        <v>95</v>
      </c>
      <c r="BP42" s="236" t="s">
        <v>95</v>
      </c>
      <c r="BQ42" s="241" t="s">
        <v>95</v>
      </c>
      <c r="BR42" s="236" t="s">
        <v>95</v>
      </c>
      <c r="BS42" s="236" t="s">
        <v>95</v>
      </c>
      <c r="BT42" s="236" t="s">
        <v>95</v>
      </c>
      <c r="BU42" s="236" t="s">
        <v>95</v>
      </c>
      <c r="BV42" s="236" t="s">
        <v>95</v>
      </c>
      <c r="BW42" s="236" t="s">
        <v>95</v>
      </c>
      <c r="BX42" s="241" t="s">
        <v>95</v>
      </c>
      <c r="BY42" s="236" t="s">
        <v>95</v>
      </c>
      <c r="BZ42" s="236" t="s">
        <v>95</v>
      </c>
      <c r="CA42" s="241" t="s">
        <v>95</v>
      </c>
      <c r="CB42" s="236" t="s">
        <v>95</v>
      </c>
      <c r="CC42" s="236" t="s">
        <v>95</v>
      </c>
      <c r="CD42" s="236" t="s">
        <v>95</v>
      </c>
      <c r="CE42" s="236" t="s">
        <v>95</v>
      </c>
      <c r="CF42" s="236" t="s">
        <v>95</v>
      </c>
      <c r="CG42" s="236" t="s">
        <v>95</v>
      </c>
      <c r="CH42" s="236" t="s">
        <v>95</v>
      </c>
    </row>
    <row r="43" customFormat="false" ht="46.8" hidden="false" customHeight="false" outlineLevel="0" collapsed="false">
      <c r="A43" s="300"/>
      <c r="B43" s="43" t="s">
        <v>116</v>
      </c>
      <c r="C43" s="43" t="s">
        <v>117</v>
      </c>
      <c r="D43" s="46" t="s">
        <v>98</v>
      </c>
      <c r="E43" s="236" t="s">
        <v>95</v>
      </c>
      <c r="F43" s="236" t="s">
        <v>95</v>
      </c>
      <c r="G43" s="236" t="s">
        <v>95</v>
      </c>
      <c r="H43" s="236" t="s">
        <v>95</v>
      </c>
      <c r="I43" s="236" t="s">
        <v>95</v>
      </c>
      <c r="J43" s="241" t="s">
        <v>95</v>
      </c>
      <c r="K43" s="236" t="s">
        <v>95</v>
      </c>
      <c r="L43" s="241" t="s">
        <v>95</v>
      </c>
      <c r="M43" s="236" t="s">
        <v>95</v>
      </c>
      <c r="N43" s="236" t="s">
        <v>95</v>
      </c>
      <c r="O43" s="236" t="s">
        <v>95</v>
      </c>
      <c r="P43" s="236" t="s">
        <v>95</v>
      </c>
      <c r="Q43" s="241" t="s">
        <v>95</v>
      </c>
      <c r="R43" s="241" t="s">
        <v>95</v>
      </c>
      <c r="S43" s="241" t="s">
        <v>95</v>
      </c>
      <c r="T43" s="241" t="s">
        <v>95</v>
      </c>
      <c r="U43" s="236" t="s">
        <v>95</v>
      </c>
      <c r="V43" s="236" t="s">
        <v>95</v>
      </c>
      <c r="W43" s="236" t="s">
        <v>95</v>
      </c>
      <c r="X43" s="236" t="s">
        <v>95</v>
      </c>
      <c r="Y43" s="236" t="s">
        <v>95</v>
      </c>
      <c r="Z43" s="236" t="s">
        <v>95</v>
      </c>
      <c r="AA43" s="236" t="s">
        <v>95</v>
      </c>
      <c r="AB43" s="236" t="s">
        <v>95</v>
      </c>
      <c r="AC43" s="236" t="s">
        <v>95</v>
      </c>
      <c r="AD43" s="236" t="s">
        <v>95</v>
      </c>
      <c r="AE43" s="236" t="s">
        <v>95</v>
      </c>
      <c r="AF43" s="236" t="s">
        <v>95</v>
      </c>
      <c r="AG43" s="236" t="s">
        <v>95</v>
      </c>
      <c r="AH43" s="236" t="s">
        <v>95</v>
      </c>
      <c r="AI43" s="236" t="s">
        <v>95</v>
      </c>
      <c r="AJ43" s="241" t="s">
        <v>95</v>
      </c>
      <c r="AK43" s="236" t="s">
        <v>95</v>
      </c>
      <c r="AL43" s="236" t="s">
        <v>95</v>
      </c>
      <c r="AM43" s="241" t="s">
        <v>95</v>
      </c>
      <c r="AN43" s="236" t="s">
        <v>95</v>
      </c>
      <c r="AO43" s="241" t="s">
        <v>95</v>
      </c>
      <c r="AP43" s="236" t="s">
        <v>95</v>
      </c>
      <c r="AQ43" s="236" t="s">
        <v>95</v>
      </c>
      <c r="AR43" s="241" t="s">
        <v>95</v>
      </c>
      <c r="AS43" s="236" t="s">
        <v>95</v>
      </c>
      <c r="AT43" s="241" t="s">
        <v>95</v>
      </c>
      <c r="AU43" s="236" t="s">
        <v>95</v>
      </c>
      <c r="AV43" s="236" t="s">
        <v>95</v>
      </c>
      <c r="AW43" s="241" t="s">
        <v>95</v>
      </c>
      <c r="AX43" s="236" t="s">
        <v>95</v>
      </c>
      <c r="AY43" s="236" t="s">
        <v>95</v>
      </c>
      <c r="AZ43" s="236" t="s">
        <v>95</v>
      </c>
      <c r="BA43" s="236" t="s">
        <v>95</v>
      </c>
      <c r="BB43" s="236" t="s">
        <v>95</v>
      </c>
      <c r="BC43" s="236" t="s">
        <v>95</v>
      </c>
      <c r="BD43" s="241" t="s">
        <v>95</v>
      </c>
      <c r="BE43" s="236" t="s">
        <v>95</v>
      </c>
      <c r="BF43" s="236" t="s">
        <v>95</v>
      </c>
      <c r="BG43" s="241" t="s">
        <v>95</v>
      </c>
      <c r="BH43" s="236" t="s">
        <v>95</v>
      </c>
      <c r="BI43" s="236" t="s">
        <v>95</v>
      </c>
      <c r="BJ43" s="236" t="s">
        <v>95</v>
      </c>
      <c r="BK43" s="236" t="s">
        <v>95</v>
      </c>
      <c r="BL43" s="236" t="s">
        <v>95</v>
      </c>
      <c r="BM43" s="236" t="s">
        <v>95</v>
      </c>
      <c r="BN43" s="241" t="s">
        <v>95</v>
      </c>
      <c r="BO43" s="236" t="s">
        <v>95</v>
      </c>
      <c r="BP43" s="236" t="s">
        <v>95</v>
      </c>
      <c r="BQ43" s="241" t="s">
        <v>95</v>
      </c>
      <c r="BR43" s="236" t="s">
        <v>95</v>
      </c>
      <c r="BS43" s="236" t="s">
        <v>95</v>
      </c>
      <c r="BT43" s="236" t="s">
        <v>95</v>
      </c>
      <c r="BU43" s="236" t="s">
        <v>95</v>
      </c>
      <c r="BV43" s="236" t="s">
        <v>95</v>
      </c>
      <c r="BW43" s="236" t="s">
        <v>95</v>
      </c>
      <c r="BX43" s="241" t="s">
        <v>95</v>
      </c>
      <c r="BY43" s="236" t="s">
        <v>95</v>
      </c>
      <c r="BZ43" s="236" t="s">
        <v>95</v>
      </c>
      <c r="CA43" s="241" t="s">
        <v>95</v>
      </c>
      <c r="CB43" s="236" t="s">
        <v>95</v>
      </c>
      <c r="CC43" s="236" t="s">
        <v>95</v>
      </c>
      <c r="CD43" s="236" t="s">
        <v>95</v>
      </c>
      <c r="CE43" s="236" t="s">
        <v>95</v>
      </c>
      <c r="CF43" s="236" t="s">
        <v>95</v>
      </c>
      <c r="CG43" s="236" t="s">
        <v>95</v>
      </c>
      <c r="CH43" s="236" t="s">
        <v>95</v>
      </c>
    </row>
    <row r="44" customFormat="false" ht="45.75" hidden="false" customHeight="true" outlineLevel="0" collapsed="false">
      <c r="A44" s="300"/>
      <c r="B44" s="44" t="s">
        <v>118</v>
      </c>
      <c r="C44" s="43" t="s">
        <v>119</v>
      </c>
      <c r="D44" s="46" t="s">
        <v>98</v>
      </c>
      <c r="E44" s="236" t="s">
        <v>95</v>
      </c>
      <c r="F44" s="236" t="s">
        <v>95</v>
      </c>
      <c r="G44" s="236" t="s">
        <v>95</v>
      </c>
      <c r="H44" s="236" t="s">
        <v>95</v>
      </c>
      <c r="I44" s="236" t="s">
        <v>95</v>
      </c>
      <c r="J44" s="241" t="s">
        <v>95</v>
      </c>
      <c r="K44" s="236" t="s">
        <v>95</v>
      </c>
      <c r="L44" s="241" t="s">
        <v>95</v>
      </c>
      <c r="M44" s="236" t="s">
        <v>95</v>
      </c>
      <c r="N44" s="236" t="s">
        <v>95</v>
      </c>
      <c r="O44" s="236" t="s">
        <v>95</v>
      </c>
      <c r="P44" s="236" t="s">
        <v>95</v>
      </c>
      <c r="Q44" s="241" t="s">
        <v>95</v>
      </c>
      <c r="R44" s="241" t="s">
        <v>95</v>
      </c>
      <c r="S44" s="241" t="s">
        <v>95</v>
      </c>
      <c r="T44" s="241" t="s">
        <v>95</v>
      </c>
      <c r="U44" s="236" t="s">
        <v>95</v>
      </c>
      <c r="V44" s="236" t="s">
        <v>95</v>
      </c>
      <c r="W44" s="236" t="s">
        <v>95</v>
      </c>
      <c r="X44" s="236" t="s">
        <v>95</v>
      </c>
      <c r="Y44" s="236" t="s">
        <v>95</v>
      </c>
      <c r="Z44" s="236" t="s">
        <v>95</v>
      </c>
      <c r="AA44" s="236" t="s">
        <v>95</v>
      </c>
      <c r="AB44" s="236" t="s">
        <v>95</v>
      </c>
      <c r="AC44" s="236" t="s">
        <v>95</v>
      </c>
      <c r="AD44" s="236" t="s">
        <v>95</v>
      </c>
      <c r="AE44" s="236" t="s">
        <v>95</v>
      </c>
      <c r="AF44" s="236" t="s">
        <v>95</v>
      </c>
      <c r="AG44" s="236" t="s">
        <v>95</v>
      </c>
      <c r="AH44" s="236" t="s">
        <v>95</v>
      </c>
      <c r="AI44" s="236" t="s">
        <v>95</v>
      </c>
      <c r="AJ44" s="241" t="s">
        <v>95</v>
      </c>
      <c r="AK44" s="236" t="s">
        <v>95</v>
      </c>
      <c r="AL44" s="236" t="s">
        <v>95</v>
      </c>
      <c r="AM44" s="241" t="s">
        <v>95</v>
      </c>
      <c r="AN44" s="236" t="s">
        <v>95</v>
      </c>
      <c r="AO44" s="241" t="s">
        <v>95</v>
      </c>
      <c r="AP44" s="236" t="s">
        <v>95</v>
      </c>
      <c r="AQ44" s="236" t="s">
        <v>95</v>
      </c>
      <c r="AR44" s="241" t="s">
        <v>95</v>
      </c>
      <c r="AS44" s="236" t="s">
        <v>95</v>
      </c>
      <c r="AT44" s="241" t="s">
        <v>95</v>
      </c>
      <c r="AU44" s="236" t="s">
        <v>95</v>
      </c>
      <c r="AV44" s="236" t="s">
        <v>95</v>
      </c>
      <c r="AW44" s="241" t="s">
        <v>95</v>
      </c>
      <c r="AX44" s="236" t="s">
        <v>95</v>
      </c>
      <c r="AY44" s="236" t="s">
        <v>95</v>
      </c>
      <c r="AZ44" s="236" t="s">
        <v>95</v>
      </c>
      <c r="BA44" s="236" t="s">
        <v>95</v>
      </c>
      <c r="BB44" s="236" t="s">
        <v>95</v>
      </c>
      <c r="BC44" s="236" t="s">
        <v>95</v>
      </c>
      <c r="BD44" s="241" t="s">
        <v>95</v>
      </c>
      <c r="BE44" s="236" t="s">
        <v>95</v>
      </c>
      <c r="BF44" s="236" t="s">
        <v>95</v>
      </c>
      <c r="BG44" s="241" t="s">
        <v>95</v>
      </c>
      <c r="BH44" s="236" t="s">
        <v>95</v>
      </c>
      <c r="BI44" s="236" t="s">
        <v>95</v>
      </c>
      <c r="BJ44" s="236" t="s">
        <v>95</v>
      </c>
      <c r="BK44" s="236" t="s">
        <v>95</v>
      </c>
      <c r="BL44" s="236" t="s">
        <v>95</v>
      </c>
      <c r="BM44" s="236" t="s">
        <v>95</v>
      </c>
      <c r="BN44" s="241" t="s">
        <v>95</v>
      </c>
      <c r="BO44" s="236" t="s">
        <v>95</v>
      </c>
      <c r="BP44" s="236" t="s">
        <v>95</v>
      </c>
      <c r="BQ44" s="241" t="s">
        <v>95</v>
      </c>
      <c r="BR44" s="236" t="s">
        <v>95</v>
      </c>
      <c r="BS44" s="236" t="s">
        <v>95</v>
      </c>
      <c r="BT44" s="236" t="s">
        <v>95</v>
      </c>
      <c r="BU44" s="236" t="s">
        <v>95</v>
      </c>
      <c r="BV44" s="236" t="s">
        <v>95</v>
      </c>
      <c r="BW44" s="236" t="s">
        <v>95</v>
      </c>
      <c r="BX44" s="241" t="s">
        <v>95</v>
      </c>
      <c r="BY44" s="236" t="s">
        <v>95</v>
      </c>
      <c r="BZ44" s="236" t="s">
        <v>95</v>
      </c>
      <c r="CA44" s="241" t="s">
        <v>95</v>
      </c>
      <c r="CB44" s="236" t="s">
        <v>95</v>
      </c>
      <c r="CC44" s="236" t="s">
        <v>95</v>
      </c>
      <c r="CD44" s="236" t="s">
        <v>95</v>
      </c>
      <c r="CE44" s="236" t="s">
        <v>95</v>
      </c>
      <c r="CF44" s="236" t="s">
        <v>95</v>
      </c>
      <c r="CG44" s="236" t="s">
        <v>95</v>
      </c>
      <c r="CH44" s="236" t="s">
        <v>95</v>
      </c>
    </row>
    <row r="45" customFormat="false" ht="32.25" hidden="false" customHeight="true" outlineLevel="0" collapsed="false">
      <c r="A45" s="300"/>
      <c r="B45" s="44" t="s">
        <v>120</v>
      </c>
      <c r="C45" s="43" t="s">
        <v>121</v>
      </c>
      <c r="D45" s="46" t="s">
        <v>98</v>
      </c>
      <c r="E45" s="236" t="s">
        <v>95</v>
      </c>
      <c r="F45" s="236" t="s">
        <v>95</v>
      </c>
      <c r="G45" s="236" t="s">
        <v>95</v>
      </c>
      <c r="H45" s="236" t="s">
        <v>95</v>
      </c>
      <c r="I45" s="236" t="s">
        <v>95</v>
      </c>
      <c r="J45" s="241" t="s">
        <v>95</v>
      </c>
      <c r="K45" s="236" t="s">
        <v>95</v>
      </c>
      <c r="L45" s="241" t="s">
        <v>95</v>
      </c>
      <c r="M45" s="236" t="s">
        <v>95</v>
      </c>
      <c r="N45" s="236" t="s">
        <v>95</v>
      </c>
      <c r="O45" s="236" t="s">
        <v>95</v>
      </c>
      <c r="P45" s="236" t="s">
        <v>95</v>
      </c>
      <c r="Q45" s="241" t="s">
        <v>95</v>
      </c>
      <c r="R45" s="241" t="s">
        <v>95</v>
      </c>
      <c r="S45" s="241" t="s">
        <v>95</v>
      </c>
      <c r="T45" s="241" t="s">
        <v>95</v>
      </c>
      <c r="U45" s="236" t="s">
        <v>95</v>
      </c>
      <c r="V45" s="236" t="s">
        <v>95</v>
      </c>
      <c r="W45" s="236" t="s">
        <v>95</v>
      </c>
      <c r="X45" s="236" t="s">
        <v>95</v>
      </c>
      <c r="Y45" s="236" t="s">
        <v>95</v>
      </c>
      <c r="Z45" s="236" t="s">
        <v>95</v>
      </c>
      <c r="AA45" s="236" t="s">
        <v>95</v>
      </c>
      <c r="AB45" s="236" t="s">
        <v>95</v>
      </c>
      <c r="AC45" s="236" t="s">
        <v>95</v>
      </c>
      <c r="AD45" s="236" t="s">
        <v>95</v>
      </c>
      <c r="AE45" s="236" t="s">
        <v>95</v>
      </c>
      <c r="AF45" s="236" t="s">
        <v>95</v>
      </c>
      <c r="AG45" s="236" t="s">
        <v>95</v>
      </c>
      <c r="AH45" s="236" t="s">
        <v>95</v>
      </c>
      <c r="AI45" s="236" t="s">
        <v>95</v>
      </c>
      <c r="AJ45" s="241" t="s">
        <v>95</v>
      </c>
      <c r="AK45" s="236" t="s">
        <v>95</v>
      </c>
      <c r="AL45" s="236" t="s">
        <v>95</v>
      </c>
      <c r="AM45" s="241" t="s">
        <v>95</v>
      </c>
      <c r="AN45" s="236" t="s">
        <v>95</v>
      </c>
      <c r="AO45" s="241" t="s">
        <v>95</v>
      </c>
      <c r="AP45" s="236" t="s">
        <v>95</v>
      </c>
      <c r="AQ45" s="236" t="s">
        <v>95</v>
      </c>
      <c r="AR45" s="241" t="s">
        <v>95</v>
      </c>
      <c r="AS45" s="236" t="s">
        <v>95</v>
      </c>
      <c r="AT45" s="241" t="s">
        <v>95</v>
      </c>
      <c r="AU45" s="236" t="s">
        <v>95</v>
      </c>
      <c r="AV45" s="236" t="s">
        <v>95</v>
      </c>
      <c r="AW45" s="241" t="s">
        <v>95</v>
      </c>
      <c r="AX45" s="236" t="s">
        <v>95</v>
      </c>
      <c r="AY45" s="236" t="s">
        <v>95</v>
      </c>
      <c r="AZ45" s="236" t="s">
        <v>95</v>
      </c>
      <c r="BA45" s="236" t="s">
        <v>95</v>
      </c>
      <c r="BB45" s="236" t="s">
        <v>95</v>
      </c>
      <c r="BC45" s="236" t="s">
        <v>95</v>
      </c>
      <c r="BD45" s="241" t="s">
        <v>95</v>
      </c>
      <c r="BE45" s="236" t="s">
        <v>95</v>
      </c>
      <c r="BF45" s="236" t="s">
        <v>95</v>
      </c>
      <c r="BG45" s="241" t="s">
        <v>95</v>
      </c>
      <c r="BH45" s="236" t="s">
        <v>95</v>
      </c>
      <c r="BI45" s="236" t="s">
        <v>95</v>
      </c>
      <c r="BJ45" s="236" t="s">
        <v>95</v>
      </c>
      <c r="BK45" s="236" t="s">
        <v>95</v>
      </c>
      <c r="BL45" s="236" t="s">
        <v>95</v>
      </c>
      <c r="BM45" s="236" t="s">
        <v>95</v>
      </c>
      <c r="BN45" s="241" t="s">
        <v>95</v>
      </c>
      <c r="BO45" s="236" t="s">
        <v>95</v>
      </c>
      <c r="BP45" s="236" t="s">
        <v>95</v>
      </c>
      <c r="BQ45" s="241" t="s">
        <v>95</v>
      </c>
      <c r="BR45" s="236" t="s">
        <v>95</v>
      </c>
      <c r="BS45" s="236" t="s">
        <v>95</v>
      </c>
      <c r="BT45" s="236" t="s">
        <v>95</v>
      </c>
      <c r="BU45" s="236" t="s">
        <v>95</v>
      </c>
      <c r="BV45" s="236" t="s">
        <v>95</v>
      </c>
      <c r="BW45" s="236" t="s">
        <v>95</v>
      </c>
      <c r="BX45" s="241" t="s">
        <v>95</v>
      </c>
      <c r="BY45" s="236" t="s">
        <v>95</v>
      </c>
      <c r="BZ45" s="236" t="s">
        <v>95</v>
      </c>
      <c r="CA45" s="241" t="s">
        <v>95</v>
      </c>
      <c r="CB45" s="236" t="s">
        <v>95</v>
      </c>
      <c r="CC45" s="236" t="s">
        <v>95</v>
      </c>
      <c r="CD45" s="236" t="s">
        <v>95</v>
      </c>
      <c r="CE45" s="236" t="s">
        <v>95</v>
      </c>
      <c r="CF45" s="236" t="s">
        <v>95</v>
      </c>
      <c r="CG45" s="236" t="s">
        <v>95</v>
      </c>
      <c r="CH45" s="236" t="s">
        <v>95</v>
      </c>
    </row>
    <row r="46" customFormat="false" ht="54" hidden="false" customHeight="true" outlineLevel="0" collapsed="false">
      <c r="A46" s="300"/>
      <c r="B46" s="43" t="s">
        <v>122</v>
      </c>
      <c r="C46" s="43" t="s">
        <v>123</v>
      </c>
      <c r="D46" s="46" t="s">
        <v>98</v>
      </c>
      <c r="E46" s="236" t="s">
        <v>95</v>
      </c>
      <c r="F46" s="236" t="s">
        <v>95</v>
      </c>
      <c r="G46" s="236" t="s">
        <v>95</v>
      </c>
      <c r="H46" s="236" t="s">
        <v>95</v>
      </c>
      <c r="I46" s="236" t="s">
        <v>95</v>
      </c>
      <c r="J46" s="241" t="s">
        <v>95</v>
      </c>
      <c r="K46" s="236" t="s">
        <v>95</v>
      </c>
      <c r="L46" s="241" t="s">
        <v>95</v>
      </c>
      <c r="M46" s="236" t="s">
        <v>95</v>
      </c>
      <c r="N46" s="236" t="s">
        <v>95</v>
      </c>
      <c r="O46" s="236" t="s">
        <v>95</v>
      </c>
      <c r="P46" s="236" t="s">
        <v>95</v>
      </c>
      <c r="Q46" s="241" t="s">
        <v>95</v>
      </c>
      <c r="R46" s="241" t="s">
        <v>95</v>
      </c>
      <c r="S46" s="241" t="s">
        <v>95</v>
      </c>
      <c r="T46" s="241" t="s">
        <v>95</v>
      </c>
      <c r="U46" s="236" t="s">
        <v>95</v>
      </c>
      <c r="V46" s="236" t="s">
        <v>95</v>
      </c>
      <c r="W46" s="236" t="s">
        <v>95</v>
      </c>
      <c r="X46" s="236" t="s">
        <v>95</v>
      </c>
      <c r="Y46" s="236" t="s">
        <v>95</v>
      </c>
      <c r="Z46" s="236" t="s">
        <v>95</v>
      </c>
      <c r="AA46" s="236" t="s">
        <v>95</v>
      </c>
      <c r="AB46" s="236" t="s">
        <v>95</v>
      </c>
      <c r="AC46" s="236" t="s">
        <v>95</v>
      </c>
      <c r="AD46" s="236" t="s">
        <v>95</v>
      </c>
      <c r="AE46" s="236" t="s">
        <v>95</v>
      </c>
      <c r="AF46" s="236" t="s">
        <v>95</v>
      </c>
      <c r="AG46" s="236" t="s">
        <v>95</v>
      </c>
      <c r="AH46" s="236" t="s">
        <v>95</v>
      </c>
      <c r="AI46" s="236" t="s">
        <v>95</v>
      </c>
      <c r="AJ46" s="241" t="s">
        <v>95</v>
      </c>
      <c r="AK46" s="236" t="s">
        <v>95</v>
      </c>
      <c r="AL46" s="236" t="s">
        <v>95</v>
      </c>
      <c r="AM46" s="241" t="s">
        <v>95</v>
      </c>
      <c r="AN46" s="236" t="s">
        <v>95</v>
      </c>
      <c r="AO46" s="241" t="s">
        <v>95</v>
      </c>
      <c r="AP46" s="236" t="s">
        <v>95</v>
      </c>
      <c r="AQ46" s="236" t="s">
        <v>95</v>
      </c>
      <c r="AR46" s="241" t="s">
        <v>95</v>
      </c>
      <c r="AS46" s="236" t="s">
        <v>95</v>
      </c>
      <c r="AT46" s="241" t="s">
        <v>95</v>
      </c>
      <c r="AU46" s="236" t="s">
        <v>95</v>
      </c>
      <c r="AV46" s="236" t="s">
        <v>95</v>
      </c>
      <c r="AW46" s="241" t="s">
        <v>95</v>
      </c>
      <c r="AX46" s="236" t="s">
        <v>95</v>
      </c>
      <c r="AY46" s="236" t="s">
        <v>95</v>
      </c>
      <c r="AZ46" s="236" t="s">
        <v>95</v>
      </c>
      <c r="BA46" s="236" t="s">
        <v>95</v>
      </c>
      <c r="BB46" s="236" t="s">
        <v>95</v>
      </c>
      <c r="BC46" s="236" t="s">
        <v>95</v>
      </c>
      <c r="BD46" s="241" t="s">
        <v>95</v>
      </c>
      <c r="BE46" s="236" t="s">
        <v>95</v>
      </c>
      <c r="BF46" s="236" t="s">
        <v>95</v>
      </c>
      <c r="BG46" s="241" t="s">
        <v>95</v>
      </c>
      <c r="BH46" s="236" t="s">
        <v>95</v>
      </c>
      <c r="BI46" s="236" t="s">
        <v>95</v>
      </c>
      <c r="BJ46" s="236" t="s">
        <v>95</v>
      </c>
      <c r="BK46" s="236" t="s">
        <v>95</v>
      </c>
      <c r="BL46" s="236" t="s">
        <v>95</v>
      </c>
      <c r="BM46" s="236" t="s">
        <v>95</v>
      </c>
      <c r="BN46" s="241" t="s">
        <v>95</v>
      </c>
      <c r="BO46" s="236" t="s">
        <v>95</v>
      </c>
      <c r="BP46" s="236" t="s">
        <v>95</v>
      </c>
      <c r="BQ46" s="241" t="s">
        <v>95</v>
      </c>
      <c r="BR46" s="236" t="s">
        <v>95</v>
      </c>
      <c r="BS46" s="236" t="s">
        <v>95</v>
      </c>
      <c r="BT46" s="236" t="s">
        <v>95</v>
      </c>
      <c r="BU46" s="236" t="s">
        <v>95</v>
      </c>
      <c r="BV46" s="236" t="s">
        <v>95</v>
      </c>
      <c r="BW46" s="236" t="s">
        <v>95</v>
      </c>
      <c r="BX46" s="241" t="s">
        <v>95</v>
      </c>
      <c r="BY46" s="236" t="s">
        <v>95</v>
      </c>
      <c r="BZ46" s="236" t="s">
        <v>95</v>
      </c>
      <c r="CA46" s="241" t="s">
        <v>95</v>
      </c>
      <c r="CB46" s="236" t="s">
        <v>95</v>
      </c>
      <c r="CC46" s="236" t="s">
        <v>95</v>
      </c>
      <c r="CD46" s="236" t="s">
        <v>95</v>
      </c>
      <c r="CE46" s="236" t="s">
        <v>95</v>
      </c>
      <c r="CF46" s="236" t="s">
        <v>95</v>
      </c>
      <c r="CG46" s="236" t="s">
        <v>95</v>
      </c>
      <c r="CH46" s="236" t="s">
        <v>95</v>
      </c>
    </row>
    <row r="47" customFormat="false" ht="31.2" hidden="false" customHeight="false" outlineLevel="0" collapsed="false">
      <c r="A47" s="300"/>
      <c r="B47" s="43" t="s">
        <v>124</v>
      </c>
      <c r="C47" s="43" t="s">
        <v>125</v>
      </c>
      <c r="D47" s="46" t="s">
        <v>98</v>
      </c>
      <c r="E47" s="236" t="s">
        <v>95</v>
      </c>
      <c r="F47" s="236" t="s">
        <v>95</v>
      </c>
      <c r="G47" s="236" t="s">
        <v>95</v>
      </c>
      <c r="H47" s="236" t="s">
        <v>95</v>
      </c>
      <c r="I47" s="236" t="s">
        <v>95</v>
      </c>
      <c r="J47" s="241" t="s">
        <v>95</v>
      </c>
      <c r="K47" s="236" t="s">
        <v>95</v>
      </c>
      <c r="L47" s="241" t="s">
        <v>95</v>
      </c>
      <c r="M47" s="236" t="s">
        <v>95</v>
      </c>
      <c r="N47" s="236" t="s">
        <v>95</v>
      </c>
      <c r="O47" s="236" t="s">
        <v>95</v>
      </c>
      <c r="P47" s="236" t="s">
        <v>95</v>
      </c>
      <c r="Q47" s="241" t="s">
        <v>95</v>
      </c>
      <c r="R47" s="241" t="s">
        <v>95</v>
      </c>
      <c r="S47" s="241" t="s">
        <v>95</v>
      </c>
      <c r="T47" s="241" t="s">
        <v>95</v>
      </c>
      <c r="U47" s="236" t="s">
        <v>95</v>
      </c>
      <c r="V47" s="236" t="s">
        <v>95</v>
      </c>
      <c r="W47" s="236" t="s">
        <v>95</v>
      </c>
      <c r="X47" s="236" t="s">
        <v>95</v>
      </c>
      <c r="Y47" s="236" t="s">
        <v>95</v>
      </c>
      <c r="Z47" s="236" t="s">
        <v>95</v>
      </c>
      <c r="AA47" s="236" t="s">
        <v>95</v>
      </c>
      <c r="AB47" s="236" t="s">
        <v>95</v>
      </c>
      <c r="AC47" s="236" t="s">
        <v>95</v>
      </c>
      <c r="AD47" s="236" t="s">
        <v>95</v>
      </c>
      <c r="AE47" s="236" t="s">
        <v>95</v>
      </c>
      <c r="AF47" s="236" t="s">
        <v>95</v>
      </c>
      <c r="AG47" s="236" t="s">
        <v>95</v>
      </c>
      <c r="AH47" s="236" t="s">
        <v>95</v>
      </c>
      <c r="AI47" s="236" t="s">
        <v>95</v>
      </c>
      <c r="AJ47" s="241" t="s">
        <v>95</v>
      </c>
      <c r="AK47" s="236" t="s">
        <v>95</v>
      </c>
      <c r="AL47" s="236" t="s">
        <v>95</v>
      </c>
      <c r="AM47" s="241" t="s">
        <v>95</v>
      </c>
      <c r="AN47" s="236" t="s">
        <v>95</v>
      </c>
      <c r="AO47" s="241" t="s">
        <v>95</v>
      </c>
      <c r="AP47" s="236" t="s">
        <v>95</v>
      </c>
      <c r="AQ47" s="236" t="s">
        <v>95</v>
      </c>
      <c r="AR47" s="241" t="s">
        <v>95</v>
      </c>
      <c r="AS47" s="236" t="s">
        <v>95</v>
      </c>
      <c r="AT47" s="241" t="s">
        <v>95</v>
      </c>
      <c r="AU47" s="236" t="s">
        <v>95</v>
      </c>
      <c r="AV47" s="236" t="s">
        <v>95</v>
      </c>
      <c r="AW47" s="241" t="s">
        <v>95</v>
      </c>
      <c r="AX47" s="236" t="s">
        <v>95</v>
      </c>
      <c r="AY47" s="236" t="s">
        <v>95</v>
      </c>
      <c r="AZ47" s="236" t="s">
        <v>95</v>
      </c>
      <c r="BA47" s="236" t="s">
        <v>95</v>
      </c>
      <c r="BB47" s="236" t="s">
        <v>95</v>
      </c>
      <c r="BC47" s="236" t="s">
        <v>95</v>
      </c>
      <c r="BD47" s="241" t="s">
        <v>95</v>
      </c>
      <c r="BE47" s="236" t="s">
        <v>95</v>
      </c>
      <c r="BF47" s="236" t="s">
        <v>95</v>
      </c>
      <c r="BG47" s="241" t="s">
        <v>95</v>
      </c>
      <c r="BH47" s="236" t="s">
        <v>95</v>
      </c>
      <c r="BI47" s="236" t="s">
        <v>95</v>
      </c>
      <c r="BJ47" s="236" t="s">
        <v>95</v>
      </c>
      <c r="BK47" s="236" t="s">
        <v>95</v>
      </c>
      <c r="BL47" s="236" t="s">
        <v>95</v>
      </c>
      <c r="BM47" s="236" t="s">
        <v>95</v>
      </c>
      <c r="BN47" s="241" t="s">
        <v>95</v>
      </c>
      <c r="BO47" s="236" t="s">
        <v>95</v>
      </c>
      <c r="BP47" s="236" t="s">
        <v>95</v>
      </c>
      <c r="BQ47" s="241" t="s">
        <v>95</v>
      </c>
      <c r="BR47" s="236" t="s">
        <v>95</v>
      </c>
      <c r="BS47" s="236" t="s">
        <v>95</v>
      </c>
      <c r="BT47" s="236" t="s">
        <v>95</v>
      </c>
      <c r="BU47" s="236" t="s">
        <v>95</v>
      </c>
      <c r="BV47" s="236" t="s">
        <v>95</v>
      </c>
      <c r="BW47" s="236" t="s">
        <v>95</v>
      </c>
      <c r="BX47" s="241" t="s">
        <v>95</v>
      </c>
      <c r="BY47" s="236" t="s">
        <v>95</v>
      </c>
      <c r="BZ47" s="236" t="s">
        <v>95</v>
      </c>
      <c r="CA47" s="241" t="s">
        <v>95</v>
      </c>
      <c r="CB47" s="236" t="s">
        <v>95</v>
      </c>
      <c r="CC47" s="236" t="s">
        <v>95</v>
      </c>
      <c r="CD47" s="236" t="s">
        <v>95</v>
      </c>
      <c r="CE47" s="236" t="s">
        <v>95</v>
      </c>
      <c r="CF47" s="236" t="s">
        <v>95</v>
      </c>
      <c r="CG47" s="236" t="s">
        <v>95</v>
      </c>
      <c r="CH47" s="236" t="s">
        <v>95</v>
      </c>
    </row>
    <row r="48" s="288" customFormat="true" ht="31.2" hidden="false" customHeight="false" outlineLevel="0" collapsed="false">
      <c r="A48" s="300"/>
      <c r="B48" s="44" t="s">
        <v>126</v>
      </c>
      <c r="C48" s="43" t="s">
        <v>127</v>
      </c>
      <c r="D48" s="46" t="s">
        <v>98</v>
      </c>
      <c r="E48" s="236" t="s">
        <v>95</v>
      </c>
      <c r="F48" s="236" t="s">
        <v>95</v>
      </c>
      <c r="G48" s="236" t="s">
        <v>95</v>
      </c>
      <c r="H48" s="236" t="s">
        <v>95</v>
      </c>
      <c r="I48" s="236" t="s">
        <v>95</v>
      </c>
      <c r="J48" s="241" t="s">
        <v>95</v>
      </c>
      <c r="K48" s="236" t="s">
        <v>95</v>
      </c>
      <c r="L48" s="241" t="s">
        <v>95</v>
      </c>
      <c r="M48" s="236" t="s">
        <v>95</v>
      </c>
      <c r="N48" s="236" t="s">
        <v>95</v>
      </c>
      <c r="O48" s="236" t="s">
        <v>95</v>
      </c>
      <c r="P48" s="236" t="s">
        <v>95</v>
      </c>
      <c r="Q48" s="241" t="s">
        <v>95</v>
      </c>
      <c r="R48" s="241" t="s">
        <v>95</v>
      </c>
      <c r="S48" s="241" t="s">
        <v>95</v>
      </c>
      <c r="T48" s="241" t="s">
        <v>95</v>
      </c>
      <c r="U48" s="236" t="s">
        <v>95</v>
      </c>
      <c r="V48" s="236" t="s">
        <v>95</v>
      </c>
      <c r="W48" s="236" t="s">
        <v>95</v>
      </c>
      <c r="X48" s="236" t="s">
        <v>95</v>
      </c>
      <c r="Y48" s="236" t="s">
        <v>95</v>
      </c>
      <c r="Z48" s="236" t="s">
        <v>95</v>
      </c>
      <c r="AA48" s="236" t="s">
        <v>95</v>
      </c>
      <c r="AB48" s="236" t="s">
        <v>95</v>
      </c>
      <c r="AC48" s="236" t="s">
        <v>95</v>
      </c>
      <c r="AD48" s="236" t="s">
        <v>95</v>
      </c>
      <c r="AE48" s="236" t="s">
        <v>95</v>
      </c>
      <c r="AF48" s="236" t="s">
        <v>95</v>
      </c>
      <c r="AG48" s="236" t="s">
        <v>95</v>
      </c>
      <c r="AH48" s="236" t="s">
        <v>95</v>
      </c>
      <c r="AI48" s="236" t="s">
        <v>95</v>
      </c>
      <c r="AJ48" s="241" t="s">
        <v>95</v>
      </c>
      <c r="AK48" s="236" t="s">
        <v>95</v>
      </c>
      <c r="AL48" s="236" t="s">
        <v>95</v>
      </c>
      <c r="AM48" s="241" t="s">
        <v>95</v>
      </c>
      <c r="AN48" s="236" t="s">
        <v>95</v>
      </c>
      <c r="AO48" s="241" t="s">
        <v>95</v>
      </c>
      <c r="AP48" s="236" t="s">
        <v>95</v>
      </c>
      <c r="AQ48" s="236" t="s">
        <v>95</v>
      </c>
      <c r="AR48" s="241" t="s">
        <v>95</v>
      </c>
      <c r="AS48" s="236" t="s">
        <v>95</v>
      </c>
      <c r="AT48" s="241" t="s">
        <v>95</v>
      </c>
      <c r="AU48" s="236" t="s">
        <v>95</v>
      </c>
      <c r="AV48" s="236" t="s">
        <v>95</v>
      </c>
      <c r="AW48" s="241" t="s">
        <v>95</v>
      </c>
      <c r="AX48" s="236" t="s">
        <v>95</v>
      </c>
      <c r="AY48" s="236" t="s">
        <v>95</v>
      </c>
      <c r="AZ48" s="236" t="s">
        <v>95</v>
      </c>
      <c r="BA48" s="236" t="s">
        <v>95</v>
      </c>
      <c r="BB48" s="236" t="s">
        <v>95</v>
      </c>
      <c r="BC48" s="236" t="s">
        <v>95</v>
      </c>
      <c r="BD48" s="241" t="s">
        <v>95</v>
      </c>
      <c r="BE48" s="236" t="s">
        <v>95</v>
      </c>
      <c r="BF48" s="236" t="s">
        <v>95</v>
      </c>
      <c r="BG48" s="241" t="s">
        <v>95</v>
      </c>
      <c r="BH48" s="236" t="s">
        <v>95</v>
      </c>
      <c r="BI48" s="236" t="s">
        <v>95</v>
      </c>
      <c r="BJ48" s="236" t="s">
        <v>95</v>
      </c>
      <c r="BK48" s="236" t="s">
        <v>95</v>
      </c>
      <c r="BL48" s="236" t="s">
        <v>95</v>
      </c>
      <c r="BM48" s="236" t="s">
        <v>95</v>
      </c>
      <c r="BN48" s="241" t="s">
        <v>95</v>
      </c>
      <c r="BO48" s="236" t="s">
        <v>95</v>
      </c>
      <c r="BP48" s="236" t="s">
        <v>95</v>
      </c>
      <c r="BQ48" s="241" t="s">
        <v>95</v>
      </c>
      <c r="BR48" s="236" t="s">
        <v>95</v>
      </c>
      <c r="BS48" s="236" t="s">
        <v>95</v>
      </c>
      <c r="BT48" s="236" t="s">
        <v>95</v>
      </c>
      <c r="BU48" s="236" t="s">
        <v>95</v>
      </c>
      <c r="BV48" s="236" t="s">
        <v>95</v>
      </c>
      <c r="BW48" s="236" t="s">
        <v>95</v>
      </c>
      <c r="BX48" s="241" t="s">
        <v>95</v>
      </c>
      <c r="BY48" s="236" t="s">
        <v>95</v>
      </c>
      <c r="BZ48" s="236" t="s">
        <v>95</v>
      </c>
      <c r="CA48" s="241" t="s">
        <v>95</v>
      </c>
      <c r="CB48" s="236" t="s">
        <v>95</v>
      </c>
      <c r="CC48" s="236" t="s">
        <v>95</v>
      </c>
      <c r="CD48" s="236" t="s">
        <v>95</v>
      </c>
      <c r="CE48" s="236" t="s">
        <v>95</v>
      </c>
      <c r="CF48" s="236" t="s">
        <v>95</v>
      </c>
      <c r="CG48" s="236" t="s">
        <v>95</v>
      </c>
      <c r="CH48" s="236" t="s">
        <v>95</v>
      </c>
      <c r="CI48" s="192"/>
      <c r="CJ48" s="192"/>
      <c r="CK48" s="192"/>
      <c r="CL48" s="192"/>
      <c r="CM48" s="192"/>
      <c r="CN48" s="192"/>
      <c r="CO48" s="192"/>
      <c r="CP48" s="192"/>
      <c r="CQ48" s="192"/>
      <c r="CR48" s="192"/>
      <c r="CS48" s="192"/>
    </row>
    <row r="49" s="288" customFormat="true" ht="31.2" hidden="false" customHeight="false" outlineLevel="0" collapsed="false">
      <c r="A49" s="300"/>
      <c r="B49" s="44" t="s">
        <v>128</v>
      </c>
      <c r="C49" s="43" t="s">
        <v>129</v>
      </c>
      <c r="D49" s="46" t="s">
        <v>98</v>
      </c>
      <c r="E49" s="236" t="s">
        <v>95</v>
      </c>
      <c r="F49" s="236" t="s">
        <v>95</v>
      </c>
      <c r="G49" s="236" t="s">
        <v>95</v>
      </c>
      <c r="H49" s="236" t="s">
        <v>95</v>
      </c>
      <c r="I49" s="236" t="s">
        <v>95</v>
      </c>
      <c r="J49" s="241" t="s">
        <v>95</v>
      </c>
      <c r="K49" s="236" t="s">
        <v>95</v>
      </c>
      <c r="L49" s="241" t="s">
        <v>95</v>
      </c>
      <c r="M49" s="236" t="s">
        <v>95</v>
      </c>
      <c r="N49" s="236" t="s">
        <v>95</v>
      </c>
      <c r="O49" s="236" t="s">
        <v>95</v>
      </c>
      <c r="P49" s="236" t="s">
        <v>95</v>
      </c>
      <c r="Q49" s="241" t="s">
        <v>95</v>
      </c>
      <c r="R49" s="241" t="s">
        <v>95</v>
      </c>
      <c r="S49" s="241" t="s">
        <v>95</v>
      </c>
      <c r="T49" s="241" t="s">
        <v>95</v>
      </c>
      <c r="U49" s="236" t="s">
        <v>95</v>
      </c>
      <c r="V49" s="236" t="s">
        <v>95</v>
      </c>
      <c r="W49" s="236" t="s">
        <v>95</v>
      </c>
      <c r="X49" s="236" t="s">
        <v>95</v>
      </c>
      <c r="Y49" s="236" t="s">
        <v>95</v>
      </c>
      <c r="Z49" s="236" t="s">
        <v>95</v>
      </c>
      <c r="AA49" s="236" t="s">
        <v>95</v>
      </c>
      <c r="AB49" s="236" t="s">
        <v>95</v>
      </c>
      <c r="AC49" s="236" t="s">
        <v>95</v>
      </c>
      <c r="AD49" s="236" t="s">
        <v>95</v>
      </c>
      <c r="AE49" s="236" t="s">
        <v>95</v>
      </c>
      <c r="AF49" s="236" t="s">
        <v>95</v>
      </c>
      <c r="AG49" s="236" t="s">
        <v>95</v>
      </c>
      <c r="AH49" s="236" t="s">
        <v>95</v>
      </c>
      <c r="AI49" s="236" t="s">
        <v>95</v>
      </c>
      <c r="AJ49" s="241" t="s">
        <v>95</v>
      </c>
      <c r="AK49" s="236" t="s">
        <v>95</v>
      </c>
      <c r="AL49" s="236" t="s">
        <v>95</v>
      </c>
      <c r="AM49" s="241" t="s">
        <v>95</v>
      </c>
      <c r="AN49" s="236" t="s">
        <v>95</v>
      </c>
      <c r="AO49" s="241" t="s">
        <v>95</v>
      </c>
      <c r="AP49" s="236" t="s">
        <v>95</v>
      </c>
      <c r="AQ49" s="236" t="s">
        <v>95</v>
      </c>
      <c r="AR49" s="241" t="s">
        <v>95</v>
      </c>
      <c r="AS49" s="236" t="s">
        <v>95</v>
      </c>
      <c r="AT49" s="241" t="s">
        <v>95</v>
      </c>
      <c r="AU49" s="236" t="s">
        <v>95</v>
      </c>
      <c r="AV49" s="236" t="s">
        <v>95</v>
      </c>
      <c r="AW49" s="241" t="s">
        <v>95</v>
      </c>
      <c r="AX49" s="236" t="s">
        <v>95</v>
      </c>
      <c r="AY49" s="236" t="s">
        <v>95</v>
      </c>
      <c r="AZ49" s="236" t="s">
        <v>95</v>
      </c>
      <c r="BA49" s="236" t="s">
        <v>95</v>
      </c>
      <c r="BB49" s="236" t="s">
        <v>95</v>
      </c>
      <c r="BC49" s="236" t="s">
        <v>95</v>
      </c>
      <c r="BD49" s="241" t="s">
        <v>95</v>
      </c>
      <c r="BE49" s="236" t="s">
        <v>95</v>
      </c>
      <c r="BF49" s="236" t="s">
        <v>95</v>
      </c>
      <c r="BG49" s="241" t="s">
        <v>95</v>
      </c>
      <c r="BH49" s="236" t="s">
        <v>95</v>
      </c>
      <c r="BI49" s="236" t="s">
        <v>95</v>
      </c>
      <c r="BJ49" s="236" t="s">
        <v>95</v>
      </c>
      <c r="BK49" s="236" t="s">
        <v>95</v>
      </c>
      <c r="BL49" s="236" t="s">
        <v>95</v>
      </c>
      <c r="BM49" s="236" t="s">
        <v>95</v>
      </c>
      <c r="BN49" s="241" t="s">
        <v>95</v>
      </c>
      <c r="BO49" s="236" t="s">
        <v>95</v>
      </c>
      <c r="BP49" s="236" t="s">
        <v>95</v>
      </c>
      <c r="BQ49" s="241" t="s">
        <v>95</v>
      </c>
      <c r="BR49" s="236" t="s">
        <v>95</v>
      </c>
      <c r="BS49" s="236" t="s">
        <v>95</v>
      </c>
      <c r="BT49" s="236" t="s">
        <v>95</v>
      </c>
      <c r="BU49" s="236" t="s">
        <v>95</v>
      </c>
      <c r="BV49" s="236" t="s">
        <v>95</v>
      </c>
      <c r="BW49" s="236" t="s">
        <v>95</v>
      </c>
      <c r="BX49" s="241" t="s">
        <v>95</v>
      </c>
      <c r="BY49" s="236" t="s">
        <v>95</v>
      </c>
      <c r="BZ49" s="236" t="s">
        <v>95</v>
      </c>
      <c r="CA49" s="241" t="s">
        <v>95</v>
      </c>
      <c r="CB49" s="236" t="s">
        <v>95</v>
      </c>
      <c r="CC49" s="236" t="s">
        <v>95</v>
      </c>
      <c r="CD49" s="236" t="s">
        <v>95</v>
      </c>
      <c r="CE49" s="236" t="s">
        <v>95</v>
      </c>
      <c r="CF49" s="236" t="s">
        <v>95</v>
      </c>
      <c r="CG49" s="236" t="s">
        <v>95</v>
      </c>
      <c r="CH49" s="236" t="s">
        <v>95</v>
      </c>
      <c r="CI49" s="192"/>
      <c r="CJ49" s="192"/>
      <c r="CK49" s="192"/>
      <c r="CL49" s="192"/>
      <c r="CM49" s="192"/>
      <c r="CN49" s="192"/>
      <c r="CO49" s="192"/>
      <c r="CP49" s="192"/>
      <c r="CQ49" s="192"/>
      <c r="CR49" s="192"/>
      <c r="CS49" s="192"/>
    </row>
    <row r="50" s="288" customFormat="true" ht="78" hidden="false" customHeight="false" outlineLevel="0" collapsed="false">
      <c r="A50" s="300"/>
      <c r="B50" s="43" t="s">
        <v>128</v>
      </c>
      <c r="C50" s="43" t="s">
        <v>130</v>
      </c>
      <c r="D50" s="46" t="s">
        <v>98</v>
      </c>
      <c r="E50" s="236" t="s">
        <v>95</v>
      </c>
      <c r="F50" s="236" t="s">
        <v>95</v>
      </c>
      <c r="G50" s="236" t="s">
        <v>95</v>
      </c>
      <c r="H50" s="236" t="s">
        <v>95</v>
      </c>
      <c r="I50" s="236" t="s">
        <v>95</v>
      </c>
      <c r="J50" s="241" t="s">
        <v>95</v>
      </c>
      <c r="K50" s="236" t="s">
        <v>95</v>
      </c>
      <c r="L50" s="241" t="s">
        <v>95</v>
      </c>
      <c r="M50" s="236" t="s">
        <v>95</v>
      </c>
      <c r="N50" s="236" t="s">
        <v>95</v>
      </c>
      <c r="O50" s="236" t="s">
        <v>95</v>
      </c>
      <c r="P50" s="236" t="s">
        <v>95</v>
      </c>
      <c r="Q50" s="241" t="s">
        <v>95</v>
      </c>
      <c r="R50" s="241" t="s">
        <v>95</v>
      </c>
      <c r="S50" s="241" t="s">
        <v>95</v>
      </c>
      <c r="T50" s="241" t="s">
        <v>95</v>
      </c>
      <c r="U50" s="236" t="s">
        <v>95</v>
      </c>
      <c r="V50" s="236" t="s">
        <v>95</v>
      </c>
      <c r="W50" s="236" t="s">
        <v>95</v>
      </c>
      <c r="X50" s="236" t="s">
        <v>95</v>
      </c>
      <c r="Y50" s="236" t="s">
        <v>95</v>
      </c>
      <c r="Z50" s="236" t="s">
        <v>95</v>
      </c>
      <c r="AA50" s="236" t="s">
        <v>95</v>
      </c>
      <c r="AB50" s="236" t="s">
        <v>95</v>
      </c>
      <c r="AC50" s="236" t="s">
        <v>95</v>
      </c>
      <c r="AD50" s="236" t="s">
        <v>95</v>
      </c>
      <c r="AE50" s="236" t="s">
        <v>95</v>
      </c>
      <c r="AF50" s="236" t="s">
        <v>95</v>
      </c>
      <c r="AG50" s="236" t="s">
        <v>95</v>
      </c>
      <c r="AH50" s="236" t="s">
        <v>95</v>
      </c>
      <c r="AI50" s="236" t="s">
        <v>95</v>
      </c>
      <c r="AJ50" s="241" t="s">
        <v>95</v>
      </c>
      <c r="AK50" s="236" t="s">
        <v>95</v>
      </c>
      <c r="AL50" s="236" t="s">
        <v>95</v>
      </c>
      <c r="AM50" s="241" t="s">
        <v>95</v>
      </c>
      <c r="AN50" s="236" t="s">
        <v>95</v>
      </c>
      <c r="AO50" s="241" t="s">
        <v>95</v>
      </c>
      <c r="AP50" s="236" t="s">
        <v>95</v>
      </c>
      <c r="AQ50" s="236" t="s">
        <v>95</v>
      </c>
      <c r="AR50" s="241" t="s">
        <v>95</v>
      </c>
      <c r="AS50" s="236" t="s">
        <v>95</v>
      </c>
      <c r="AT50" s="241" t="s">
        <v>95</v>
      </c>
      <c r="AU50" s="236" t="s">
        <v>95</v>
      </c>
      <c r="AV50" s="236" t="s">
        <v>95</v>
      </c>
      <c r="AW50" s="241" t="s">
        <v>95</v>
      </c>
      <c r="AX50" s="236" t="s">
        <v>95</v>
      </c>
      <c r="AY50" s="236" t="s">
        <v>95</v>
      </c>
      <c r="AZ50" s="236" t="s">
        <v>95</v>
      </c>
      <c r="BA50" s="236" t="s">
        <v>95</v>
      </c>
      <c r="BB50" s="236" t="s">
        <v>95</v>
      </c>
      <c r="BC50" s="236" t="s">
        <v>95</v>
      </c>
      <c r="BD50" s="241" t="s">
        <v>95</v>
      </c>
      <c r="BE50" s="236" t="s">
        <v>95</v>
      </c>
      <c r="BF50" s="236" t="s">
        <v>95</v>
      </c>
      <c r="BG50" s="241" t="s">
        <v>95</v>
      </c>
      <c r="BH50" s="236" t="s">
        <v>95</v>
      </c>
      <c r="BI50" s="236" t="s">
        <v>95</v>
      </c>
      <c r="BJ50" s="236" t="s">
        <v>95</v>
      </c>
      <c r="BK50" s="236" t="s">
        <v>95</v>
      </c>
      <c r="BL50" s="236" t="s">
        <v>95</v>
      </c>
      <c r="BM50" s="236" t="s">
        <v>95</v>
      </c>
      <c r="BN50" s="241" t="s">
        <v>95</v>
      </c>
      <c r="BO50" s="236" t="s">
        <v>95</v>
      </c>
      <c r="BP50" s="236" t="s">
        <v>95</v>
      </c>
      <c r="BQ50" s="241" t="s">
        <v>95</v>
      </c>
      <c r="BR50" s="236" t="s">
        <v>95</v>
      </c>
      <c r="BS50" s="236" t="s">
        <v>95</v>
      </c>
      <c r="BT50" s="236" t="s">
        <v>95</v>
      </c>
      <c r="BU50" s="236" t="s">
        <v>95</v>
      </c>
      <c r="BV50" s="236" t="s">
        <v>95</v>
      </c>
      <c r="BW50" s="236" t="s">
        <v>95</v>
      </c>
      <c r="BX50" s="241" t="s">
        <v>95</v>
      </c>
      <c r="BY50" s="236" t="s">
        <v>95</v>
      </c>
      <c r="BZ50" s="236" t="s">
        <v>95</v>
      </c>
      <c r="CA50" s="241" t="s">
        <v>95</v>
      </c>
      <c r="CB50" s="236" t="s">
        <v>95</v>
      </c>
      <c r="CC50" s="236" t="s">
        <v>95</v>
      </c>
      <c r="CD50" s="236" t="s">
        <v>95</v>
      </c>
      <c r="CE50" s="236" t="s">
        <v>95</v>
      </c>
      <c r="CF50" s="236" t="s">
        <v>95</v>
      </c>
      <c r="CG50" s="236" t="s">
        <v>95</v>
      </c>
      <c r="CH50" s="236" t="s">
        <v>95</v>
      </c>
      <c r="CI50" s="192"/>
      <c r="CJ50" s="192"/>
      <c r="CK50" s="192"/>
      <c r="CL50" s="192"/>
      <c r="CM50" s="192"/>
      <c r="CN50" s="192"/>
      <c r="CO50" s="192"/>
      <c r="CP50" s="192"/>
      <c r="CQ50" s="192"/>
      <c r="CR50" s="192"/>
      <c r="CS50" s="192"/>
    </row>
    <row r="51" s="288" customFormat="true" ht="62.4" hidden="false" customHeight="false" outlineLevel="0" collapsed="false">
      <c r="A51" s="300"/>
      <c r="B51" s="43" t="s">
        <v>128</v>
      </c>
      <c r="C51" s="43" t="s">
        <v>131</v>
      </c>
      <c r="D51" s="46" t="s">
        <v>98</v>
      </c>
      <c r="E51" s="236" t="s">
        <v>95</v>
      </c>
      <c r="F51" s="236" t="s">
        <v>95</v>
      </c>
      <c r="G51" s="236" t="s">
        <v>95</v>
      </c>
      <c r="H51" s="236" t="s">
        <v>95</v>
      </c>
      <c r="I51" s="236" t="s">
        <v>95</v>
      </c>
      <c r="J51" s="241" t="s">
        <v>95</v>
      </c>
      <c r="K51" s="236" t="s">
        <v>95</v>
      </c>
      <c r="L51" s="241" t="s">
        <v>95</v>
      </c>
      <c r="M51" s="236" t="s">
        <v>95</v>
      </c>
      <c r="N51" s="236" t="s">
        <v>95</v>
      </c>
      <c r="O51" s="236" t="s">
        <v>95</v>
      </c>
      <c r="P51" s="236" t="s">
        <v>95</v>
      </c>
      <c r="Q51" s="241" t="s">
        <v>95</v>
      </c>
      <c r="R51" s="241" t="s">
        <v>95</v>
      </c>
      <c r="S51" s="241" t="s">
        <v>95</v>
      </c>
      <c r="T51" s="241" t="s">
        <v>95</v>
      </c>
      <c r="U51" s="236" t="s">
        <v>95</v>
      </c>
      <c r="V51" s="236" t="s">
        <v>95</v>
      </c>
      <c r="W51" s="236" t="s">
        <v>95</v>
      </c>
      <c r="X51" s="236" t="s">
        <v>95</v>
      </c>
      <c r="Y51" s="236" t="s">
        <v>95</v>
      </c>
      <c r="Z51" s="236" t="s">
        <v>95</v>
      </c>
      <c r="AA51" s="236" t="s">
        <v>95</v>
      </c>
      <c r="AB51" s="236" t="s">
        <v>95</v>
      </c>
      <c r="AC51" s="236" t="s">
        <v>95</v>
      </c>
      <c r="AD51" s="236" t="s">
        <v>95</v>
      </c>
      <c r="AE51" s="236" t="s">
        <v>95</v>
      </c>
      <c r="AF51" s="236" t="s">
        <v>95</v>
      </c>
      <c r="AG51" s="236" t="s">
        <v>95</v>
      </c>
      <c r="AH51" s="236" t="s">
        <v>95</v>
      </c>
      <c r="AI51" s="236" t="s">
        <v>95</v>
      </c>
      <c r="AJ51" s="241" t="s">
        <v>95</v>
      </c>
      <c r="AK51" s="236" t="s">
        <v>95</v>
      </c>
      <c r="AL51" s="236" t="s">
        <v>95</v>
      </c>
      <c r="AM51" s="241" t="s">
        <v>95</v>
      </c>
      <c r="AN51" s="236" t="s">
        <v>95</v>
      </c>
      <c r="AO51" s="241" t="s">
        <v>95</v>
      </c>
      <c r="AP51" s="236" t="s">
        <v>95</v>
      </c>
      <c r="AQ51" s="236" t="s">
        <v>95</v>
      </c>
      <c r="AR51" s="241" t="s">
        <v>95</v>
      </c>
      <c r="AS51" s="236" t="s">
        <v>95</v>
      </c>
      <c r="AT51" s="241" t="s">
        <v>95</v>
      </c>
      <c r="AU51" s="236" t="s">
        <v>95</v>
      </c>
      <c r="AV51" s="236" t="s">
        <v>95</v>
      </c>
      <c r="AW51" s="241" t="s">
        <v>95</v>
      </c>
      <c r="AX51" s="236" t="s">
        <v>95</v>
      </c>
      <c r="AY51" s="236" t="s">
        <v>95</v>
      </c>
      <c r="AZ51" s="236" t="s">
        <v>95</v>
      </c>
      <c r="BA51" s="236" t="s">
        <v>95</v>
      </c>
      <c r="BB51" s="236" t="s">
        <v>95</v>
      </c>
      <c r="BC51" s="236" t="s">
        <v>95</v>
      </c>
      <c r="BD51" s="241" t="s">
        <v>95</v>
      </c>
      <c r="BE51" s="236" t="s">
        <v>95</v>
      </c>
      <c r="BF51" s="236" t="s">
        <v>95</v>
      </c>
      <c r="BG51" s="241" t="s">
        <v>95</v>
      </c>
      <c r="BH51" s="236" t="s">
        <v>95</v>
      </c>
      <c r="BI51" s="236" t="s">
        <v>95</v>
      </c>
      <c r="BJ51" s="236" t="s">
        <v>95</v>
      </c>
      <c r="BK51" s="236" t="s">
        <v>95</v>
      </c>
      <c r="BL51" s="236" t="s">
        <v>95</v>
      </c>
      <c r="BM51" s="236" t="s">
        <v>95</v>
      </c>
      <c r="BN51" s="241" t="s">
        <v>95</v>
      </c>
      <c r="BO51" s="236" t="s">
        <v>95</v>
      </c>
      <c r="BP51" s="236" t="s">
        <v>95</v>
      </c>
      <c r="BQ51" s="241" t="s">
        <v>95</v>
      </c>
      <c r="BR51" s="236" t="s">
        <v>95</v>
      </c>
      <c r="BS51" s="236" t="s">
        <v>95</v>
      </c>
      <c r="BT51" s="236" t="s">
        <v>95</v>
      </c>
      <c r="BU51" s="236" t="s">
        <v>95</v>
      </c>
      <c r="BV51" s="236" t="s">
        <v>95</v>
      </c>
      <c r="BW51" s="236" t="s">
        <v>95</v>
      </c>
      <c r="BX51" s="241" t="s">
        <v>95</v>
      </c>
      <c r="BY51" s="236" t="s">
        <v>95</v>
      </c>
      <c r="BZ51" s="236" t="s">
        <v>95</v>
      </c>
      <c r="CA51" s="241" t="s">
        <v>95</v>
      </c>
      <c r="CB51" s="236" t="s">
        <v>95</v>
      </c>
      <c r="CC51" s="236" t="s">
        <v>95</v>
      </c>
      <c r="CD51" s="236" t="s">
        <v>95</v>
      </c>
      <c r="CE51" s="236" t="s">
        <v>95</v>
      </c>
      <c r="CF51" s="236" t="s">
        <v>95</v>
      </c>
      <c r="CG51" s="236" t="s">
        <v>95</v>
      </c>
      <c r="CH51" s="236" t="s">
        <v>95</v>
      </c>
      <c r="CI51" s="192"/>
      <c r="CJ51" s="192"/>
      <c r="CK51" s="192"/>
      <c r="CL51" s="192"/>
      <c r="CM51" s="192"/>
      <c r="CN51" s="192"/>
      <c r="CO51" s="192"/>
      <c r="CP51" s="192"/>
      <c r="CQ51" s="192"/>
      <c r="CR51" s="192"/>
      <c r="CS51" s="192"/>
    </row>
    <row r="52" customFormat="false" ht="62.4" hidden="false" customHeight="false" outlineLevel="0" collapsed="false">
      <c r="A52" s="300"/>
      <c r="B52" s="43" t="s">
        <v>128</v>
      </c>
      <c r="C52" s="43" t="s">
        <v>132</v>
      </c>
      <c r="D52" s="46" t="s">
        <v>98</v>
      </c>
      <c r="E52" s="236" t="s">
        <v>95</v>
      </c>
      <c r="F52" s="236" t="s">
        <v>95</v>
      </c>
      <c r="G52" s="236" t="s">
        <v>95</v>
      </c>
      <c r="H52" s="236" t="s">
        <v>95</v>
      </c>
      <c r="I52" s="236" t="s">
        <v>95</v>
      </c>
      <c r="J52" s="241" t="s">
        <v>95</v>
      </c>
      <c r="K52" s="236" t="s">
        <v>95</v>
      </c>
      <c r="L52" s="241" t="s">
        <v>95</v>
      </c>
      <c r="M52" s="236" t="s">
        <v>95</v>
      </c>
      <c r="N52" s="236" t="s">
        <v>95</v>
      </c>
      <c r="O52" s="236" t="s">
        <v>95</v>
      </c>
      <c r="P52" s="236" t="s">
        <v>95</v>
      </c>
      <c r="Q52" s="241" t="s">
        <v>95</v>
      </c>
      <c r="R52" s="241" t="s">
        <v>95</v>
      </c>
      <c r="S52" s="241" t="s">
        <v>95</v>
      </c>
      <c r="T52" s="241" t="s">
        <v>95</v>
      </c>
      <c r="U52" s="236" t="s">
        <v>95</v>
      </c>
      <c r="V52" s="236" t="s">
        <v>95</v>
      </c>
      <c r="W52" s="236" t="s">
        <v>95</v>
      </c>
      <c r="X52" s="236" t="s">
        <v>95</v>
      </c>
      <c r="Y52" s="236" t="s">
        <v>95</v>
      </c>
      <c r="Z52" s="236" t="s">
        <v>95</v>
      </c>
      <c r="AA52" s="236" t="s">
        <v>95</v>
      </c>
      <c r="AB52" s="236" t="s">
        <v>95</v>
      </c>
      <c r="AC52" s="236" t="s">
        <v>95</v>
      </c>
      <c r="AD52" s="236" t="s">
        <v>95</v>
      </c>
      <c r="AE52" s="236" t="s">
        <v>95</v>
      </c>
      <c r="AF52" s="236" t="s">
        <v>95</v>
      </c>
      <c r="AG52" s="236" t="s">
        <v>95</v>
      </c>
      <c r="AH52" s="236" t="s">
        <v>95</v>
      </c>
      <c r="AI52" s="236" t="s">
        <v>95</v>
      </c>
      <c r="AJ52" s="241" t="s">
        <v>95</v>
      </c>
      <c r="AK52" s="236" t="s">
        <v>95</v>
      </c>
      <c r="AL52" s="236" t="s">
        <v>95</v>
      </c>
      <c r="AM52" s="241" t="s">
        <v>95</v>
      </c>
      <c r="AN52" s="236" t="s">
        <v>95</v>
      </c>
      <c r="AO52" s="241" t="s">
        <v>95</v>
      </c>
      <c r="AP52" s="236" t="s">
        <v>95</v>
      </c>
      <c r="AQ52" s="236" t="s">
        <v>95</v>
      </c>
      <c r="AR52" s="241" t="s">
        <v>95</v>
      </c>
      <c r="AS52" s="236" t="s">
        <v>95</v>
      </c>
      <c r="AT52" s="241" t="s">
        <v>95</v>
      </c>
      <c r="AU52" s="236" t="s">
        <v>95</v>
      </c>
      <c r="AV52" s="236" t="s">
        <v>95</v>
      </c>
      <c r="AW52" s="241" t="s">
        <v>95</v>
      </c>
      <c r="AX52" s="236" t="s">
        <v>95</v>
      </c>
      <c r="AY52" s="236" t="s">
        <v>95</v>
      </c>
      <c r="AZ52" s="236" t="s">
        <v>95</v>
      </c>
      <c r="BA52" s="236" t="s">
        <v>95</v>
      </c>
      <c r="BB52" s="236" t="s">
        <v>95</v>
      </c>
      <c r="BC52" s="236" t="s">
        <v>95</v>
      </c>
      <c r="BD52" s="241" t="s">
        <v>95</v>
      </c>
      <c r="BE52" s="236" t="s">
        <v>95</v>
      </c>
      <c r="BF52" s="236" t="s">
        <v>95</v>
      </c>
      <c r="BG52" s="241" t="s">
        <v>95</v>
      </c>
      <c r="BH52" s="236" t="s">
        <v>95</v>
      </c>
      <c r="BI52" s="236" t="s">
        <v>95</v>
      </c>
      <c r="BJ52" s="236" t="s">
        <v>95</v>
      </c>
      <c r="BK52" s="236" t="s">
        <v>95</v>
      </c>
      <c r="BL52" s="236" t="s">
        <v>95</v>
      </c>
      <c r="BM52" s="236" t="s">
        <v>95</v>
      </c>
      <c r="BN52" s="241" t="s">
        <v>95</v>
      </c>
      <c r="BO52" s="236" t="s">
        <v>95</v>
      </c>
      <c r="BP52" s="236" t="s">
        <v>95</v>
      </c>
      <c r="BQ52" s="241" t="s">
        <v>95</v>
      </c>
      <c r="BR52" s="236" t="s">
        <v>95</v>
      </c>
      <c r="BS52" s="236" t="s">
        <v>95</v>
      </c>
      <c r="BT52" s="236" t="s">
        <v>95</v>
      </c>
      <c r="BU52" s="236" t="s">
        <v>95</v>
      </c>
      <c r="BV52" s="236" t="s">
        <v>95</v>
      </c>
      <c r="BW52" s="236" t="s">
        <v>95</v>
      </c>
      <c r="BX52" s="241" t="s">
        <v>95</v>
      </c>
      <c r="BY52" s="236" t="s">
        <v>95</v>
      </c>
      <c r="BZ52" s="236" t="s">
        <v>95</v>
      </c>
      <c r="CA52" s="241" t="s">
        <v>95</v>
      </c>
      <c r="CB52" s="236" t="s">
        <v>95</v>
      </c>
      <c r="CC52" s="236" t="s">
        <v>95</v>
      </c>
      <c r="CD52" s="236" t="s">
        <v>95</v>
      </c>
      <c r="CE52" s="236" t="s">
        <v>95</v>
      </c>
      <c r="CF52" s="236" t="s">
        <v>95</v>
      </c>
      <c r="CG52" s="236" t="s">
        <v>95</v>
      </c>
      <c r="CH52" s="236" t="s">
        <v>95</v>
      </c>
    </row>
    <row r="53" customFormat="false" ht="31.2" hidden="false" customHeight="false" outlineLevel="0" collapsed="false">
      <c r="A53" s="300"/>
      <c r="B53" s="43" t="s">
        <v>133</v>
      </c>
      <c r="C53" s="43" t="s">
        <v>129</v>
      </c>
      <c r="D53" s="46" t="s">
        <v>98</v>
      </c>
      <c r="E53" s="236" t="s">
        <v>95</v>
      </c>
      <c r="F53" s="236" t="s">
        <v>95</v>
      </c>
      <c r="G53" s="236" t="s">
        <v>95</v>
      </c>
      <c r="H53" s="236" t="s">
        <v>95</v>
      </c>
      <c r="I53" s="236" t="s">
        <v>95</v>
      </c>
      <c r="J53" s="241" t="s">
        <v>95</v>
      </c>
      <c r="K53" s="236" t="s">
        <v>95</v>
      </c>
      <c r="L53" s="241" t="s">
        <v>95</v>
      </c>
      <c r="M53" s="236" t="s">
        <v>95</v>
      </c>
      <c r="N53" s="236" t="s">
        <v>95</v>
      </c>
      <c r="O53" s="236" t="s">
        <v>95</v>
      </c>
      <c r="P53" s="236" t="s">
        <v>95</v>
      </c>
      <c r="Q53" s="241" t="s">
        <v>95</v>
      </c>
      <c r="R53" s="241" t="s">
        <v>95</v>
      </c>
      <c r="S53" s="241" t="s">
        <v>95</v>
      </c>
      <c r="T53" s="241" t="s">
        <v>95</v>
      </c>
      <c r="U53" s="236" t="s">
        <v>95</v>
      </c>
      <c r="V53" s="236" t="s">
        <v>95</v>
      </c>
      <c r="W53" s="236" t="s">
        <v>95</v>
      </c>
      <c r="X53" s="236" t="s">
        <v>95</v>
      </c>
      <c r="Y53" s="236" t="s">
        <v>95</v>
      </c>
      <c r="Z53" s="236" t="s">
        <v>95</v>
      </c>
      <c r="AA53" s="236" t="s">
        <v>95</v>
      </c>
      <c r="AB53" s="236" t="s">
        <v>95</v>
      </c>
      <c r="AC53" s="236" t="s">
        <v>95</v>
      </c>
      <c r="AD53" s="236" t="s">
        <v>95</v>
      </c>
      <c r="AE53" s="236" t="s">
        <v>95</v>
      </c>
      <c r="AF53" s="236" t="s">
        <v>95</v>
      </c>
      <c r="AG53" s="236" t="s">
        <v>95</v>
      </c>
      <c r="AH53" s="236" t="s">
        <v>95</v>
      </c>
      <c r="AI53" s="236" t="s">
        <v>95</v>
      </c>
      <c r="AJ53" s="241" t="s">
        <v>95</v>
      </c>
      <c r="AK53" s="236" t="s">
        <v>95</v>
      </c>
      <c r="AL53" s="236" t="s">
        <v>95</v>
      </c>
      <c r="AM53" s="241" t="s">
        <v>95</v>
      </c>
      <c r="AN53" s="236" t="s">
        <v>95</v>
      </c>
      <c r="AO53" s="241" t="s">
        <v>95</v>
      </c>
      <c r="AP53" s="236" t="s">
        <v>95</v>
      </c>
      <c r="AQ53" s="236" t="s">
        <v>95</v>
      </c>
      <c r="AR53" s="241" t="s">
        <v>95</v>
      </c>
      <c r="AS53" s="236" t="s">
        <v>95</v>
      </c>
      <c r="AT53" s="241" t="s">
        <v>95</v>
      </c>
      <c r="AU53" s="236" t="s">
        <v>95</v>
      </c>
      <c r="AV53" s="236" t="s">
        <v>95</v>
      </c>
      <c r="AW53" s="241" t="s">
        <v>95</v>
      </c>
      <c r="AX53" s="236" t="s">
        <v>95</v>
      </c>
      <c r="AY53" s="236" t="s">
        <v>95</v>
      </c>
      <c r="AZ53" s="236" t="s">
        <v>95</v>
      </c>
      <c r="BA53" s="236" t="s">
        <v>95</v>
      </c>
      <c r="BB53" s="236" t="s">
        <v>95</v>
      </c>
      <c r="BC53" s="236" t="s">
        <v>95</v>
      </c>
      <c r="BD53" s="241" t="s">
        <v>95</v>
      </c>
      <c r="BE53" s="236" t="s">
        <v>95</v>
      </c>
      <c r="BF53" s="236" t="s">
        <v>95</v>
      </c>
      <c r="BG53" s="241" t="s">
        <v>95</v>
      </c>
      <c r="BH53" s="236" t="s">
        <v>95</v>
      </c>
      <c r="BI53" s="236" t="s">
        <v>95</v>
      </c>
      <c r="BJ53" s="236" t="s">
        <v>95</v>
      </c>
      <c r="BK53" s="236" t="s">
        <v>95</v>
      </c>
      <c r="BL53" s="236" t="s">
        <v>95</v>
      </c>
      <c r="BM53" s="236" t="s">
        <v>95</v>
      </c>
      <c r="BN53" s="241" t="s">
        <v>95</v>
      </c>
      <c r="BO53" s="236" t="s">
        <v>95</v>
      </c>
      <c r="BP53" s="236" t="s">
        <v>95</v>
      </c>
      <c r="BQ53" s="241" t="s">
        <v>95</v>
      </c>
      <c r="BR53" s="236" t="s">
        <v>95</v>
      </c>
      <c r="BS53" s="236" t="s">
        <v>95</v>
      </c>
      <c r="BT53" s="236" t="s">
        <v>95</v>
      </c>
      <c r="BU53" s="236" t="s">
        <v>95</v>
      </c>
      <c r="BV53" s="236" t="s">
        <v>95</v>
      </c>
      <c r="BW53" s="236" t="s">
        <v>95</v>
      </c>
      <c r="BX53" s="241" t="s">
        <v>95</v>
      </c>
      <c r="BY53" s="236" t="s">
        <v>95</v>
      </c>
      <c r="BZ53" s="236" t="s">
        <v>95</v>
      </c>
      <c r="CA53" s="241" t="s">
        <v>95</v>
      </c>
      <c r="CB53" s="236" t="s">
        <v>95</v>
      </c>
      <c r="CC53" s="236" t="s">
        <v>95</v>
      </c>
      <c r="CD53" s="236" t="s">
        <v>95</v>
      </c>
      <c r="CE53" s="236" t="s">
        <v>95</v>
      </c>
      <c r="CF53" s="236" t="s">
        <v>95</v>
      </c>
      <c r="CG53" s="236" t="s">
        <v>95</v>
      </c>
      <c r="CH53" s="236" t="s">
        <v>95</v>
      </c>
    </row>
    <row r="54" customFormat="false" ht="78" hidden="false" customHeight="false" outlineLevel="0" collapsed="false">
      <c r="A54" s="300"/>
      <c r="B54" s="43" t="s">
        <v>133</v>
      </c>
      <c r="C54" s="43" t="s">
        <v>130</v>
      </c>
      <c r="D54" s="46" t="s">
        <v>98</v>
      </c>
      <c r="E54" s="236" t="s">
        <v>95</v>
      </c>
      <c r="F54" s="236" t="s">
        <v>95</v>
      </c>
      <c r="G54" s="236" t="s">
        <v>95</v>
      </c>
      <c r="H54" s="236" t="s">
        <v>95</v>
      </c>
      <c r="I54" s="236" t="s">
        <v>95</v>
      </c>
      <c r="J54" s="241" t="s">
        <v>95</v>
      </c>
      <c r="K54" s="236" t="s">
        <v>95</v>
      </c>
      <c r="L54" s="241" t="s">
        <v>95</v>
      </c>
      <c r="M54" s="236" t="s">
        <v>95</v>
      </c>
      <c r="N54" s="236" t="s">
        <v>95</v>
      </c>
      <c r="O54" s="236" t="s">
        <v>95</v>
      </c>
      <c r="P54" s="236" t="s">
        <v>95</v>
      </c>
      <c r="Q54" s="241" t="s">
        <v>95</v>
      </c>
      <c r="R54" s="241" t="s">
        <v>95</v>
      </c>
      <c r="S54" s="241" t="s">
        <v>95</v>
      </c>
      <c r="T54" s="241" t="s">
        <v>95</v>
      </c>
      <c r="U54" s="236" t="s">
        <v>95</v>
      </c>
      <c r="V54" s="236" t="s">
        <v>95</v>
      </c>
      <c r="W54" s="236" t="s">
        <v>95</v>
      </c>
      <c r="X54" s="236" t="s">
        <v>95</v>
      </c>
      <c r="Y54" s="236" t="s">
        <v>95</v>
      </c>
      <c r="Z54" s="236" t="s">
        <v>95</v>
      </c>
      <c r="AA54" s="236" t="s">
        <v>95</v>
      </c>
      <c r="AB54" s="236" t="s">
        <v>95</v>
      </c>
      <c r="AC54" s="236" t="s">
        <v>95</v>
      </c>
      <c r="AD54" s="236" t="s">
        <v>95</v>
      </c>
      <c r="AE54" s="236" t="s">
        <v>95</v>
      </c>
      <c r="AF54" s="236" t="s">
        <v>95</v>
      </c>
      <c r="AG54" s="236" t="s">
        <v>95</v>
      </c>
      <c r="AH54" s="236" t="s">
        <v>95</v>
      </c>
      <c r="AI54" s="236" t="s">
        <v>95</v>
      </c>
      <c r="AJ54" s="241" t="s">
        <v>95</v>
      </c>
      <c r="AK54" s="236" t="s">
        <v>95</v>
      </c>
      <c r="AL54" s="236" t="s">
        <v>95</v>
      </c>
      <c r="AM54" s="241" t="s">
        <v>95</v>
      </c>
      <c r="AN54" s="236" t="s">
        <v>95</v>
      </c>
      <c r="AO54" s="241" t="s">
        <v>95</v>
      </c>
      <c r="AP54" s="236" t="s">
        <v>95</v>
      </c>
      <c r="AQ54" s="236" t="s">
        <v>95</v>
      </c>
      <c r="AR54" s="241" t="s">
        <v>95</v>
      </c>
      <c r="AS54" s="236" t="s">
        <v>95</v>
      </c>
      <c r="AT54" s="241" t="s">
        <v>95</v>
      </c>
      <c r="AU54" s="236" t="s">
        <v>95</v>
      </c>
      <c r="AV54" s="236" t="s">
        <v>95</v>
      </c>
      <c r="AW54" s="241" t="s">
        <v>95</v>
      </c>
      <c r="AX54" s="236" t="s">
        <v>95</v>
      </c>
      <c r="AY54" s="236" t="s">
        <v>95</v>
      </c>
      <c r="AZ54" s="236" t="s">
        <v>95</v>
      </c>
      <c r="BA54" s="236" t="s">
        <v>95</v>
      </c>
      <c r="BB54" s="236" t="s">
        <v>95</v>
      </c>
      <c r="BC54" s="236" t="s">
        <v>95</v>
      </c>
      <c r="BD54" s="241" t="s">
        <v>95</v>
      </c>
      <c r="BE54" s="236" t="s">
        <v>95</v>
      </c>
      <c r="BF54" s="236" t="s">
        <v>95</v>
      </c>
      <c r="BG54" s="241" t="s">
        <v>95</v>
      </c>
      <c r="BH54" s="236" t="s">
        <v>95</v>
      </c>
      <c r="BI54" s="236" t="s">
        <v>95</v>
      </c>
      <c r="BJ54" s="236" t="s">
        <v>95</v>
      </c>
      <c r="BK54" s="236" t="s">
        <v>95</v>
      </c>
      <c r="BL54" s="236" t="s">
        <v>95</v>
      </c>
      <c r="BM54" s="236" t="s">
        <v>95</v>
      </c>
      <c r="BN54" s="241" t="s">
        <v>95</v>
      </c>
      <c r="BO54" s="236" t="s">
        <v>95</v>
      </c>
      <c r="BP54" s="236" t="s">
        <v>95</v>
      </c>
      <c r="BQ54" s="241" t="s">
        <v>95</v>
      </c>
      <c r="BR54" s="236" t="s">
        <v>95</v>
      </c>
      <c r="BS54" s="236" t="s">
        <v>95</v>
      </c>
      <c r="BT54" s="236" t="s">
        <v>95</v>
      </c>
      <c r="BU54" s="236" t="s">
        <v>95</v>
      </c>
      <c r="BV54" s="236" t="s">
        <v>95</v>
      </c>
      <c r="BW54" s="236" t="s">
        <v>95</v>
      </c>
      <c r="BX54" s="241" t="s">
        <v>95</v>
      </c>
      <c r="BY54" s="236" t="s">
        <v>95</v>
      </c>
      <c r="BZ54" s="236" t="s">
        <v>95</v>
      </c>
      <c r="CA54" s="241" t="s">
        <v>95</v>
      </c>
      <c r="CB54" s="236" t="s">
        <v>95</v>
      </c>
      <c r="CC54" s="236" t="s">
        <v>95</v>
      </c>
      <c r="CD54" s="236" t="s">
        <v>95</v>
      </c>
      <c r="CE54" s="236" t="s">
        <v>95</v>
      </c>
      <c r="CF54" s="236" t="s">
        <v>95</v>
      </c>
      <c r="CG54" s="236" t="s">
        <v>95</v>
      </c>
      <c r="CH54" s="236" t="s">
        <v>95</v>
      </c>
    </row>
    <row r="55" customFormat="false" ht="62.4" hidden="false" customHeight="false" outlineLevel="0" collapsed="false">
      <c r="A55" s="300"/>
      <c r="B55" s="43" t="s">
        <v>133</v>
      </c>
      <c r="C55" s="43" t="s">
        <v>131</v>
      </c>
      <c r="D55" s="46" t="s">
        <v>98</v>
      </c>
      <c r="E55" s="236" t="s">
        <v>95</v>
      </c>
      <c r="F55" s="236" t="s">
        <v>95</v>
      </c>
      <c r="G55" s="236" t="s">
        <v>95</v>
      </c>
      <c r="H55" s="236" t="s">
        <v>95</v>
      </c>
      <c r="I55" s="236" t="s">
        <v>95</v>
      </c>
      <c r="J55" s="241" t="s">
        <v>95</v>
      </c>
      <c r="K55" s="236" t="s">
        <v>95</v>
      </c>
      <c r="L55" s="241" t="s">
        <v>95</v>
      </c>
      <c r="M55" s="236" t="s">
        <v>95</v>
      </c>
      <c r="N55" s="236" t="s">
        <v>95</v>
      </c>
      <c r="O55" s="236" t="s">
        <v>95</v>
      </c>
      <c r="P55" s="236" t="s">
        <v>95</v>
      </c>
      <c r="Q55" s="241" t="s">
        <v>95</v>
      </c>
      <c r="R55" s="241" t="s">
        <v>95</v>
      </c>
      <c r="S55" s="241" t="s">
        <v>95</v>
      </c>
      <c r="T55" s="241" t="s">
        <v>95</v>
      </c>
      <c r="U55" s="236" t="s">
        <v>95</v>
      </c>
      <c r="V55" s="236" t="s">
        <v>95</v>
      </c>
      <c r="W55" s="236" t="s">
        <v>95</v>
      </c>
      <c r="X55" s="236" t="s">
        <v>95</v>
      </c>
      <c r="Y55" s="236" t="s">
        <v>95</v>
      </c>
      <c r="Z55" s="236" t="s">
        <v>95</v>
      </c>
      <c r="AA55" s="236" t="s">
        <v>95</v>
      </c>
      <c r="AB55" s="236" t="s">
        <v>95</v>
      </c>
      <c r="AC55" s="236" t="s">
        <v>95</v>
      </c>
      <c r="AD55" s="236" t="s">
        <v>95</v>
      </c>
      <c r="AE55" s="236" t="s">
        <v>95</v>
      </c>
      <c r="AF55" s="236" t="s">
        <v>95</v>
      </c>
      <c r="AG55" s="236" t="s">
        <v>95</v>
      </c>
      <c r="AH55" s="236" t="s">
        <v>95</v>
      </c>
      <c r="AI55" s="236" t="s">
        <v>95</v>
      </c>
      <c r="AJ55" s="241" t="s">
        <v>95</v>
      </c>
      <c r="AK55" s="236" t="s">
        <v>95</v>
      </c>
      <c r="AL55" s="236" t="s">
        <v>95</v>
      </c>
      <c r="AM55" s="241" t="s">
        <v>95</v>
      </c>
      <c r="AN55" s="236" t="s">
        <v>95</v>
      </c>
      <c r="AO55" s="241" t="s">
        <v>95</v>
      </c>
      <c r="AP55" s="236" t="s">
        <v>95</v>
      </c>
      <c r="AQ55" s="236" t="s">
        <v>95</v>
      </c>
      <c r="AR55" s="241" t="s">
        <v>95</v>
      </c>
      <c r="AS55" s="236" t="s">
        <v>95</v>
      </c>
      <c r="AT55" s="241" t="s">
        <v>95</v>
      </c>
      <c r="AU55" s="236" t="s">
        <v>95</v>
      </c>
      <c r="AV55" s="236" t="s">
        <v>95</v>
      </c>
      <c r="AW55" s="241" t="s">
        <v>95</v>
      </c>
      <c r="AX55" s="236" t="s">
        <v>95</v>
      </c>
      <c r="AY55" s="236" t="s">
        <v>95</v>
      </c>
      <c r="AZ55" s="236" t="s">
        <v>95</v>
      </c>
      <c r="BA55" s="236" t="s">
        <v>95</v>
      </c>
      <c r="BB55" s="236" t="s">
        <v>95</v>
      </c>
      <c r="BC55" s="236" t="s">
        <v>95</v>
      </c>
      <c r="BD55" s="241" t="s">
        <v>95</v>
      </c>
      <c r="BE55" s="236" t="s">
        <v>95</v>
      </c>
      <c r="BF55" s="236" t="s">
        <v>95</v>
      </c>
      <c r="BG55" s="241" t="s">
        <v>95</v>
      </c>
      <c r="BH55" s="236" t="s">
        <v>95</v>
      </c>
      <c r="BI55" s="236" t="s">
        <v>95</v>
      </c>
      <c r="BJ55" s="236" t="s">
        <v>95</v>
      </c>
      <c r="BK55" s="236" t="s">
        <v>95</v>
      </c>
      <c r="BL55" s="236" t="s">
        <v>95</v>
      </c>
      <c r="BM55" s="236" t="s">
        <v>95</v>
      </c>
      <c r="BN55" s="241" t="s">
        <v>95</v>
      </c>
      <c r="BO55" s="236" t="s">
        <v>95</v>
      </c>
      <c r="BP55" s="236" t="s">
        <v>95</v>
      </c>
      <c r="BQ55" s="241" t="s">
        <v>95</v>
      </c>
      <c r="BR55" s="236" t="s">
        <v>95</v>
      </c>
      <c r="BS55" s="236" t="s">
        <v>95</v>
      </c>
      <c r="BT55" s="236" t="s">
        <v>95</v>
      </c>
      <c r="BU55" s="236" t="s">
        <v>95</v>
      </c>
      <c r="BV55" s="236" t="s">
        <v>95</v>
      </c>
      <c r="BW55" s="236" t="s">
        <v>95</v>
      </c>
      <c r="BX55" s="241" t="s">
        <v>95</v>
      </c>
      <c r="BY55" s="236" t="s">
        <v>95</v>
      </c>
      <c r="BZ55" s="236" t="s">
        <v>95</v>
      </c>
      <c r="CA55" s="241" t="s">
        <v>95</v>
      </c>
      <c r="CB55" s="236" t="s">
        <v>95</v>
      </c>
      <c r="CC55" s="236" t="s">
        <v>95</v>
      </c>
      <c r="CD55" s="236" t="s">
        <v>95</v>
      </c>
      <c r="CE55" s="236" t="s">
        <v>95</v>
      </c>
      <c r="CF55" s="236" t="s">
        <v>95</v>
      </c>
      <c r="CG55" s="236" t="s">
        <v>95</v>
      </c>
      <c r="CH55" s="236" t="s">
        <v>95</v>
      </c>
    </row>
    <row r="56" customFormat="false" ht="62.4" hidden="false" customHeight="false" outlineLevel="0" collapsed="false">
      <c r="A56" s="300"/>
      <c r="B56" s="43" t="s">
        <v>134</v>
      </c>
      <c r="C56" s="43" t="s">
        <v>135</v>
      </c>
      <c r="D56" s="46" t="s">
        <v>98</v>
      </c>
      <c r="E56" s="236" t="s">
        <v>95</v>
      </c>
      <c r="F56" s="236" t="s">
        <v>95</v>
      </c>
      <c r="G56" s="236" t="s">
        <v>95</v>
      </c>
      <c r="H56" s="236" t="s">
        <v>95</v>
      </c>
      <c r="I56" s="236" t="s">
        <v>95</v>
      </c>
      <c r="J56" s="241" t="s">
        <v>95</v>
      </c>
      <c r="K56" s="236" t="s">
        <v>95</v>
      </c>
      <c r="L56" s="241" t="s">
        <v>95</v>
      </c>
      <c r="M56" s="236" t="s">
        <v>95</v>
      </c>
      <c r="N56" s="236" t="s">
        <v>95</v>
      </c>
      <c r="O56" s="236" t="s">
        <v>95</v>
      </c>
      <c r="P56" s="236" t="s">
        <v>95</v>
      </c>
      <c r="Q56" s="241" t="s">
        <v>95</v>
      </c>
      <c r="R56" s="241" t="s">
        <v>95</v>
      </c>
      <c r="S56" s="241" t="s">
        <v>95</v>
      </c>
      <c r="T56" s="241" t="s">
        <v>95</v>
      </c>
      <c r="U56" s="236" t="s">
        <v>95</v>
      </c>
      <c r="V56" s="236" t="s">
        <v>95</v>
      </c>
      <c r="W56" s="236" t="s">
        <v>95</v>
      </c>
      <c r="X56" s="236" t="s">
        <v>95</v>
      </c>
      <c r="Y56" s="236" t="s">
        <v>95</v>
      </c>
      <c r="Z56" s="236" t="s">
        <v>95</v>
      </c>
      <c r="AA56" s="236" t="s">
        <v>95</v>
      </c>
      <c r="AB56" s="236" t="s">
        <v>95</v>
      </c>
      <c r="AC56" s="236" t="s">
        <v>95</v>
      </c>
      <c r="AD56" s="236" t="s">
        <v>95</v>
      </c>
      <c r="AE56" s="236" t="s">
        <v>95</v>
      </c>
      <c r="AF56" s="236" t="s">
        <v>95</v>
      </c>
      <c r="AG56" s="236" t="s">
        <v>95</v>
      </c>
      <c r="AH56" s="236" t="s">
        <v>95</v>
      </c>
      <c r="AI56" s="236" t="s">
        <v>95</v>
      </c>
      <c r="AJ56" s="241" t="s">
        <v>95</v>
      </c>
      <c r="AK56" s="236" t="s">
        <v>95</v>
      </c>
      <c r="AL56" s="236" t="s">
        <v>95</v>
      </c>
      <c r="AM56" s="241" t="s">
        <v>95</v>
      </c>
      <c r="AN56" s="236" t="s">
        <v>95</v>
      </c>
      <c r="AO56" s="241" t="s">
        <v>95</v>
      </c>
      <c r="AP56" s="236" t="s">
        <v>95</v>
      </c>
      <c r="AQ56" s="236" t="s">
        <v>95</v>
      </c>
      <c r="AR56" s="241" t="s">
        <v>95</v>
      </c>
      <c r="AS56" s="236" t="s">
        <v>95</v>
      </c>
      <c r="AT56" s="241" t="s">
        <v>95</v>
      </c>
      <c r="AU56" s="236" t="s">
        <v>95</v>
      </c>
      <c r="AV56" s="236" t="s">
        <v>95</v>
      </c>
      <c r="AW56" s="241" t="s">
        <v>95</v>
      </c>
      <c r="AX56" s="236" t="s">
        <v>95</v>
      </c>
      <c r="AY56" s="236" t="s">
        <v>95</v>
      </c>
      <c r="AZ56" s="236" t="s">
        <v>95</v>
      </c>
      <c r="BA56" s="236" t="s">
        <v>95</v>
      </c>
      <c r="BB56" s="236" t="s">
        <v>95</v>
      </c>
      <c r="BC56" s="236" t="s">
        <v>95</v>
      </c>
      <c r="BD56" s="241" t="s">
        <v>95</v>
      </c>
      <c r="BE56" s="236" t="s">
        <v>95</v>
      </c>
      <c r="BF56" s="236" t="s">
        <v>95</v>
      </c>
      <c r="BG56" s="241" t="s">
        <v>95</v>
      </c>
      <c r="BH56" s="236" t="s">
        <v>95</v>
      </c>
      <c r="BI56" s="236" t="s">
        <v>95</v>
      </c>
      <c r="BJ56" s="236" t="s">
        <v>95</v>
      </c>
      <c r="BK56" s="236" t="s">
        <v>95</v>
      </c>
      <c r="BL56" s="236" t="s">
        <v>95</v>
      </c>
      <c r="BM56" s="236" t="s">
        <v>95</v>
      </c>
      <c r="BN56" s="241" t="s">
        <v>95</v>
      </c>
      <c r="BO56" s="236" t="s">
        <v>95</v>
      </c>
      <c r="BP56" s="236" t="s">
        <v>95</v>
      </c>
      <c r="BQ56" s="241" t="s">
        <v>95</v>
      </c>
      <c r="BR56" s="236" t="s">
        <v>95</v>
      </c>
      <c r="BS56" s="236" t="s">
        <v>95</v>
      </c>
      <c r="BT56" s="236" t="s">
        <v>95</v>
      </c>
      <c r="BU56" s="236" t="s">
        <v>95</v>
      </c>
      <c r="BV56" s="236" t="s">
        <v>95</v>
      </c>
      <c r="BW56" s="236" t="s">
        <v>95</v>
      </c>
      <c r="BX56" s="241" t="s">
        <v>95</v>
      </c>
      <c r="BY56" s="236" t="s">
        <v>95</v>
      </c>
      <c r="BZ56" s="236" t="s">
        <v>95</v>
      </c>
      <c r="CA56" s="241" t="s">
        <v>95</v>
      </c>
      <c r="CB56" s="236" t="s">
        <v>95</v>
      </c>
      <c r="CC56" s="236" t="s">
        <v>95</v>
      </c>
      <c r="CD56" s="236" t="s">
        <v>95</v>
      </c>
      <c r="CE56" s="236" t="s">
        <v>95</v>
      </c>
      <c r="CF56" s="236" t="s">
        <v>95</v>
      </c>
      <c r="CG56" s="236" t="s">
        <v>95</v>
      </c>
      <c r="CH56" s="236" t="s">
        <v>95</v>
      </c>
    </row>
    <row r="57" customFormat="false" ht="62.4" hidden="false" customHeight="false" outlineLevel="0" collapsed="false">
      <c r="A57" s="300"/>
      <c r="B57" s="43" t="s">
        <v>136</v>
      </c>
      <c r="C57" s="43" t="s">
        <v>137</v>
      </c>
      <c r="D57" s="46" t="s">
        <v>98</v>
      </c>
      <c r="E57" s="236" t="s">
        <v>95</v>
      </c>
      <c r="F57" s="236" t="s">
        <v>95</v>
      </c>
      <c r="G57" s="236" t="s">
        <v>95</v>
      </c>
      <c r="H57" s="236" t="s">
        <v>95</v>
      </c>
      <c r="I57" s="236" t="s">
        <v>95</v>
      </c>
      <c r="J57" s="241" t="s">
        <v>95</v>
      </c>
      <c r="K57" s="236" t="s">
        <v>95</v>
      </c>
      <c r="L57" s="241" t="s">
        <v>95</v>
      </c>
      <c r="M57" s="236" t="s">
        <v>95</v>
      </c>
      <c r="N57" s="236" t="s">
        <v>95</v>
      </c>
      <c r="O57" s="236" t="s">
        <v>95</v>
      </c>
      <c r="P57" s="236" t="s">
        <v>95</v>
      </c>
      <c r="Q57" s="241" t="s">
        <v>95</v>
      </c>
      <c r="R57" s="241" t="s">
        <v>95</v>
      </c>
      <c r="S57" s="241" t="s">
        <v>95</v>
      </c>
      <c r="T57" s="241" t="s">
        <v>95</v>
      </c>
      <c r="U57" s="236" t="s">
        <v>95</v>
      </c>
      <c r="V57" s="236" t="s">
        <v>95</v>
      </c>
      <c r="W57" s="236" t="s">
        <v>95</v>
      </c>
      <c r="X57" s="236" t="s">
        <v>95</v>
      </c>
      <c r="Y57" s="236" t="s">
        <v>95</v>
      </c>
      <c r="Z57" s="236" t="s">
        <v>95</v>
      </c>
      <c r="AA57" s="236" t="s">
        <v>95</v>
      </c>
      <c r="AB57" s="236" t="s">
        <v>95</v>
      </c>
      <c r="AC57" s="236" t="s">
        <v>95</v>
      </c>
      <c r="AD57" s="236" t="s">
        <v>95</v>
      </c>
      <c r="AE57" s="236" t="s">
        <v>95</v>
      </c>
      <c r="AF57" s="236" t="s">
        <v>95</v>
      </c>
      <c r="AG57" s="236" t="s">
        <v>95</v>
      </c>
      <c r="AH57" s="236" t="s">
        <v>95</v>
      </c>
      <c r="AI57" s="236" t="s">
        <v>95</v>
      </c>
      <c r="AJ57" s="241" t="s">
        <v>95</v>
      </c>
      <c r="AK57" s="236" t="s">
        <v>95</v>
      </c>
      <c r="AL57" s="236" t="s">
        <v>95</v>
      </c>
      <c r="AM57" s="241" t="s">
        <v>95</v>
      </c>
      <c r="AN57" s="236" t="s">
        <v>95</v>
      </c>
      <c r="AO57" s="241" t="s">
        <v>95</v>
      </c>
      <c r="AP57" s="236" t="s">
        <v>95</v>
      </c>
      <c r="AQ57" s="236" t="s">
        <v>95</v>
      </c>
      <c r="AR57" s="241" t="s">
        <v>95</v>
      </c>
      <c r="AS57" s="236" t="s">
        <v>95</v>
      </c>
      <c r="AT57" s="241" t="s">
        <v>95</v>
      </c>
      <c r="AU57" s="236" t="s">
        <v>95</v>
      </c>
      <c r="AV57" s="236" t="s">
        <v>95</v>
      </c>
      <c r="AW57" s="241" t="s">
        <v>95</v>
      </c>
      <c r="AX57" s="236" t="s">
        <v>95</v>
      </c>
      <c r="AY57" s="236" t="s">
        <v>95</v>
      </c>
      <c r="AZ57" s="236" t="s">
        <v>95</v>
      </c>
      <c r="BA57" s="236" t="s">
        <v>95</v>
      </c>
      <c r="BB57" s="236" t="s">
        <v>95</v>
      </c>
      <c r="BC57" s="236" t="s">
        <v>95</v>
      </c>
      <c r="BD57" s="241" t="s">
        <v>95</v>
      </c>
      <c r="BE57" s="236" t="s">
        <v>95</v>
      </c>
      <c r="BF57" s="236" t="s">
        <v>95</v>
      </c>
      <c r="BG57" s="241" t="s">
        <v>95</v>
      </c>
      <c r="BH57" s="236" t="s">
        <v>95</v>
      </c>
      <c r="BI57" s="236" t="s">
        <v>95</v>
      </c>
      <c r="BJ57" s="236" t="s">
        <v>95</v>
      </c>
      <c r="BK57" s="236" t="s">
        <v>95</v>
      </c>
      <c r="BL57" s="236" t="s">
        <v>95</v>
      </c>
      <c r="BM57" s="236" t="s">
        <v>95</v>
      </c>
      <c r="BN57" s="241" t="s">
        <v>95</v>
      </c>
      <c r="BO57" s="236" t="s">
        <v>95</v>
      </c>
      <c r="BP57" s="236" t="s">
        <v>95</v>
      </c>
      <c r="BQ57" s="241" t="s">
        <v>95</v>
      </c>
      <c r="BR57" s="236" t="s">
        <v>95</v>
      </c>
      <c r="BS57" s="236" t="s">
        <v>95</v>
      </c>
      <c r="BT57" s="236" t="s">
        <v>95</v>
      </c>
      <c r="BU57" s="236" t="s">
        <v>95</v>
      </c>
      <c r="BV57" s="236" t="s">
        <v>95</v>
      </c>
      <c r="BW57" s="236" t="s">
        <v>95</v>
      </c>
      <c r="BX57" s="241" t="s">
        <v>95</v>
      </c>
      <c r="BY57" s="236" t="s">
        <v>95</v>
      </c>
      <c r="BZ57" s="236" t="s">
        <v>95</v>
      </c>
      <c r="CA57" s="241" t="s">
        <v>95</v>
      </c>
      <c r="CB57" s="236" t="s">
        <v>95</v>
      </c>
      <c r="CC57" s="236" t="s">
        <v>95</v>
      </c>
      <c r="CD57" s="236" t="s">
        <v>95</v>
      </c>
      <c r="CE57" s="236" t="s">
        <v>95</v>
      </c>
      <c r="CF57" s="236" t="s">
        <v>95</v>
      </c>
      <c r="CG57" s="236" t="s">
        <v>95</v>
      </c>
      <c r="CH57" s="236" t="s">
        <v>95</v>
      </c>
    </row>
    <row r="58" customFormat="false" ht="46.8" hidden="false" customHeight="false" outlineLevel="0" collapsed="false">
      <c r="A58" s="300"/>
      <c r="B58" s="43" t="s">
        <v>138</v>
      </c>
      <c r="C58" s="43" t="s">
        <v>139</v>
      </c>
      <c r="D58" s="46" t="s">
        <v>98</v>
      </c>
      <c r="E58" s="236" t="s">
        <v>95</v>
      </c>
      <c r="F58" s="236" t="s">
        <v>95</v>
      </c>
      <c r="G58" s="236" t="s">
        <v>95</v>
      </c>
      <c r="H58" s="236" t="s">
        <v>95</v>
      </c>
      <c r="I58" s="236" t="s">
        <v>95</v>
      </c>
      <c r="J58" s="237" t="n">
        <f aca="false">SUM(J59:J63)</f>
        <v>21.82341999</v>
      </c>
      <c r="K58" s="236" t="s">
        <v>95</v>
      </c>
      <c r="L58" s="237" t="n">
        <f aca="false">SUM(L59:L63)</f>
        <v>25.42358044</v>
      </c>
      <c r="M58" s="236" t="s">
        <v>95</v>
      </c>
      <c r="N58" s="236" t="s">
        <v>95</v>
      </c>
      <c r="O58" s="236" t="s">
        <v>95</v>
      </c>
      <c r="P58" s="236" t="s">
        <v>95</v>
      </c>
      <c r="Q58" s="237" t="n">
        <f aca="false">SUM(Q59:Q63)</f>
        <v>21.82341999</v>
      </c>
      <c r="R58" s="237" t="n">
        <f aca="false">SUM(R59:R63)</f>
        <v>21.82341999</v>
      </c>
      <c r="S58" s="237" t="n">
        <f aca="false">SUM(S59:S63)</f>
        <v>25.42358044</v>
      </c>
      <c r="T58" s="237" t="n">
        <f aca="false">SUM(T59:T63)</f>
        <v>25.42358044</v>
      </c>
      <c r="U58" s="236" t="s">
        <v>95</v>
      </c>
      <c r="V58" s="236" t="s">
        <v>95</v>
      </c>
      <c r="W58" s="236" t="s">
        <v>95</v>
      </c>
      <c r="X58" s="236" t="s">
        <v>95</v>
      </c>
      <c r="Y58" s="236" t="s">
        <v>95</v>
      </c>
      <c r="Z58" s="236" t="s">
        <v>95</v>
      </c>
      <c r="AA58" s="236" t="s">
        <v>95</v>
      </c>
      <c r="AB58" s="236" t="s">
        <v>95</v>
      </c>
      <c r="AC58" s="236" t="s">
        <v>95</v>
      </c>
      <c r="AD58" s="236" t="s">
        <v>95</v>
      </c>
      <c r="AE58" s="236" t="s">
        <v>95</v>
      </c>
      <c r="AF58" s="236" t="s">
        <v>95</v>
      </c>
      <c r="AG58" s="236" t="s">
        <v>95</v>
      </c>
      <c r="AH58" s="236" t="s">
        <v>95</v>
      </c>
      <c r="AI58" s="236" t="s">
        <v>95</v>
      </c>
      <c r="AJ58" s="237" t="n">
        <f aca="false">SUM(AJ59:AJ63)</f>
        <v>21.82341999</v>
      </c>
      <c r="AK58" s="236" t="s">
        <v>95</v>
      </c>
      <c r="AL58" s="236" t="s">
        <v>95</v>
      </c>
      <c r="AM58" s="237" t="n">
        <f aca="false">SUM(AM59:AM63)</f>
        <v>21.82341999</v>
      </c>
      <c r="AN58" s="236" t="s">
        <v>95</v>
      </c>
      <c r="AO58" s="237" t="n">
        <f aca="false">SUM(AO59:AO63)</f>
        <v>25.42358044</v>
      </c>
      <c r="AP58" s="236" t="s">
        <v>95</v>
      </c>
      <c r="AQ58" s="236" t="s">
        <v>95</v>
      </c>
      <c r="AR58" s="237" t="n">
        <f aca="false">SUM(AR59:AR63)</f>
        <v>25.42358044</v>
      </c>
      <c r="AS58" s="236" t="s">
        <v>95</v>
      </c>
      <c r="AT58" s="237" t="n">
        <f aca="false">SUM(AT59:AT63)</f>
        <v>0</v>
      </c>
      <c r="AU58" s="236" t="s">
        <v>95</v>
      </c>
      <c r="AV58" s="236" t="s">
        <v>95</v>
      </c>
      <c r="AW58" s="237" t="n">
        <f aca="false">SUM(AW59:AW63)</f>
        <v>0</v>
      </c>
      <c r="AX58" s="236" t="s">
        <v>95</v>
      </c>
      <c r="AY58" s="236" t="s">
        <v>95</v>
      </c>
      <c r="AZ58" s="236" t="s">
        <v>95</v>
      </c>
      <c r="BA58" s="236" t="s">
        <v>95</v>
      </c>
      <c r="BB58" s="236" t="s">
        <v>95</v>
      </c>
      <c r="BC58" s="236" t="s">
        <v>95</v>
      </c>
      <c r="BD58" s="237" t="n">
        <f aca="false">SUM(BD59:BD63)</f>
        <v>0</v>
      </c>
      <c r="BE58" s="236" t="s">
        <v>95</v>
      </c>
      <c r="BF58" s="236" t="s">
        <v>95</v>
      </c>
      <c r="BG58" s="237" t="n">
        <f aca="false">SUM(BG59:BG63)</f>
        <v>0</v>
      </c>
      <c r="BH58" s="236" t="s">
        <v>95</v>
      </c>
      <c r="BI58" s="236" t="s">
        <v>95</v>
      </c>
      <c r="BJ58" s="236" t="s">
        <v>95</v>
      </c>
      <c r="BK58" s="236" t="s">
        <v>95</v>
      </c>
      <c r="BL58" s="236" t="s">
        <v>95</v>
      </c>
      <c r="BM58" s="236" t="s">
        <v>95</v>
      </c>
      <c r="BN58" s="237" t="n">
        <f aca="false">SUM(BN59:BN63)</f>
        <v>0</v>
      </c>
      <c r="BO58" s="236" t="s">
        <v>95</v>
      </c>
      <c r="BP58" s="236" t="s">
        <v>95</v>
      </c>
      <c r="BQ58" s="237" t="n">
        <f aca="false">SUM(BQ59:BQ63)</f>
        <v>0</v>
      </c>
      <c r="BR58" s="236" t="s">
        <v>95</v>
      </c>
      <c r="BS58" s="236" t="s">
        <v>95</v>
      </c>
      <c r="BT58" s="236" t="s">
        <v>95</v>
      </c>
      <c r="BU58" s="236" t="s">
        <v>95</v>
      </c>
      <c r="BV58" s="236" t="s">
        <v>95</v>
      </c>
      <c r="BW58" s="236" t="s">
        <v>95</v>
      </c>
      <c r="BX58" s="237" t="n">
        <f aca="false">SUM(BX59:BX63)</f>
        <v>0</v>
      </c>
      <c r="BY58" s="236" t="s">
        <v>95</v>
      </c>
      <c r="BZ58" s="236" t="s">
        <v>95</v>
      </c>
      <c r="CA58" s="237" t="n">
        <f aca="false">SUM(CA59:CA63)</f>
        <v>0</v>
      </c>
      <c r="CB58" s="236" t="s">
        <v>95</v>
      </c>
      <c r="CC58" s="236" t="s">
        <v>95</v>
      </c>
      <c r="CD58" s="236" t="s">
        <v>95</v>
      </c>
      <c r="CE58" s="236" t="s">
        <v>95</v>
      </c>
      <c r="CF58" s="236" t="s">
        <v>95</v>
      </c>
      <c r="CG58" s="236" t="s">
        <v>95</v>
      </c>
      <c r="CH58" s="236" t="s">
        <v>95</v>
      </c>
    </row>
    <row r="59" customFormat="false" ht="15.6" hidden="false" customHeight="false" outlineLevel="0" collapsed="false">
      <c r="A59" s="300"/>
      <c r="B59" s="43"/>
      <c r="C59" s="242" t="s">
        <v>140</v>
      </c>
      <c r="D59" s="46" t="s">
        <v>141</v>
      </c>
      <c r="E59" s="236" t="s">
        <v>95</v>
      </c>
      <c r="F59" s="301" t="s">
        <v>420</v>
      </c>
      <c r="G59" s="301" t="s">
        <v>420</v>
      </c>
      <c r="H59" s="236" t="s">
        <v>95</v>
      </c>
      <c r="I59" s="236" t="s">
        <v>95</v>
      </c>
      <c r="J59" s="243" t="n">
        <v>0.851004</v>
      </c>
      <c r="K59" s="236" t="s">
        <v>95</v>
      </c>
      <c r="L59" s="243" t="n">
        <v>0.851004</v>
      </c>
      <c r="M59" s="236" t="s">
        <v>95</v>
      </c>
      <c r="N59" s="236" t="s">
        <v>95</v>
      </c>
      <c r="O59" s="236" t="s">
        <v>95</v>
      </c>
      <c r="P59" s="236" t="s">
        <v>95</v>
      </c>
      <c r="Q59" s="243" t="n">
        <v>0.851004</v>
      </c>
      <c r="R59" s="243" t="n">
        <v>0.851004</v>
      </c>
      <c r="S59" s="243" t="n">
        <v>0.851004</v>
      </c>
      <c r="T59" s="243" t="n">
        <v>0.851004</v>
      </c>
      <c r="U59" s="236" t="s">
        <v>95</v>
      </c>
      <c r="V59" s="236" t="s">
        <v>95</v>
      </c>
      <c r="W59" s="236" t="s">
        <v>95</v>
      </c>
      <c r="X59" s="236" t="s">
        <v>95</v>
      </c>
      <c r="Y59" s="236" t="s">
        <v>95</v>
      </c>
      <c r="Z59" s="236" t="s">
        <v>95</v>
      </c>
      <c r="AA59" s="236" t="s">
        <v>95</v>
      </c>
      <c r="AB59" s="236" t="s">
        <v>95</v>
      </c>
      <c r="AC59" s="236" t="s">
        <v>95</v>
      </c>
      <c r="AD59" s="236" t="s">
        <v>95</v>
      </c>
      <c r="AE59" s="241" t="n">
        <v>8.2927774</v>
      </c>
      <c r="AF59" s="236" t="s">
        <v>95</v>
      </c>
      <c r="AG59" s="236" t="s">
        <v>95</v>
      </c>
      <c r="AH59" s="241" t="n">
        <v>8.2927774</v>
      </c>
      <c r="AI59" s="236" t="s">
        <v>95</v>
      </c>
      <c r="AJ59" s="243" t="n">
        <v>0.851004</v>
      </c>
      <c r="AK59" s="236" t="s">
        <v>95</v>
      </c>
      <c r="AL59" s="236" t="s">
        <v>95</v>
      </c>
      <c r="AM59" s="243" t="n">
        <v>0.851004</v>
      </c>
      <c r="AN59" s="236" t="s">
        <v>95</v>
      </c>
      <c r="AO59" s="243" t="n">
        <v>0.851004</v>
      </c>
      <c r="AP59" s="236" t="s">
        <v>95</v>
      </c>
      <c r="AQ59" s="236" t="s">
        <v>95</v>
      </c>
      <c r="AR59" s="243" t="n">
        <v>0.851004</v>
      </c>
      <c r="AS59" s="236" t="s">
        <v>95</v>
      </c>
      <c r="AT59" s="236" t="s">
        <v>95</v>
      </c>
      <c r="AU59" s="236" t="s">
        <v>95</v>
      </c>
      <c r="AV59" s="236" t="s">
        <v>95</v>
      </c>
      <c r="AW59" s="236" t="s">
        <v>95</v>
      </c>
      <c r="AX59" s="236" t="s">
        <v>95</v>
      </c>
      <c r="AY59" s="236" t="s">
        <v>95</v>
      </c>
      <c r="AZ59" s="236" t="s">
        <v>95</v>
      </c>
      <c r="BA59" s="236" t="s">
        <v>95</v>
      </c>
      <c r="BB59" s="236" t="s">
        <v>95</v>
      </c>
      <c r="BC59" s="236" t="s">
        <v>95</v>
      </c>
      <c r="BD59" s="236" t="s">
        <v>95</v>
      </c>
      <c r="BE59" s="236" t="s">
        <v>95</v>
      </c>
      <c r="BF59" s="236" t="s">
        <v>95</v>
      </c>
      <c r="BG59" s="236" t="s">
        <v>95</v>
      </c>
      <c r="BH59" s="236" t="s">
        <v>95</v>
      </c>
      <c r="BI59" s="236" t="s">
        <v>95</v>
      </c>
      <c r="BJ59" s="236" t="s">
        <v>95</v>
      </c>
      <c r="BK59" s="236" t="s">
        <v>95</v>
      </c>
      <c r="BL59" s="236" t="s">
        <v>95</v>
      </c>
      <c r="BM59" s="236" t="s">
        <v>95</v>
      </c>
      <c r="BN59" s="236" t="s">
        <v>95</v>
      </c>
      <c r="BO59" s="236" t="s">
        <v>95</v>
      </c>
      <c r="BP59" s="236" t="s">
        <v>95</v>
      </c>
      <c r="BQ59" s="236" t="s">
        <v>95</v>
      </c>
      <c r="BR59" s="236" t="s">
        <v>95</v>
      </c>
      <c r="BS59" s="236" t="s">
        <v>95</v>
      </c>
      <c r="BT59" s="236" t="s">
        <v>95</v>
      </c>
      <c r="BU59" s="236" t="s">
        <v>95</v>
      </c>
      <c r="BV59" s="236" t="s">
        <v>95</v>
      </c>
      <c r="BW59" s="236" t="s">
        <v>95</v>
      </c>
      <c r="BX59" s="236" t="s">
        <v>95</v>
      </c>
      <c r="BY59" s="236" t="s">
        <v>95</v>
      </c>
      <c r="BZ59" s="236" t="s">
        <v>95</v>
      </c>
      <c r="CA59" s="236" t="s">
        <v>95</v>
      </c>
      <c r="CB59" s="236" t="s">
        <v>95</v>
      </c>
      <c r="CC59" s="236" t="s">
        <v>95</v>
      </c>
      <c r="CD59" s="236" t="s">
        <v>95</v>
      </c>
      <c r="CE59" s="236" t="s">
        <v>95</v>
      </c>
      <c r="CF59" s="236" t="s">
        <v>95</v>
      </c>
      <c r="CG59" s="236" t="s">
        <v>95</v>
      </c>
      <c r="CH59" s="236" t="s">
        <v>95</v>
      </c>
    </row>
    <row r="60" customFormat="false" ht="31.2" hidden="false" customHeight="false" outlineLevel="0" collapsed="false">
      <c r="A60" s="300"/>
      <c r="B60" s="43"/>
      <c r="C60" s="242" t="s">
        <v>142</v>
      </c>
      <c r="D60" s="46" t="s">
        <v>143</v>
      </c>
      <c r="E60" s="236" t="s">
        <v>95</v>
      </c>
      <c r="F60" s="301" t="s">
        <v>420</v>
      </c>
      <c r="G60" s="301" t="s">
        <v>420</v>
      </c>
      <c r="H60" s="236" t="s">
        <v>95</v>
      </c>
      <c r="I60" s="236" t="s">
        <v>95</v>
      </c>
      <c r="J60" s="243" t="n">
        <v>12.66</v>
      </c>
      <c r="K60" s="236" t="s">
        <v>95</v>
      </c>
      <c r="L60" s="243" t="n">
        <v>13.806</v>
      </c>
      <c r="M60" s="236" t="s">
        <v>95</v>
      </c>
      <c r="N60" s="236" t="s">
        <v>95</v>
      </c>
      <c r="O60" s="236" t="s">
        <v>95</v>
      </c>
      <c r="P60" s="236" t="s">
        <v>95</v>
      </c>
      <c r="Q60" s="243" t="n">
        <v>12.66</v>
      </c>
      <c r="R60" s="243" t="n">
        <v>12.66</v>
      </c>
      <c r="S60" s="243" t="n">
        <v>13.806</v>
      </c>
      <c r="T60" s="243" t="n">
        <v>13.806</v>
      </c>
      <c r="U60" s="236" t="s">
        <v>95</v>
      </c>
      <c r="V60" s="236" t="s">
        <v>95</v>
      </c>
      <c r="W60" s="236" t="s">
        <v>95</v>
      </c>
      <c r="X60" s="236" t="s">
        <v>95</v>
      </c>
      <c r="Y60" s="236" t="s">
        <v>95</v>
      </c>
      <c r="Z60" s="236" t="s">
        <v>95</v>
      </c>
      <c r="AA60" s="236" t="s">
        <v>95</v>
      </c>
      <c r="AB60" s="236" t="s">
        <v>95</v>
      </c>
      <c r="AC60" s="236" t="s">
        <v>95</v>
      </c>
      <c r="AD60" s="236" t="s">
        <v>95</v>
      </c>
      <c r="AE60" s="241" t="n">
        <v>11.2927774</v>
      </c>
      <c r="AF60" s="236" t="s">
        <v>95</v>
      </c>
      <c r="AG60" s="236" t="s">
        <v>95</v>
      </c>
      <c r="AH60" s="241" t="n">
        <v>11.2927774</v>
      </c>
      <c r="AI60" s="236" t="s">
        <v>95</v>
      </c>
      <c r="AJ60" s="243" t="n">
        <v>12.66</v>
      </c>
      <c r="AK60" s="236" t="s">
        <v>95</v>
      </c>
      <c r="AL60" s="236" t="s">
        <v>95</v>
      </c>
      <c r="AM60" s="243" t="n">
        <v>12.66</v>
      </c>
      <c r="AN60" s="236" t="s">
        <v>95</v>
      </c>
      <c r="AO60" s="243" t="n">
        <v>13.806</v>
      </c>
      <c r="AP60" s="236" t="s">
        <v>95</v>
      </c>
      <c r="AQ60" s="236" t="s">
        <v>95</v>
      </c>
      <c r="AR60" s="243" t="n">
        <v>13.806</v>
      </c>
      <c r="AS60" s="236" t="s">
        <v>95</v>
      </c>
      <c r="AT60" s="236" t="s">
        <v>95</v>
      </c>
      <c r="AU60" s="236" t="s">
        <v>95</v>
      </c>
      <c r="AV60" s="236" t="s">
        <v>95</v>
      </c>
      <c r="AW60" s="236" t="s">
        <v>95</v>
      </c>
      <c r="AX60" s="236" t="s">
        <v>95</v>
      </c>
      <c r="AY60" s="236" t="s">
        <v>95</v>
      </c>
      <c r="AZ60" s="236" t="s">
        <v>95</v>
      </c>
      <c r="BA60" s="236" t="s">
        <v>95</v>
      </c>
      <c r="BB60" s="236" t="s">
        <v>95</v>
      </c>
      <c r="BC60" s="236" t="s">
        <v>95</v>
      </c>
      <c r="BD60" s="236" t="s">
        <v>95</v>
      </c>
      <c r="BE60" s="236" t="s">
        <v>95</v>
      </c>
      <c r="BF60" s="236" t="s">
        <v>95</v>
      </c>
      <c r="BG60" s="236" t="s">
        <v>95</v>
      </c>
      <c r="BH60" s="236" t="s">
        <v>95</v>
      </c>
      <c r="BI60" s="236" t="s">
        <v>95</v>
      </c>
      <c r="BJ60" s="236" t="s">
        <v>95</v>
      </c>
      <c r="BK60" s="236" t="s">
        <v>95</v>
      </c>
      <c r="BL60" s="236" t="s">
        <v>95</v>
      </c>
      <c r="BM60" s="236" t="s">
        <v>95</v>
      </c>
      <c r="BN60" s="236" t="s">
        <v>95</v>
      </c>
      <c r="BO60" s="236" t="s">
        <v>95</v>
      </c>
      <c r="BP60" s="236" t="s">
        <v>95</v>
      </c>
      <c r="BQ60" s="236" t="s">
        <v>95</v>
      </c>
      <c r="BR60" s="236" t="s">
        <v>95</v>
      </c>
      <c r="BS60" s="236" t="s">
        <v>95</v>
      </c>
      <c r="BT60" s="236" t="s">
        <v>95</v>
      </c>
      <c r="BU60" s="236" t="s">
        <v>95</v>
      </c>
      <c r="BV60" s="236" t="s">
        <v>95</v>
      </c>
      <c r="BW60" s="236" t="s">
        <v>95</v>
      </c>
      <c r="BX60" s="236" t="s">
        <v>95</v>
      </c>
      <c r="BY60" s="236" t="s">
        <v>95</v>
      </c>
      <c r="BZ60" s="236" t="s">
        <v>95</v>
      </c>
      <c r="CA60" s="236" t="s">
        <v>95</v>
      </c>
      <c r="CB60" s="236" t="s">
        <v>95</v>
      </c>
      <c r="CC60" s="236" t="s">
        <v>95</v>
      </c>
      <c r="CD60" s="236" t="s">
        <v>95</v>
      </c>
      <c r="CE60" s="236" t="s">
        <v>95</v>
      </c>
      <c r="CF60" s="236" t="s">
        <v>95</v>
      </c>
      <c r="CG60" s="236" t="s">
        <v>95</v>
      </c>
      <c r="CH60" s="236" t="s">
        <v>95</v>
      </c>
    </row>
    <row r="61" customFormat="false" ht="15.6" hidden="false" customHeight="false" outlineLevel="0" collapsed="false">
      <c r="A61" s="300"/>
      <c r="B61" s="43"/>
      <c r="C61" s="242" t="s">
        <v>144</v>
      </c>
      <c r="D61" s="46" t="s">
        <v>145</v>
      </c>
      <c r="E61" s="236" t="s">
        <v>95</v>
      </c>
      <c r="F61" s="301" t="s">
        <v>420</v>
      </c>
      <c r="G61" s="301" t="s">
        <v>420</v>
      </c>
      <c r="H61" s="236" t="s">
        <v>95</v>
      </c>
      <c r="I61" s="236" t="s">
        <v>95</v>
      </c>
      <c r="J61" s="243" t="n">
        <v>5.70198337</v>
      </c>
      <c r="K61" s="236" t="s">
        <v>95</v>
      </c>
      <c r="L61" s="243" t="n">
        <v>5.70198337</v>
      </c>
      <c r="M61" s="236" t="s">
        <v>95</v>
      </c>
      <c r="N61" s="236" t="s">
        <v>95</v>
      </c>
      <c r="O61" s="236" t="s">
        <v>95</v>
      </c>
      <c r="P61" s="236" t="s">
        <v>95</v>
      </c>
      <c r="Q61" s="243" t="n">
        <v>5.70198337</v>
      </c>
      <c r="R61" s="243" t="n">
        <v>5.70198337</v>
      </c>
      <c r="S61" s="243" t="n">
        <v>5.70198337</v>
      </c>
      <c r="T61" s="243" t="n">
        <v>5.70198337</v>
      </c>
      <c r="U61" s="236" t="s">
        <v>95</v>
      </c>
      <c r="V61" s="236" t="s">
        <v>95</v>
      </c>
      <c r="W61" s="236" t="s">
        <v>95</v>
      </c>
      <c r="X61" s="236" t="s">
        <v>95</v>
      </c>
      <c r="Y61" s="236" t="s">
        <v>95</v>
      </c>
      <c r="Z61" s="236" t="s">
        <v>95</v>
      </c>
      <c r="AA61" s="236" t="s">
        <v>95</v>
      </c>
      <c r="AB61" s="236" t="s">
        <v>95</v>
      </c>
      <c r="AC61" s="236" t="s">
        <v>95</v>
      </c>
      <c r="AD61" s="236" t="s">
        <v>95</v>
      </c>
      <c r="AE61" s="241" t="n">
        <v>12.2927774</v>
      </c>
      <c r="AF61" s="236" t="s">
        <v>95</v>
      </c>
      <c r="AG61" s="236" t="s">
        <v>95</v>
      </c>
      <c r="AH61" s="241" t="n">
        <v>12.2927774</v>
      </c>
      <c r="AI61" s="236" t="s">
        <v>95</v>
      </c>
      <c r="AJ61" s="243" t="n">
        <v>5.70198337</v>
      </c>
      <c r="AK61" s="236" t="s">
        <v>95</v>
      </c>
      <c r="AL61" s="236" t="s">
        <v>95</v>
      </c>
      <c r="AM61" s="243" t="n">
        <v>5.70198337</v>
      </c>
      <c r="AN61" s="236" t="s">
        <v>95</v>
      </c>
      <c r="AO61" s="243" t="n">
        <v>5.70198337</v>
      </c>
      <c r="AP61" s="236" t="s">
        <v>95</v>
      </c>
      <c r="AQ61" s="236" t="s">
        <v>95</v>
      </c>
      <c r="AR61" s="243" t="n">
        <v>5.70198337</v>
      </c>
      <c r="AS61" s="236" t="s">
        <v>95</v>
      </c>
      <c r="AT61" s="236" t="s">
        <v>95</v>
      </c>
      <c r="AU61" s="236" t="s">
        <v>95</v>
      </c>
      <c r="AV61" s="236" t="s">
        <v>95</v>
      </c>
      <c r="AW61" s="236" t="s">
        <v>95</v>
      </c>
      <c r="AX61" s="236" t="s">
        <v>95</v>
      </c>
      <c r="AY61" s="236" t="s">
        <v>95</v>
      </c>
      <c r="AZ61" s="236" t="s">
        <v>95</v>
      </c>
      <c r="BA61" s="236" t="s">
        <v>95</v>
      </c>
      <c r="BB61" s="236" t="s">
        <v>95</v>
      </c>
      <c r="BC61" s="236" t="s">
        <v>95</v>
      </c>
      <c r="BD61" s="236" t="s">
        <v>95</v>
      </c>
      <c r="BE61" s="236" t="s">
        <v>95</v>
      </c>
      <c r="BF61" s="236" t="s">
        <v>95</v>
      </c>
      <c r="BG61" s="236" t="s">
        <v>95</v>
      </c>
      <c r="BH61" s="236" t="s">
        <v>95</v>
      </c>
      <c r="BI61" s="236" t="s">
        <v>95</v>
      </c>
      <c r="BJ61" s="236" t="s">
        <v>95</v>
      </c>
      <c r="BK61" s="236" t="s">
        <v>95</v>
      </c>
      <c r="BL61" s="236" t="s">
        <v>95</v>
      </c>
      <c r="BM61" s="236" t="s">
        <v>95</v>
      </c>
      <c r="BN61" s="236" t="s">
        <v>95</v>
      </c>
      <c r="BO61" s="236" t="s">
        <v>95</v>
      </c>
      <c r="BP61" s="236" t="s">
        <v>95</v>
      </c>
      <c r="BQ61" s="236" t="s">
        <v>95</v>
      </c>
      <c r="BR61" s="236" t="s">
        <v>95</v>
      </c>
      <c r="BS61" s="236" t="s">
        <v>95</v>
      </c>
      <c r="BT61" s="236" t="s">
        <v>95</v>
      </c>
      <c r="BU61" s="236" t="s">
        <v>95</v>
      </c>
      <c r="BV61" s="236" t="s">
        <v>95</v>
      </c>
      <c r="BW61" s="236" t="s">
        <v>95</v>
      </c>
      <c r="BX61" s="236" t="s">
        <v>95</v>
      </c>
      <c r="BY61" s="236" t="s">
        <v>95</v>
      </c>
      <c r="BZ61" s="236" t="s">
        <v>95</v>
      </c>
      <c r="CA61" s="236" t="s">
        <v>95</v>
      </c>
      <c r="CB61" s="236" t="s">
        <v>95</v>
      </c>
      <c r="CC61" s="236" t="s">
        <v>95</v>
      </c>
      <c r="CD61" s="236" t="s">
        <v>95</v>
      </c>
      <c r="CE61" s="236" t="s">
        <v>95</v>
      </c>
      <c r="CF61" s="236" t="s">
        <v>95</v>
      </c>
      <c r="CG61" s="236" t="s">
        <v>95</v>
      </c>
      <c r="CH61" s="236" t="s">
        <v>95</v>
      </c>
    </row>
    <row r="62" customFormat="false" ht="31.2" hidden="false" customHeight="false" outlineLevel="0" collapsed="false">
      <c r="A62" s="300"/>
      <c r="B62" s="43"/>
      <c r="C62" s="242" t="s">
        <v>146</v>
      </c>
      <c r="D62" s="46" t="s">
        <v>147</v>
      </c>
      <c r="E62" s="236" t="s">
        <v>95</v>
      </c>
      <c r="F62" s="301" t="s">
        <v>420</v>
      </c>
      <c r="G62" s="301" t="s">
        <v>420</v>
      </c>
      <c r="H62" s="236" t="s">
        <v>95</v>
      </c>
      <c r="I62" s="236" t="s">
        <v>95</v>
      </c>
      <c r="J62" s="243" t="n">
        <v>2.61043262</v>
      </c>
      <c r="K62" s="236" t="s">
        <v>95</v>
      </c>
      <c r="L62" s="243" t="n">
        <v>2.61043262</v>
      </c>
      <c r="M62" s="236" t="s">
        <v>95</v>
      </c>
      <c r="N62" s="236" t="s">
        <v>95</v>
      </c>
      <c r="O62" s="236" t="s">
        <v>95</v>
      </c>
      <c r="P62" s="236" t="s">
        <v>95</v>
      </c>
      <c r="Q62" s="243" t="n">
        <v>2.61043262</v>
      </c>
      <c r="R62" s="243" t="n">
        <v>2.61043262</v>
      </c>
      <c r="S62" s="243" t="n">
        <v>2.61043262</v>
      </c>
      <c r="T62" s="243" t="n">
        <v>2.61043262</v>
      </c>
      <c r="U62" s="236" t="s">
        <v>95</v>
      </c>
      <c r="V62" s="236" t="s">
        <v>95</v>
      </c>
      <c r="W62" s="236" t="s">
        <v>95</v>
      </c>
      <c r="X62" s="236" t="s">
        <v>95</v>
      </c>
      <c r="Y62" s="236" t="s">
        <v>95</v>
      </c>
      <c r="Z62" s="236" t="s">
        <v>95</v>
      </c>
      <c r="AA62" s="236" t="s">
        <v>95</v>
      </c>
      <c r="AB62" s="236" t="s">
        <v>95</v>
      </c>
      <c r="AC62" s="236" t="s">
        <v>95</v>
      </c>
      <c r="AD62" s="236" t="s">
        <v>95</v>
      </c>
      <c r="AE62" s="236" t="s">
        <v>95</v>
      </c>
      <c r="AF62" s="236" t="s">
        <v>95</v>
      </c>
      <c r="AG62" s="236" t="s">
        <v>95</v>
      </c>
      <c r="AH62" s="236" t="s">
        <v>95</v>
      </c>
      <c r="AI62" s="236" t="s">
        <v>95</v>
      </c>
      <c r="AJ62" s="243" t="n">
        <v>2.61043262</v>
      </c>
      <c r="AK62" s="236" t="s">
        <v>95</v>
      </c>
      <c r="AL62" s="236" t="s">
        <v>95</v>
      </c>
      <c r="AM62" s="243" t="n">
        <v>2.61043262</v>
      </c>
      <c r="AN62" s="236" t="s">
        <v>95</v>
      </c>
      <c r="AO62" s="243" t="n">
        <v>2.61043262</v>
      </c>
      <c r="AP62" s="236" t="s">
        <v>95</v>
      </c>
      <c r="AQ62" s="236" t="s">
        <v>95</v>
      </c>
      <c r="AR62" s="243" t="n">
        <v>2.61043262</v>
      </c>
      <c r="AS62" s="236" t="s">
        <v>95</v>
      </c>
      <c r="AT62" s="236" t="s">
        <v>95</v>
      </c>
      <c r="AU62" s="236" t="s">
        <v>95</v>
      </c>
      <c r="AV62" s="236" t="s">
        <v>95</v>
      </c>
      <c r="AW62" s="236" t="s">
        <v>95</v>
      </c>
      <c r="AX62" s="236" t="s">
        <v>95</v>
      </c>
      <c r="AY62" s="236" t="s">
        <v>95</v>
      </c>
      <c r="AZ62" s="236" t="s">
        <v>95</v>
      </c>
      <c r="BA62" s="236" t="s">
        <v>95</v>
      </c>
      <c r="BB62" s="236" t="s">
        <v>95</v>
      </c>
      <c r="BC62" s="236" t="s">
        <v>95</v>
      </c>
      <c r="BD62" s="236" t="s">
        <v>95</v>
      </c>
      <c r="BE62" s="236" t="s">
        <v>95</v>
      </c>
      <c r="BF62" s="236" t="s">
        <v>95</v>
      </c>
      <c r="BG62" s="236" t="s">
        <v>95</v>
      </c>
      <c r="BH62" s="236" t="s">
        <v>95</v>
      </c>
      <c r="BI62" s="236" t="s">
        <v>95</v>
      </c>
      <c r="BJ62" s="236" t="s">
        <v>95</v>
      </c>
      <c r="BK62" s="236" t="s">
        <v>95</v>
      </c>
      <c r="BL62" s="236" t="s">
        <v>95</v>
      </c>
      <c r="BM62" s="236" t="s">
        <v>95</v>
      </c>
      <c r="BN62" s="236" t="s">
        <v>95</v>
      </c>
      <c r="BO62" s="236" t="s">
        <v>95</v>
      </c>
      <c r="BP62" s="236" t="s">
        <v>95</v>
      </c>
      <c r="BQ62" s="236" t="s">
        <v>95</v>
      </c>
      <c r="BR62" s="236" t="s">
        <v>95</v>
      </c>
      <c r="BS62" s="236" t="s">
        <v>95</v>
      </c>
      <c r="BT62" s="236" t="s">
        <v>95</v>
      </c>
      <c r="BU62" s="236" t="s">
        <v>95</v>
      </c>
      <c r="BV62" s="236" t="s">
        <v>95</v>
      </c>
      <c r="BW62" s="236" t="s">
        <v>95</v>
      </c>
      <c r="BX62" s="236" t="s">
        <v>95</v>
      </c>
      <c r="BY62" s="236" t="s">
        <v>95</v>
      </c>
      <c r="BZ62" s="236" t="s">
        <v>95</v>
      </c>
      <c r="CA62" s="236" t="s">
        <v>95</v>
      </c>
      <c r="CB62" s="236" t="s">
        <v>95</v>
      </c>
      <c r="CC62" s="236" t="s">
        <v>95</v>
      </c>
      <c r="CD62" s="236" t="s">
        <v>95</v>
      </c>
      <c r="CE62" s="236" t="s">
        <v>95</v>
      </c>
      <c r="CF62" s="236" t="s">
        <v>95</v>
      </c>
      <c r="CG62" s="236" t="s">
        <v>95</v>
      </c>
      <c r="CH62" s="236" t="s">
        <v>95</v>
      </c>
    </row>
    <row r="63" customFormat="false" ht="15.6" hidden="false" customHeight="false" outlineLevel="0" collapsed="false">
      <c r="A63" s="300"/>
      <c r="B63" s="43"/>
      <c r="C63" s="242" t="s">
        <v>148</v>
      </c>
      <c r="D63" s="46" t="s">
        <v>149</v>
      </c>
      <c r="E63" s="236" t="s">
        <v>95</v>
      </c>
      <c r="F63" s="301" t="s">
        <v>420</v>
      </c>
      <c r="G63" s="301" t="s">
        <v>420</v>
      </c>
      <c r="H63" s="236" t="s">
        <v>95</v>
      </c>
      <c r="I63" s="236" t="s">
        <v>95</v>
      </c>
      <c r="J63" s="243" t="n">
        <v>0</v>
      </c>
      <c r="K63" s="236" t="s">
        <v>95</v>
      </c>
      <c r="L63" s="243" t="n">
        <v>2.45416045</v>
      </c>
      <c r="M63" s="236" t="s">
        <v>95</v>
      </c>
      <c r="N63" s="236" t="s">
        <v>95</v>
      </c>
      <c r="O63" s="236" t="s">
        <v>95</v>
      </c>
      <c r="P63" s="236" t="s">
        <v>95</v>
      </c>
      <c r="Q63" s="243" t="n">
        <v>0</v>
      </c>
      <c r="R63" s="243" t="n">
        <v>0</v>
      </c>
      <c r="S63" s="243" t="n">
        <v>2.45416045</v>
      </c>
      <c r="T63" s="243" t="n">
        <v>2.45416045</v>
      </c>
      <c r="U63" s="236" t="s">
        <v>95</v>
      </c>
      <c r="V63" s="236" t="s">
        <v>95</v>
      </c>
      <c r="W63" s="236" t="s">
        <v>95</v>
      </c>
      <c r="X63" s="236" t="s">
        <v>95</v>
      </c>
      <c r="Y63" s="236" t="s">
        <v>95</v>
      </c>
      <c r="Z63" s="236" t="s">
        <v>95</v>
      </c>
      <c r="AA63" s="236" t="s">
        <v>95</v>
      </c>
      <c r="AB63" s="236" t="s">
        <v>95</v>
      </c>
      <c r="AC63" s="236" t="s">
        <v>95</v>
      </c>
      <c r="AD63" s="236" t="s">
        <v>95</v>
      </c>
      <c r="AE63" s="236" t="s">
        <v>95</v>
      </c>
      <c r="AF63" s="236" t="s">
        <v>95</v>
      </c>
      <c r="AG63" s="236" t="s">
        <v>95</v>
      </c>
      <c r="AH63" s="236" t="s">
        <v>95</v>
      </c>
      <c r="AI63" s="236" t="s">
        <v>95</v>
      </c>
      <c r="AJ63" s="243" t="n">
        <v>0</v>
      </c>
      <c r="AK63" s="236" t="s">
        <v>95</v>
      </c>
      <c r="AL63" s="236" t="s">
        <v>95</v>
      </c>
      <c r="AM63" s="243" t="n">
        <v>0</v>
      </c>
      <c r="AN63" s="236" t="s">
        <v>95</v>
      </c>
      <c r="AO63" s="243" t="n">
        <v>2.45416045</v>
      </c>
      <c r="AP63" s="236" t="s">
        <v>95</v>
      </c>
      <c r="AQ63" s="236" t="s">
        <v>95</v>
      </c>
      <c r="AR63" s="243" t="n">
        <v>2.45416045</v>
      </c>
      <c r="AS63" s="236" t="s">
        <v>95</v>
      </c>
      <c r="AT63" s="236" t="s">
        <v>95</v>
      </c>
      <c r="AU63" s="236" t="s">
        <v>95</v>
      </c>
      <c r="AV63" s="236" t="s">
        <v>95</v>
      </c>
      <c r="AW63" s="236" t="s">
        <v>95</v>
      </c>
      <c r="AX63" s="236" t="s">
        <v>95</v>
      </c>
      <c r="AY63" s="236" t="s">
        <v>95</v>
      </c>
      <c r="AZ63" s="236" t="s">
        <v>95</v>
      </c>
      <c r="BA63" s="236" t="s">
        <v>95</v>
      </c>
      <c r="BB63" s="236" t="s">
        <v>95</v>
      </c>
      <c r="BC63" s="236" t="s">
        <v>95</v>
      </c>
      <c r="BD63" s="236" t="s">
        <v>95</v>
      </c>
      <c r="BE63" s="236" t="s">
        <v>95</v>
      </c>
      <c r="BF63" s="236" t="s">
        <v>95</v>
      </c>
      <c r="BG63" s="236" t="s">
        <v>95</v>
      </c>
      <c r="BH63" s="236" t="s">
        <v>95</v>
      </c>
      <c r="BI63" s="236" t="s">
        <v>95</v>
      </c>
      <c r="BJ63" s="236" t="s">
        <v>95</v>
      </c>
      <c r="BK63" s="236" t="s">
        <v>95</v>
      </c>
      <c r="BL63" s="236" t="s">
        <v>95</v>
      </c>
      <c r="BM63" s="236" t="s">
        <v>95</v>
      </c>
      <c r="BN63" s="236" t="s">
        <v>95</v>
      </c>
      <c r="BO63" s="236" t="s">
        <v>95</v>
      </c>
      <c r="BP63" s="236" t="s">
        <v>95</v>
      </c>
      <c r="BQ63" s="236" t="s">
        <v>95</v>
      </c>
      <c r="BR63" s="236" t="s">
        <v>95</v>
      </c>
      <c r="BS63" s="236" t="s">
        <v>95</v>
      </c>
      <c r="BT63" s="236" t="s">
        <v>95</v>
      </c>
      <c r="BU63" s="236" t="s">
        <v>95</v>
      </c>
      <c r="BV63" s="236" t="s">
        <v>95</v>
      </c>
      <c r="BW63" s="236" t="s">
        <v>95</v>
      </c>
      <c r="BX63" s="236" t="s">
        <v>95</v>
      </c>
      <c r="BY63" s="236" t="s">
        <v>95</v>
      </c>
      <c r="BZ63" s="236" t="s">
        <v>95</v>
      </c>
      <c r="CA63" s="236" t="s">
        <v>95</v>
      </c>
      <c r="CB63" s="236" t="s">
        <v>95</v>
      </c>
      <c r="CC63" s="236" t="s">
        <v>95</v>
      </c>
      <c r="CD63" s="236" t="s">
        <v>95</v>
      </c>
      <c r="CE63" s="236" t="s">
        <v>95</v>
      </c>
      <c r="CF63" s="236" t="s">
        <v>95</v>
      </c>
      <c r="CG63" s="236" t="s">
        <v>95</v>
      </c>
      <c r="CH63" s="236" t="s">
        <v>95</v>
      </c>
    </row>
    <row r="64" customFormat="false" ht="39" hidden="false" customHeight="true" outlineLevel="0" collapsed="false">
      <c r="A64" s="300"/>
      <c r="B64" s="43" t="s">
        <v>229</v>
      </c>
      <c r="C64" s="43" t="s">
        <v>230</v>
      </c>
      <c r="D64" s="46" t="s">
        <v>98</v>
      </c>
      <c r="E64" s="236" t="s">
        <v>95</v>
      </c>
      <c r="F64" s="236" t="s">
        <v>95</v>
      </c>
      <c r="G64" s="236" t="s">
        <v>95</v>
      </c>
      <c r="H64" s="236" t="s">
        <v>95</v>
      </c>
      <c r="I64" s="236" t="s">
        <v>95</v>
      </c>
      <c r="J64" s="241" t="s">
        <v>95</v>
      </c>
      <c r="K64" s="236" t="s">
        <v>95</v>
      </c>
      <c r="L64" s="241" t="s">
        <v>95</v>
      </c>
      <c r="M64" s="236" t="s">
        <v>95</v>
      </c>
      <c r="N64" s="236" t="s">
        <v>95</v>
      </c>
      <c r="O64" s="236" t="s">
        <v>95</v>
      </c>
      <c r="P64" s="236" t="s">
        <v>95</v>
      </c>
      <c r="Q64" s="241" t="s">
        <v>95</v>
      </c>
      <c r="R64" s="241" t="s">
        <v>95</v>
      </c>
      <c r="S64" s="241" t="s">
        <v>95</v>
      </c>
      <c r="T64" s="241" t="s">
        <v>95</v>
      </c>
      <c r="U64" s="236" t="s">
        <v>95</v>
      </c>
      <c r="V64" s="236" t="s">
        <v>95</v>
      </c>
      <c r="W64" s="236" t="s">
        <v>95</v>
      </c>
      <c r="X64" s="236" t="s">
        <v>95</v>
      </c>
      <c r="Y64" s="236" t="s">
        <v>95</v>
      </c>
      <c r="Z64" s="236" t="s">
        <v>95</v>
      </c>
      <c r="AA64" s="236" t="s">
        <v>95</v>
      </c>
      <c r="AB64" s="236" t="s">
        <v>95</v>
      </c>
      <c r="AC64" s="236" t="s">
        <v>95</v>
      </c>
      <c r="AD64" s="236" t="s">
        <v>95</v>
      </c>
      <c r="AE64" s="236" t="s">
        <v>95</v>
      </c>
      <c r="AF64" s="236" t="s">
        <v>95</v>
      </c>
      <c r="AG64" s="236" t="s">
        <v>95</v>
      </c>
      <c r="AH64" s="236" t="s">
        <v>95</v>
      </c>
      <c r="AI64" s="236" t="s">
        <v>95</v>
      </c>
      <c r="AJ64" s="241" t="s">
        <v>95</v>
      </c>
      <c r="AK64" s="236" t="s">
        <v>95</v>
      </c>
      <c r="AL64" s="236" t="s">
        <v>95</v>
      </c>
      <c r="AM64" s="241" t="s">
        <v>95</v>
      </c>
      <c r="AN64" s="236" t="s">
        <v>95</v>
      </c>
      <c r="AO64" s="241" t="s">
        <v>95</v>
      </c>
      <c r="AP64" s="236" t="s">
        <v>95</v>
      </c>
      <c r="AQ64" s="236" t="s">
        <v>95</v>
      </c>
      <c r="AR64" s="241" t="s">
        <v>95</v>
      </c>
      <c r="AS64" s="236" t="s">
        <v>95</v>
      </c>
      <c r="AT64" s="241" t="s">
        <v>95</v>
      </c>
      <c r="AU64" s="236" t="s">
        <v>95</v>
      </c>
      <c r="AV64" s="236" t="s">
        <v>95</v>
      </c>
      <c r="AW64" s="241" t="s">
        <v>95</v>
      </c>
      <c r="AX64" s="236" t="s">
        <v>95</v>
      </c>
      <c r="AY64" s="236" t="s">
        <v>95</v>
      </c>
      <c r="AZ64" s="236" t="s">
        <v>95</v>
      </c>
      <c r="BA64" s="236" t="s">
        <v>95</v>
      </c>
      <c r="BB64" s="236" t="s">
        <v>95</v>
      </c>
      <c r="BC64" s="236" t="s">
        <v>95</v>
      </c>
      <c r="BD64" s="241" t="s">
        <v>95</v>
      </c>
      <c r="BE64" s="236" t="s">
        <v>95</v>
      </c>
      <c r="BF64" s="236" t="s">
        <v>95</v>
      </c>
      <c r="BG64" s="241" t="s">
        <v>95</v>
      </c>
      <c r="BH64" s="236" t="s">
        <v>95</v>
      </c>
      <c r="BI64" s="236" t="s">
        <v>95</v>
      </c>
      <c r="BJ64" s="236" t="s">
        <v>95</v>
      </c>
      <c r="BK64" s="236" t="s">
        <v>95</v>
      </c>
      <c r="BL64" s="236" t="s">
        <v>95</v>
      </c>
      <c r="BM64" s="236" t="s">
        <v>95</v>
      </c>
      <c r="BN64" s="241" t="s">
        <v>95</v>
      </c>
      <c r="BO64" s="236" t="s">
        <v>95</v>
      </c>
      <c r="BP64" s="236" t="s">
        <v>95</v>
      </c>
      <c r="BQ64" s="241" t="s">
        <v>95</v>
      </c>
      <c r="BR64" s="236" t="s">
        <v>95</v>
      </c>
      <c r="BS64" s="236" t="s">
        <v>95</v>
      </c>
      <c r="BT64" s="236" t="s">
        <v>95</v>
      </c>
      <c r="BU64" s="236" t="s">
        <v>95</v>
      </c>
      <c r="BV64" s="236" t="s">
        <v>95</v>
      </c>
      <c r="BW64" s="236" t="s">
        <v>95</v>
      </c>
      <c r="BX64" s="241" t="s">
        <v>95</v>
      </c>
      <c r="BY64" s="236" t="s">
        <v>95</v>
      </c>
      <c r="BZ64" s="236" t="s">
        <v>95</v>
      </c>
      <c r="CA64" s="241" t="s">
        <v>95</v>
      </c>
      <c r="CB64" s="236" t="s">
        <v>95</v>
      </c>
      <c r="CC64" s="236" t="s">
        <v>95</v>
      </c>
      <c r="CD64" s="236" t="s">
        <v>95</v>
      </c>
      <c r="CE64" s="236" t="s">
        <v>95</v>
      </c>
      <c r="CF64" s="236" t="s">
        <v>95</v>
      </c>
      <c r="CG64" s="236" t="s">
        <v>95</v>
      </c>
      <c r="CH64" s="236" t="s">
        <v>95</v>
      </c>
    </row>
    <row r="65" customFormat="false" ht="31.2" hidden="false" customHeight="false" outlineLevel="0" collapsed="false">
      <c r="A65" s="300"/>
      <c r="B65" s="44" t="s">
        <v>150</v>
      </c>
      <c r="C65" s="24" t="s">
        <v>151</v>
      </c>
      <c r="D65" s="46" t="s">
        <v>98</v>
      </c>
      <c r="E65" s="236" t="s">
        <v>95</v>
      </c>
      <c r="F65" s="236" t="s">
        <v>95</v>
      </c>
      <c r="G65" s="236" t="s">
        <v>95</v>
      </c>
      <c r="H65" s="236" t="s">
        <v>95</v>
      </c>
      <c r="I65" s="236" t="s">
        <v>95</v>
      </c>
      <c r="J65" s="237" t="n">
        <f aca="false">J66+J78+J98</f>
        <v>257.41444162</v>
      </c>
      <c r="K65" s="236" t="s">
        <v>95</v>
      </c>
      <c r="L65" s="237" t="n">
        <f aca="false">L66+L78+L98</f>
        <v>257.53914401</v>
      </c>
      <c r="M65" s="236" t="s">
        <v>95</v>
      </c>
      <c r="N65" s="236" t="s">
        <v>95</v>
      </c>
      <c r="O65" s="236" t="s">
        <v>95</v>
      </c>
      <c r="P65" s="236" t="s">
        <v>95</v>
      </c>
      <c r="Q65" s="237" t="n">
        <f aca="false">Q66+Q78+Q98</f>
        <v>257.41444162</v>
      </c>
      <c r="R65" s="237" t="n">
        <f aca="false">R66+R78+R98</f>
        <v>257.41444162</v>
      </c>
      <c r="S65" s="237" t="n">
        <f aca="false">S66+S78+S98</f>
        <v>257.53914401</v>
      </c>
      <c r="T65" s="237" t="n">
        <f aca="false">T66+T78+T98</f>
        <v>257.53914401</v>
      </c>
      <c r="U65" s="236" t="s">
        <v>95</v>
      </c>
      <c r="V65" s="236" t="s">
        <v>95</v>
      </c>
      <c r="W65" s="236" t="s">
        <v>95</v>
      </c>
      <c r="X65" s="236" t="s">
        <v>95</v>
      </c>
      <c r="Y65" s="236" t="s">
        <v>95</v>
      </c>
      <c r="Z65" s="236" t="s">
        <v>95</v>
      </c>
      <c r="AA65" s="236" t="s">
        <v>95</v>
      </c>
      <c r="AB65" s="236" t="s">
        <v>95</v>
      </c>
      <c r="AC65" s="236" t="s">
        <v>95</v>
      </c>
      <c r="AD65" s="236" t="s">
        <v>95</v>
      </c>
      <c r="AE65" s="236" t="s">
        <v>95</v>
      </c>
      <c r="AF65" s="236" t="s">
        <v>95</v>
      </c>
      <c r="AG65" s="236" t="s">
        <v>95</v>
      </c>
      <c r="AH65" s="236" t="s">
        <v>95</v>
      </c>
      <c r="AI65" s="236" t="s">
        <v>95</v>
      </c>
      <c r="AJ65" s="237" t="n">
        <f aca="false">AJ66+AJ78+AJ98</f>
        <v>13.97238078</v>
      </c>
      <c r="AK65" s="236" t="s">
        <v>95</v>
      </c>
      <c r="AL65" s="236" t="s">
        <v>95</v>
      </c>
      <c r="AM65" s="237" t="n">
        <f aca="false">AM66+AM78+AM98</f>
        <v>13.97238078</v>
      </c>
      <c r="AN65" s="236" t="s">
        <v>95</v>
      </c>
      <c r="AO65" s="237" t="n">
        <f aca="false">AO66+AO78+AO98</f>
        <v>14.09708317</v>
      </c>
      <c r="AP65" s="236" t="s">
        <v>95</v>
      </c>
      <c r="AQ65" s="236" t="s">
        <v>95</v>
      </c>
      <c r="AR65" s="237" t="n">
        <f aca="false">AR66+AR78+AR98</f>
        <v>14.09708317</v>
      </c>
      <c r="AS65" s="236" t="s">
        <v>95</v>
      </c>
      <c r="AT65" s="237" t="n">
        <f aca="false">AT66+AT78+AT98</f>
        <v>71.48330875</v>
      </c>
      <c r="AU65" s="236" t="s">
        <v>95</v>
      </c>
      <c r="AV65" s="236" t="s">
        <v>95</v>
      </c>
      <c r="AW65" s="237" t="n">
        <f aca="false">AW66+AW78+AW98</f>
        <v>71.48330875</v>
      </c>
      <c r="AX65" s="236" t="s">
        <v>95</v>
      </c>
      <c r="AY65" s="236" t="s">
        <v>95</v>
      </c>
      <c r="AZ65" s="236" t="s">
        <v>95</v>
      </c>
      <c r="BA65" s="236" t="s">
        <v>95</v>
      </c>
      <c r="BB65" s="236" t="s">
        <v>95</v>
      </c>
      <c r="BC65" s="236" t="s">
        <v>95</v>
      </c>
      <c r="BD65" s="237" t="n">
        <f aca="false">BD66+BD78+BD98</f>
        <v>98.44716285</v>
      </c>
      <c r="BE65" s="236" t="s">
        <v>95</v>
      </c>
      <c r="BF65" s="236" t="s">
        <v>95</v>
      </c>
      <c r="BG65" s="237" t="n">
        <f aca="false">BG66+BG78+BG98</f>
        <v>98.44716285</v>
      </c>
      <c r="BH65" s="236" t="s">
        <v>95</v>
      </c>
      <c r="BI65" s="236" t="s">
        <v>95</v>
      </c>
      <c r="BJ65" s="236" t="s">
        <v>95</v>
      </c>
      <c r="BK65" s="236" t="s">
        <v>95</v>
      </c>
      <c r="BL65" s="236" t="s">
        <v>95</v>
      </c>
      <c r="BM65" s="236" t="s">
        <v>95</v>
      </c>
      <c r="BN65" s="237" t="n">
        <f aca="false">BN66+BN78+BN98</f>
        <v>36.98990796</v>
      </c>
      <c r="BO65" s="236" t="s">
        <v>95</v>
      </c>
      <c r="BP65" s="236" t="s">
        <v>95</v>
      </c>
      <c r="BQ65" s="237" t="n">
        <f aca="false">BQ66+BQ78+BQ98</f>
        <v>36.98990796</v>
      </c>
      <c r="BR65" s="236" t="s">
        <v>95</v>
      </c>
      <c r="BS65" s="236" t="s">
        <v>95</v>
      </c>
      <c r="BT65" s="236" t="s">
        <v>95</v>
      </c>
      <c r="BU65" s="236" t="s">
        <v>95</v>
      </c>
      <c r="BV65" s="236" t="s">
        <v>95</v>
      </c>
      <c r="BW65" s="236" t="s">
        <v>95</v>
      </c>
      <c r="BX65" s="237" t="n">
        <f aca="false">BX66+BX78+BX98</f>
        <v>36.52168128</v>
      </c>
      <c r="BY65" s="236" t="s">
        <v>95</v>
      </c>
      <c r="BZ65" s="236" t="s">
        <v>95</v>
      </c>
      <c r="CA65" s="237" t="n">
        <f aca="false">CA66+CA78+CA98</f>
        <v>36.52168128</v>
      </c>
      <c r="CB65" s="236" t="s">
        <v>95</v>
      </c>
      <c r="CC65" s="236" t="s">
        <v>95</v>
      </c>
      <c r="CD65" s="236" t="s">
        <v>95</v>
      </c>
      <c r="CE65" s="236" t="s">
        <v>95</v>
      </c>
      <c r="CF65" s="236" t="s">
        <v>95</v>
      </c>
      <c r="CG65" s="236" t="s">
        <v>95</v>
      </c>
      <c r="CH65" s="236" t="s">
        <v>95</v>
      </c>
    </row>
    <row r="66" customFormat="false" ht="46.8" hidden="false" customHeight="false" outlineLevel="0" collapsed="false">
      <c r="A66" s="300"/>
      <c r="B66" s="51" t="s">
        <v>152</v>
      </c>
      <c r="C66" s="24" t="s">
        <v>153</v>
      </c>
      <c r="D66" s="46" t="s">
        <v>98</v>
      </c>
      <c r="E66" s="236" t="s">
        <v>95</v>
      </c>
      <c r="F66" s="236" t="s">
        <v>95</v>
      </c>
      <c r="G66" s="236" t="s">
        <v>95</v>
      </c>
      <c r="H66" s="236" t="s">
        <v>95</v>
      </c>
      <c r="I66" s="236" t="s">
        <v>95</v>
      </c>
      <c r="J66" s="237" t="n">
        <f aca="false">SUM(J67:J73)</f>
        <v>42.61193134</v>
      </c>
      <c r="K66" s="236" t="s">
        <v>95</v>
      </c>
      <c r="L66" s="237" t="n">
        <f aca="false">SUM(L67:L73)</f>
        <v>42.73663373</v>
      </c>
      <c r="M66" s="236" t="s">
        <v>95</v>
      </c>
      <c r="N66" s="236" t="s">
        <v>95</v>
      </c>
      <c r="O66" s="236" t="s">
        <v>95</v>
      </c>
      <c r="P66" s="236" t="s">
        <v>95</v>
      </c>
      <c r="Q66" s="237" t="n">
        <f aca="false">SUM(Q67:Q73)</f>
        <v>42.61193134</v>
      </c>
      <c r="R66" s="237" t="n">
        <f aca="false">SUM(R67:R73)</f>
        <v>42.61193134</v>
      </c>
      <c r="S66" s="237" t="n">
        <f aca="false">SUM(S67:S73)</f>
        <v>42.73663373</v>
      </c>
      <c r="T66" s="237" t="n">
        <f aca="false">SUM(T67:T73)</f>
        <v>42.73663373</v>
      </c>
      <c r="U66" s="236" t="s">
        <v>95</v>
      </c>
      <c r="V66" s="236" t="s">
        <v>95</v>
      </c>
      <c r="W66" s="236" t="s">
        <v>95</v>
      </c>
      <c r="X66" s="236" t="s">
        <v>95</v>
      </c>
      <c r="Y66" s="236" t="s">
        <v>95</v>
      </c>
      <c r="Z66" s="236" t="s">
        <v>95</v>
      </c>
      <c r="AA66" s="236" t="s">
        <v>95</v>
      </c>
      <c r="AB66" s="236" t="s">
        <v>95</v>
      </c>
      <c r="AC66" s="236" t="s">
        <v>95</v>
      </c>
      <c r="AD66" s="236" t="s">
        <v>95</v>
      </c>
      <c r="AE66" s="236" t="s">
        <v>95</v>
      </c>
      <c r="AF66" s="236" t="s">
        <v>95</v>
      </c>
      <c r="AG66" s="236" t="s">
        <v>95</v>
      </c>
      <c r="AH66" s="236" t="s">
        <v>95</v>
      </c>
      <c r="AI66" s="236" t="s">
        <v>95</v>
      </c>
      <c r="AJ66" s="237" t="n">
        <f aca="false">SUM(AJ67:AJ73)</f>
        <v>4.38797374</v>
      </c>
      <c r="AK66" s="236" t="s">
        <v>95</v>
      </c>
      <c r="AL66" s="236" t="s">
        <v>95</v>
      </c>
      <c r="AM66" s="237" t="n">
        <f aca="false">SUM(AM67:AM73)</f>
        <v>4.38797374</v>
      </c>
      <c r="AN66" s="236" t="s">
        <v>95</v>
      </c>
      <c r="AO66" s="237" t="n">
        <f aca="false">SUM(AO67:AO73)</f>
        <v>4.51267613</v>
      </c>
      <c r="AP66" s="236" t="s">
        <v>95</v>
      </c>
      <c r="AQ66" s="236" t="s">
        <v>95</v>
      </c>
      <c r="AR66" s="237" t="n">
        <f aca="false">SUM(AR67:AR73)</f>
        <v>4.51267613</v>
      </c>
      <c r="AS66" s="236" t="s">
        <v>95</v>
      </c>
      <c r="AT66" s="237" t="n">
        <f aca="false">SUM(AT67:AT73)</f>
        <v>25.4826384</v>
      </c>
      <c r="AU66" s="236" t="s">
        <v>95</v>
      </c>
      <c r="AV66" s="236" t="s">
        <v>95</v>
      </c>
      <c r="AW66" s="237" t="n">
        <f aca="false">SUM(AW67:AW73)</f>
        <v>25.4826384</v>
      </c>
      <c r="AX66" s="236" t="s">
        <v>95</v>
      </c>
      <c r="AY66" s="236" t="s">
        <v>95</v>
      </c>
      <c r="AZ66" s="236" t="s">
        <v>95</v>
      </c>
      <c r="BA66" s="236" t="s">
        <v>95</v>
      </c>
      <c r="BB66" s="236" t="s">
        <v>95</v>
      </c>
      <c r="BC66" s="236" t="s">
        <v>95</v>
      </c>
      <c r="BD66" s="237" t="n">
        <f aca="false">SUM(BD67:BD73)</f>
        <v>12.7413192</v>
      </c>
      <c r="BE66" s="236" t="s">
        <v>95</v>
      </c>
      <c r="BF66" s="236" t="s">
        <v>95</v>
      </c>
      <c r="BG66" s="237" t="n">
        <f aca="false">SUM(BG67:BG73)</f>
        <v>12.7413192</v>
      </c>
      <c r="BH66" s="236" t="s">
        <v>95</v>
      </c>
      <c r="BI66" s="236" t="s">
        <v>95</v>
      </c>
      <c r="BJ66" s="236" t="s">
        <v>95</v>
      </c>
      <c r="BK66" s="236" t="s">
        <v>95</v>
      </c>
      <c r="BL66" s="236" t="s">
        <v>95</v>
      </c>
      <c r="BM66" s="236" t="s">
        <v>95</v>
      </c>
      <c r="BN66" s="237" t="n">
        <f aca="false">SUM(BN67:BN73)</f>
        <v>0</v>
      </c>
      <c r="BO66" s="236" t="s">
        <v>95</v>
      </c>
      <c r="BP66" s="236" t="s">
        <v>95</v>
      </c>
      <c r="BQ66" s="237" t="n">
        <f aca="false">SUM(BQ67:BQ73)</f>
        <v>0</v>
      </c>
      <c r="BR66" s="236" t="s">
        <v>95</v>
      </c>
      <c r="BS66" s="236" t="s">
        <v>95</v>
      </c>
      <c r="BT66" s="236" t="s">
        <v>95</v>
      </c>
      <c r="BU66" s="236" t="s">
        <v>95</v>
      </c>
      <c r="BV66" s="236" t="s">
        <v>95</v>
      </c>
      <c r="BW66" s="236" t="s">
        <v>95</v>
      </c>
      <c r="BX66" s="237" t="n">
        <f aca="false">SUM(BX67:BX73)</f>
        <v>0</v>
      </c>
      <c r="BY66" s="236" t="s">
        <v>95</v>
      </c>
      <c r="BZ66" s="236" t="s">
        <v>95</v>
      </c>
      <c r="CA66" s="237" t="n">
        <f aca="false">SUM(CA67:CA73)</f>
        <v>0</v>
      </c>
      <c r="CB66" s="236" t="s">
        <v>95</v>
      </c>
      <c r="CC66" s="236" t="s">
        <v>95</v>
      </c>
      <c r="CD66" s="236" t="s">
        <v>95</v>
      </c>
      <c r="CE66" s="236" t="s">
        <v>95</v>
      </c>
      <c r="CF66" s="236" t="s">
        <v>95</v>
      </c>
      <c r="CG66" s="236" t="s">
        <v>95</v>
      </c>
      <c r="CH66" s="236" t="s">
        <v>95</v>
      </c>
    </row>
    <row r="67" customFormat="false" ht="109.2" hidden="false" customHeight="false" outlineLevel="0" collapsed="false">
      <c r="A67" s="300"/>
      <c r="B67" s="44"/>
      <c r="C67" s="242" t="s">
        <v>154</v>
      </c>
      <c r="D67" s="46" t="s">
        <v>155</v>
      </c>
      <c r="E67" s="236" t="s">
        <v>95</v>
      </c>
      <c r="F67" s="301" t="s">
        <v>420</v>
      </c>
      <c r="G67" s="301" t="s">
        <v>420</v>
      </c>
      <c r="H67" s="236" t="s">
        <v>95</v>
      </c>
      <c r="I67" s="236" t="s">
        <v>95</v>
      </c>
      <c r="J67" s="243" t="n">
        <v>4.38797374</v>
      </c>
      <c r="K67" s="236" t="s">
        <v>95</v>
      </c>
      <c r="L67" s="243" t="n">
        <v>4.51267613</v>
      </c>
      <c r="M67" s="236" t="s">
        <v>95</v>
      </c>
      <c r="N67" s="236" t="s">
        <v>95</v>
      </c>
      <c r="O67" s="236" t="s">
        <v>95</v>
      </c>
      <c r="P67" s="236" t="s">
        <v>95</v>
      </c>
      <c r="Q67" s="243" t="n">
        <v>4.38797374</v>
      </c>
      <c r="R67" s="243" t="n">
        <v>4.38797374</v>
      </c>
      <c r="S67" s="243" t="n">
        <v>4.51267613</v>
      </c>
      <c r="T67" s="243" t="n">
        <v>4.51267613</v>
      </c>
      <c r="U67" s="236" t="s">
        <v>95</v>
      </c>
      <c r="V67" s="236" t="s">
        <v>95</v>
      </c>
      <c r="W67" s="236" t="s">
        <v>95</v>
      </c>
      <c r="X67" s="236" t="s">
        <v>95</v>
      </c>
      <c r="Y67" s="236" t="s">
        <v>95</v>
      </c>
      <c r="Z67" s="236" t="s">
        <v>95</v>
      </c>
      <c r="AA67" s="236" t="s">
        <v>95</v>
      </c>
      <c r="AB67" s="236" t="s">
        <v>95</v>
      </c>
      <c r="AC67" s="236" t="s">
        <v>95</v>
      </c>
      <c r="AD67" s="236" t="s">
        <v>95</v>
      </c>
      <c r="AE67" s="236" t="s">
        <v>95</v>
      </c>
      <c r="AF67" s="236" t="s">
        <v>95</v>
      </c>
      <c r="AG67" s="236" t="s">
        <v>95</v>
      </c>
      <c r="AH67" s="236" t="s">
        <v>95</v>
      </c>
      <c r="AI67" s="236" t="s">
        <v>95</v>
      </c>
      <c r="AJ67" s="243" t="n">
        <v>4.38797374</v>
      </c>
      <c r="AK67" s="236" t="s">
        <v>95</v>
      </c>
      <c r="AL67" s="236" t="s">
        <v>95</v>
      </c>
      <c r="AM67" s="243" t="n">
        <v>4.38797374</v>
      </c>
      <c r="AN67" s="236" t="s">
        <v>95</v>
      </c>
      <c r="AO67" s="243" t="n">
        <v>4.51267613</v>
      </c>
      <c r="AP67" s="236" t="s">
        <v>95</v>
      </c>
      <c r="AQ67" s="236" t="s">
        <v>95</v>
      </c>
      <c r="AR67" s="243" t="n">
        <v>4.51267613</v>
      </c>
      <c r="AS67" s="236" t="s">
        <v>95</v>
      </c>
      <c r="AT67" s="236" t="s">
        <v>95</v>
      </c>
      <c r="AU67" s="236" t="s">
        <v>95</v>
      </c>
      <c r="AV67" s="236" t="s">
        <v>95</v>
      </c>
      <c r="AW67" s="236" t="s">
        <v>95</v>
      </c>
      <c r="AX67" s="236" t="s">
        <v>95</v>
      </c>
      <c r="AY67" s="236" t="s">
        <v>95</v>
      </c>
      <c r="AZ67" s="236" t="s">
        <v>95</v>
      </c>
      <c r="BA67" s="236" t="s">
        <v>95</v>
      </c>
      <c r="BB67" s="236" t="s">
        <v>95</v>
      </c>
      <c r="BC67" s="236" t="s">
        <v>95</v>
      </c>
      <c r="BD67" s="236" t="s">
        <v>95</v>
      </c>
      <c r="BE67" s="236" t="s">
        <v>95</v>
      </c>
      <c r="BF67" s="236" t="s">
        <v>95</v>
      </c>
      <c r="BG67" s="236" t="s">
        <v>95</v>
      </c>
      <c r="BH67" s="236" t="s">
        <v>95</v>
      </c>
      <c r="BI67" s="236" t="s">
        <v>95</v>
      </c>
      <c r="BJ67" s="236" t="s">
        <v>95</v>
      </c>
      <c r="BK67" s="236" t="s">
        <v>95</v>
      </c>
      <c r="BL67" s="236" t="s">
        <v>95</v>
      </c>
      <c r="BM67" s="236" t="s">
        <v>95</v>
      </c>
      <c r="BN67" s="236" t="s">
        <v>95</v>
      </c>
      <c r="BO67" s="236" t="s">
        <v>95</v>
      </c>
      <c r="BP67" s="236" t="s">
        <v>95</v>
      </c>
      <c r="BQ67" s="236" t="s">
        <v>95</v>
      </c>
      <c r="BR67" s="236" t="s">
        <v>95</v>
      </c>
      <c r="BS67" s="236" t="s">
        <v>95</v>
      </c>
      <c r="BT67" s="236" t="s">
        <v>95</v>
      </c>
      <c r="BU67" s="236" t="s">
        <v>95</v>
      </c>
      <c r="BV67" s="236" t="s">
        <v>95</v>
      </c>
      <c r="BW67" s="236" t="s">
        <v>95</v>
      </c>
      <c r="BX67" s="236" t="s">
        <v>95</v>
      </c>
      <c r="BY67" s="236" t="s">
        <v>95</v>
      </c>
      <c r="BZ67" s="236" t="s">
        <v>95</v>
      </c>
      <c r="CA67" s="236" t="s">
        <v>95</v>
      </c>
      <c r="CB67" s="236" t="s">
        <v>95</v>
      </c>
      <c r="CC67" s="236" t="s">
        <v>95</v>
      </c>
      <c r="CD67" s="236" t="s">
        <v>95</v>
      </c>
      <c r="CE67" s="236" t="s">
        <v>95</v>
      </c>
      <c r="CF67" s="236" t="s">
        <v>95</v>
      </c>
      <c r="CG67" s="236" t="s">
        <v>95</v>
      </c>
      <c r="CH67" s="236" t="s">
        <v>95</v>
      </c>
    </row>
    <row r="68" customFormat="false" ht="31.2" hidden="false" customHeight="false" outlineLevel="0" collapsed="false">
      <c r="A68" s="300"/>
      <c r="B68" s="44"/>
      <c r="C68" s="242" t="s">
        <v>231</v>
      </c>
      <c r="D68" s="46" t="s">
        <v>232</v>
      </c>
      <c r="E68" s="236" t="s">
        <v>95</v>
      </c>
      <c r="F68" s="301" t="s">
        <v>421</v>
      </c>
      <c r="G68" s="301" t="s">
        <v>421</v>
      </c>
      <c r="H68" s="236" t="s">
        <v>95</v>
      </c>
      <c r="I68" s="236" t="s">
        <v>95</v>
      </c>
      <c r="J68" s="243" t="n">
        <v>8.4942128</v>
      </c>
      <c r="K68" s="236" t="s">
        <v>95</v>
      </c>
      <c r="L68" s="243" t="n">
        <v>8.4942128</v>
      </c>
      <c r="M68" s="236" t="s">
        <v>95</v>
      </c>
      <c r="N68" s="236" t="s">
        <v>95</v>
      </c>
      <c r="O68" s="236" t="s">
        <v>95</v>
      </c>
      <c r="P68" s="236" t="s">
        <v>95</v>
      </c>
      <c r="Q68" s="243" t="n">
        <v>8.4942128</v>
      </c>
      <c r="R68" s="243" t="n">
        <v>8.4942128</v>
      </c>
      <c r="S68" s="243" t="n">
        <v>8.4942128</v>
      </c>
      <c r="T68" s="243" t="n">
        <v>8.4942128</v>
      </c>
      <c r="U68" s="236" t="s">
        <v>95</v>
      </c>
      <c r="V68" s="236" t="s">
        <v>95</v>
      </c>
      <c r="W68" s="236" t="s">
        <v>95</v>
      </c>
      <c r="X68" s="236" t="s">
        <v>95</v>
      </c>
      <c r="Y68" s="236" t="s">
        <v>95</v>
      </c>
      <c r="Z68" s="236" t="s">
        <v>95</v>
      </c>
      <c r="AA68" s="236" t="s">
        <v>95</v>
      </c>
      <c r="AB68" s="236" t="s">
        <v>95</v>
      </c>
      <c r="AC68" s="236" t="s">
        <v>95</v>
      </c>
      <c r="AD68" s="236" t="s">
        <v>95</v>
      </c>
      <c r="AE68" s="236" t="s">
        <v>95</v>
      </c>
      <c r="AF68" s="236" t="s">
        <v>95</v>
      </c>
      <c r="AG68" s="236" t="s">
        <v>95</v>
      </c>
      <c r="AH68" s="236" t="s">
        <v>95</v>
      </c>
      <c r="AI68" s="236" t="s">
        <v>95</v>
      </c>
      <c r="AJ68" s="236" t="s">
        <v>95</v>
      </c>
      <c r="AK68" s="236" t="s">
        <v>95</v>
      </c>
      <c r="AL68" s="236" t="s">
        <v>95</v>
      </c>
      <c r="AM68" s="236" t="s">
        <v>95</v>
      </c>
      <c r="AN68" s="236" t="s">
        <v>95</v>
      </c>
      <c r="AO68" s="236" t="s">
        <v>95</v>
      </c>
      <c r="AP68" s="236" t="s">
        <v>95</v>
      </c>
      <c r="AQ68" s="236" t="s">
        <v>95</v>
      </c>
      <c r="AR68" s="236" t="s">
        <v>95</v>
      </c>
      <c r="AS68" s="236" t="s">
        <v>95</v>
      </c>
      <c r="AT68" s="243" t="n">
        <v>8.4942128</v>
      </c>
      <c r="AU68" s="236" t="s">
        <v>95</v>
      </c>
      <c r="AV68" s="236" t="s">
        <v>95</v>
      </c>
      <c r="AW68" s="243" t="n">
        <v>8.4942128</v>
      </c>
      <c r="AX68" s="236" t="s">
        <v>95</v>
      </c>
      <c r="AY68" s="236" t="s">
        <v>95</v>
      </c>
      <c r="AZ68" s="236" t="s">
        <v>95</v>
      </c>
      <c r="BA68" s="236" t="s">
        <v>95</v>
      </c>
      <c r="BB68" s="236" t="s">
        <v>95</v>
      </c>
      <c r="BC68" s="236" t="s">
        <v>95</v>
      </c>
      <c r="BD68" s="236" t="s">
        <v>95</v>
      </c>
      <c r="BE68" s="236" t="s">
        <v>95</v>
      </c>
      <c r="BF68" s="236" t="s">
        <v>95</v>
      </c>
      <c r="BG68" s="236" t="s">
        <v>95</v>
      </c>
      <c r="BH68" s="236" t="s">
        <v>95</v>
      </c>
      <c r="BI68" s="236" t="s">
        <v>95</v>
      </c>
      <c r="BJ68" s="236" t="s">
        <v>95</v>
      </c>
      <c r="BK68" s="236" t="s">
        <v>95</v>
      </c>
      <c r="BL68" s="236" t="s">
        <v>95</v>
      </c>
      <c r="BM68" s="236" t="s">
        <v>95</v>
      </c>
      <c r="BN68" s="236" t="s">
        <v>95</v>
      </c>
      <c r="BO68" s="236" t="s">
        <v>95</v>
      </c>
      <c r="BP68" s="236" t="s">
        <v>95</v>
      </c>
      <c r="BQ68" s="236" t="s">
        <v>95</v>
      </c>
      <c r="BR68" s="236" t="s">
        <v>95</v>
      </c>
      <c r="BS68" s="236" t="s">
        <v>95</v>
      </c>
      <c r="BT68" s="236" t="s">
        <v>95</v>
      </c>
      <c r="BU68" s="236" t="s">
        <v>95</v>
      </c>
      <c r="BV68" s="236" t="s">
        <v>95</v>
      </c>
      <c r="BW68" s="236" t="s">
        <v>95</v>
      </c>
      <c r="BX68" s="236" t="s">
        <v>95</v>
      </c>
      <c r="BY68" s="236" t="s">
        <v>95</v>
      </c>
      <c r="BZ68" s="236" t="s">
        <v>95</v>
      </c>
      <c r="CA68" s="236" t="s">
        <v>95</v>
      </c>
      <c r="CB68" s="236" t="s">
        <v>95</v>
      </c>
      <c r="CC68" s="236" t="s">
        <v>95</v>
      </c>
      <c r="CD68" s="236" t="s">
        <v>95</v>
      </c>
      <c r="CE68" s="236" t="s">
        <v>95</v>
      </c>
      <c r="CF68" s="236" t="s">
        <v>95</v>
      </c>
      <c r="CG68" s="236" t="s">
        <v>95</v>
      </c>
      <c r="CH68" s="236" t="s">
        <v>95</v>
      </c>
    </row>
    <row r="69" customFormat="false" ht="31.2" hidden="false" customHeight="false" outlineLevel="0" collapsed="false">
      <c r="A69" s="300"/>
      <c r="B69" s="44"/>
      <c r="C69" s="242" t="s">
        <v>233</v>
      </c>
      <c r="D69" s="46" t="s">
        <v>234</v>
      </c>
      <c r="E69" s="236" t="s">
        <v>95</v>
      </c>
      <c r="F69" s="301" t="s">
        <v>421</v>
      </c>
      <c r="G69" s="301" t="s">
        <v>421</v>
      </c>
      <c r="H69" s="236" t="s">
        <v>95</v>
      </c>
      <c r="I69" s="236" t="s">
        <v>95</v>
      </c>
      <c r="J69" s="243" t="n">
        <v>6.3706596</v>
      </c>
      <c r="K69" s="236" t="s">
        <v>95</v>
      </c>
      <c r="L69" s="243" t="n">
        <v>6.3706596</v>
      </c>
      <c r="M69" s="236" t="s">
        <v>95</v>
      </c>
      <c r="N69" s="236" t="s">
        <v>95</v>
      </c>
      <c r="O69" s="236" t="s">
        <v>95</v>
      </c>
      <c r="P69" s="236" t="s">
        <v>95</v>
      </c>
      <c r="Q69" s="243" t="n">
        <v>6.3706596</v>
      </c>
      <c r="R69" s="243" t="n">
        <v>6.3706596</v>
      </c>
      <c r="S69" s="243" t="n">
        <v>6.3706596</v>
      </c>
      <c r="T69" s="243" t="n">
        <v>6.3706596</v>
      </c>
      <c r="U69" s="236" t="s">
        <v>95</v>
      </c>
      <c r="V69" s="236" t="s">
        <v>95</v>
      </c>
      <c r="W69" s="236" t="s">
        <v>95</v>
      </c>
      <c r="X69" s="236" t="s">
        <v>95</v>
      </c>
      <c r="Y69" s="236" t="s">
        <v>95</v>
      </c>
      <c r="Z69" s="236" t="s">
        <v>95</v>
      </c>
      <c r="AA69" s="236" t="s">
        <v>95</v>
      </c>
      <c r="AB69" s="236" t="s">
        <v>95</v>
      </c>
      <c r="AC69" s="236" t="s">
        <v>95</v>
      </c>
      <c r="AD69" s="236" t="s">
        <v>95</v>
      </c>
      <c r="AE69" s="236" t="s">
        <v>95</v>
      </c>
      <c r="AF69" s="236" t="s">
        <v>95</v>
      </c>
      <c r="AG69" s="236" t="s">
        <v>95</v>
      </c>
      <c r="AH69" s="236" t="s">
        <v>95</v>
      </c>
      <c r="AI69" s="236" t="s">
        <v>95</v>
      </c>
      <c r="AJ69" s="236" t="s">
        <v>95</v>
      </c>
      <c r="AK69" s="236" t="s">
        <v>95</v>
      </c>
      <c r="AL69" s="236" t="s">
        <v>95</v>
      </c>
      <c r="AM69" s="236" t="s">
        <v>95</v>
      </c>
      <c r="AN69" s="236" t="s">
        <v>95</v>
      </c>
      <c r="AO69" s="236" t="s">
        <v>95</v>
      </c>
      <c r="AP69" s="236" t="s">
        <v>95</v>
      </c>
      <c r="AQ69" s="236" t="s">
        <v>95</v>
      </c>
      <c r="AR69" s="236" t="s">
        <v>95</v>
      </c>
      <c r="AS69" s="236" t="s">
        <v>95</v>
      </c>
      <c r="AT69" s="243" t="n">
        <v>6.3706596</v>
      </c>
      <c r="AU69" s="236" t="s">
        <v>95</v>
      </c>
      <c r="AV69" s="236" t="s">
        <v>95</v>
      </c>
      <c r="AW69" s="243" t="n">
        <v>6.3706596</v>
      </c>
      <c r="AX69" s="236" t="s">
        <v>95</v>
      </c>
      <c r="AY69" s="236" t="s">
        <v>95</v>
      </c>
      <c r="AZ69" s="236" t="s">
        <v>95</v>
      </c>
      <c r="BA69" s="236" t="s">
        <v>95</v>
      </c>
      <c r="BB69" s="236" t="s">
        <v>95</v>
      </c>
      <c r="BC69" s="236" t="s">
        <v>95</v>
      </c>
      <c r="BD69" s="236" t="s">
        <v>95</v>
      </c>
      <c r="BE69" s="236" t="s">
        <v>95</v>
      </c>
      <c r="BF69" s="236" t="s">
        <v>95</v>
      </c>
      <c r="BG69" s="236" t="s">
        <v>95</v>
      </c>
      <c r="BH69" s="236" t="s">
        <v>95</v>
      </c>
      <c r="BI69" s="236" t="s">
        <v>95</v>
      </c>
      <c r="BJ69" s="236" t="s">
        <v>95</v>
      </c>
      <c r="BK69" s="236" t="s">
        <v>95</v>
      </c>
      <c r="BL69" s="236" t="s">
        <v>95</v>
      </c>
      <c r="BM69" s="236" t="s">
        <v>95</v>
      </c>
      <c r="BN69" s="236" t="s">
        <v>95</v>
      </c>
      <c r="BO69" s="236" t="s">
        <v>95</v>
      </c>
      <c r="BP69" s="236" t="s">
        <v>95</v>
      </c>
      <c r="BQ69" s="236" t="s">
        <v>95</v>
      </c>
      <c r="BR69" s="236" t="s">
        <v>95</v>
      </c>
      <c r="BS69" s="236" t="s">
        <v>95</v>
      </c>
      <c r="BT69" s="236" t="s">
        <v>95</v>
      </c>
      <c r="BU69" s="236" t="s">
        <v>95</v>
      </c>
      <c r="BV69" s="236" t="s">
        <v>95</v>
      </c>
      <c r="BW69" s="236" t="s">
        <v>95</v>
      </c>
      <c r="BX69" s="236" t="s">
        <v>95</v>
      </c>
      <c r="BY69" s="236" t="s">
        <v>95</v>
      </c>
      <c r="BZ69" s="236" t="s">
        <v>95</v>
      </c>
      <c r="CA69" s="236" t="s">
        <v>95</v>
      </c>
      <c r="CB69" s="236" t="s">
        <v>95</v>
      </c>
      <c r="CC69" s="236" t="s">
        <v>95</v>
      </c>
      <c r="CD69" s="236" t="s">
        <v>95</v>
      </c>
      <c r="CE69" s="236" t="s">
        <v>95</v>
      </c>
      <c r="CF69" s="236" t="s">
        <v>95</v>
      </c>
      <c r="CG69" s="236" t="s">
        <v>95</v>
      </c>
      <c r="CH69" s="236" t="s">
        <v>95</v>
      </c>
    </row>
    <row r="70" customFormat="false" ht="31.2" hidden="false" customHeight="false" outlineLevel="0" collapsed="false">
      <c r="A70" s="300"/>
      <c r="B70" s="44"/>
      <c r="C70" s="242" t="s">
        <v>235</v>
      </c>
      <c r="D70" s="46" t="s">
        <v>236</v>
      </c>
      <c r="E70" s="236" t="s">
        <v>95</v>
      </c>
      <c r="F70" s="301" t="s">
        <v>421</v>
      </c>
      <c r="G70" s="301" t="s">
        <v>421</v>
      </c>
      <c r="H70" s="236" t="s">
        <v>95</v>
      </c>
      <c r="I70" s="236" t="s">
        <v>95</v>
      </c>
      <c r="J70" s="243" t="n">
        <v>4.2471064</v>
      </c>
      <c r="K70" s="236" t="s">
        <v>95</v>
      </c>
      <c r="L70" s="243" t="n">
        <v>4.2471064</v>
      </c>
      <c r="M70" s="236" t="s">
        <v>95</v>
      </c>
      <c r="N70" s="236" t="s">
        <v>95</v>
      </c>
      <c r="O70" s="236" t="s">
        <v>95</v>
      </c>
      <c r="P70" s="236" t="s">
        <v>95</v>
      </c>
      <c r="Q70" s="243" t="n">
        <v>4.2471064</v>
      </c>
      <c r="R70" s="243" t="n">
        <v>4.2471064</v>
      </c>
      <c r="S70" s="243" t="n">
        <v>4.2471064</v>
      </c>
      <c r="T70" s="243" t="n">
        <v>4.2471064</v>
      </c>
      <c r="U70" s="236" t="s">
        <v>95</v>
      </c>
      <c r="V70" s="236" t="s">
        <v>95</v>
      </c>
      <c r="W70" s="236" t="s">
        <v>95</v>
      </c>
      <c r="X70" s="236" t="s">
        <v>95</v>
      </c>
      <c r="Y70" s="236" t="s">
        <v>95</v>
      </c>
      <c r="Z70" s="236" t="s">
        <v>95</v>
      </c>
      <c r="AA70" s="236" t="s">
        <v>95</v>
      </c>
      <c r="AB70" s="236" t="s">
        <v>95</v>
      </c>
      <c r="AC70" s="236" t="s">
        <v>95</v>
      </c>
      <c r="AD70" s="236" t="s">
        <v>95</v>
      </c>
      <c r="AE70" s="236" t="s">
        <v>95</v>
      </c>
      <c r="AF70" s="236" t="s">
        <v>95</v>
      </c>
      <c r="AG70" s="236" t="s">
        <v>95</v>
      </c>
      <c r="AH70" s="236" t="s">
        <v>95</v>
      </c>
      <c r="AI70" s="236" t="s">
        <v>95</v>
      </c>
      <c r="AJ70" s="236" t="s">
        <v>95</v>
      </c>
      <c r="AK70" s="236" t="s">
        <v>95</v>
      </c>
      <c r="AL70" s="236" t="s">
        <v>95</v>
      </c>
      <c r="AM70" s="236" t="s">
        <v>95</v>
      </c>
      <c r="AN70" s="236" t="s">
        <v>95</v>
      </c>
      <c r="AO70" s="236" t="s">
        <v>95</v>
      </c>
      <c r="AP70" s="236" t="s">
        <v>95</v>
      </c>
      <c r="AQ70" s="236" t="s">
        <v>95</v>
      </c>
      <c r="AR70" s="236" t="s">
        <v>95</v>
      </c>
      <c r="AS70" s="236" t="s">
        <v>95</v>
      </c>
      <c r="AT70" s="243" t="n">
        <v>4.2471064</v>
      </c>
      <c r="AU70" s="236" t="s">
        <v>95</v>
      </c>
      <c r="AV70" s="236" t="s">
        <v>95</v>
      </c>
      <c r="AW70" s="243" t="n">
        <v>4.2471064</v>
      </c>
      <c r="AX70" s="236" t="s">
        <v>95</v>
      </c>
      <c r="AY70" s="236" t="s">
        <v>95</v>
      </c>
      <c r="AZ70" s="236" t="s">
        <v>95</v>
      </c>
      <c r="BA70" s="236" t="s">
        <v>95</v>
      </c>
      <c r="BB70" s="236" t="s">
        <v>95</v>
      </c>
      <c r="BC70" s="236" t="s">
        <v>95</v>
      </c>
      <c r="BD70" s="236" t="s">
        <v>95</v>
      </c>
      <c r="BE70" s="236" t="s">
        <v>95</v>
      </c>
      <c r="BF70" s="236" t="s">
        <v>95</v>
      </c>
      <c r="BG70" s="236" t="s">
        <v>95</v>
      </c>
      <c r="BH70" s="236" t="s">
        <v>95</v>
      </c>
      <c r="BI70" s="236" t="s">
        <v>95</v>
      </c>
      <c r="BJ70" s="236" t="s">
        <v>95</v>
      </c>
      <c r="BK70" s="236" t="s">
        <v>95</v>
      </c>
      <c r="BL70" s="236" t="s">
        <v>95</v>
      </c>
      <c r="BM70" s="236" t="s">
        <v>95</v>
      </c>
      <c r="BN70" s="236" t="s">
        <v>95</v>
      </c>
      <c r="BO70" s="236" t="s">
        <v>95</v>
      </c>
      <c r="BP70" s="236" t="s">
        <v>95</v>
      </c>
      <c r="BQ70" s="236" t="s">
        <v>95</v>
      </c>
      <c r="BR70" s="236" t="s">
        <v>95</v>
      </c>
      <c r="BS70" s="236" t="s">
        <v>95</v>
      </c>
      <c r="BT70" s="236" t="s">
        <v>95</v>
      </c>
      <c r="BU70" s="236" t="s">
        <v>95</v>
      </c>
      <c r="BV70" s="236" t="s">
        <v>95</v>
      </c>
      <c r="BW70" s="236" t="s">
        <v>95</v>
      </c>
      <c r="BX70" s="236" t="s">
        <v>95</v>
      </c>
      <c r="BY70" s="236" t="s">
        <v>95</v>
      </c>
      <c r="BZ70" s="236" t="s">
        <v>95</v>
      </c>
      <c r="CA70" s="236" t="s">
        <v>95</v>
      </c>
      <c r="CB70" s="236" t="s">
        <v>95</v>
      </c>
      <c r="CC70" s="236" t="s">
        <v>95</v>
      </c>
      <c r="CD70" s="236" t="s">
        <v>95</v>
      </c>
      <c r="CE70" s="236" t="s">
        <v>95</v>
      </c>
      <c r="CF70" s="236" t="s">
        <v>95</v>
      </c>
      <c r="CG70" s="236" t="s">
        <v>95</v>
      </c>
      <c r="CH70" s="236" t="s">
        <v>95</v>
      </c>
    </row>
    <row r="71" customFormat="false" ht="31.2" hidden="false" customHeight="false" outlineLevel="0" collapsed="false">
      <c r="A71" s="300"/>
      <c r="B71" s="44"/>
      <c r="C71" s="242" t="s">
        <v>237</v>
      </c>
      <c r="D71" s="46" t="s">
        <v>238</v>
      </c>
      <c r="E71" s="236" t="s">
        <v>95</v>
      </c>
      <c r="F71" s="301" t="s">
        <v>421</v>
      </c>
      <c r="G71" s="301" t="s">
        <v>421</v>
      </c>
      <c r="H71" s="236" t="s">
        <v>95</v>
      </c>
      <c r="I71" s="236" t="s">
        <v>95</v>
      </c>
      <c r="J71" s="243" t="n">
        <v>6.3706596</v>
      </c>
      <c r="K71" s="236" t="s">
        <v>95</v>
      </c>
      <c r="L71" s="243" t="n">
        <v>6.3706596</v>
      </c>
      <c r="M71" s="236" t="s">
        <v>95</v>
      </c>
      <c r="N71" s="236" t="s">
        <v>95</v>
      </c>
      <c r="O71" s="236" t="s">
        <v>95</v>
      </c>
      <c r="P71" s="236" t="s">
        <v>95</v>
      </c>
      <c r="Q71" s="243" t="n">
        <v>6.3706596</v>
      </c>
      <c r="R71" s="243" t="n">
        <v>6.3706596</v>
      </c>
      <c r="S71" s="243" t="n">
        <v>6.3706596</v>
      </c>
      <c r="T71" s="243" t="n">
        <v>6.3706596</v>
      </c>
      <c r="U71" s="236" t="s">
        <v>95</v>
      </c>
      <c r="V71" s="236" t="s">
        <v>95</v>
      </c>
      <c r="W71" s="236" t="s">
        <v>95</v>
      </c>
      <c r="X71" s="236" t="s">
        <v>95</v>
      </c>
      <c r="Y71" s="236" t="s">
        <v>95</v>
      </c>
      <c r="Z71" s="236" t="s">
        <v>95</v>
      </c>
      <c r="AA71" s="236" t="s">
        <v>95</v>
      </c>
      <c r="AB71" s="236" t="s">
        <v>95</v>
      </c>
      <c r="AC71" s="236" t="s">
        <v>95</v>
      </c>
      <c r="AD71" s="236" t="s">
        <v>95</v>
      </c>
      <c r="AE71" s="236" t="s">
        <v>95</v>
      </c>
      <c r="AF71" s="236" t="s">
        <v>95</v>
      </c>
      <c r="AG71" s="236" t="s">
        <v>95</v>
      </c>
      <c r="AH71" s="236" t="s">
        <v>95</v>
      </c>
      <c r="AI71" s="236" t="s">
        <v>95</v>
      </c>
      <c r="AJ71" s="236" t="s">
        <v>95</v>
      </c>
      <c r="AK71" s="236" t="s">
        <v>95</v>
      </c>
      <c r="AL71" s="236" t="s">
        <v>95</v>
      </c>
      <c r="AM71" s="236" t="s">
        <v>95</v>
      </c>
      <c r="AN71" s="236" t="s">
        <v>95</v>
      </c>
      <c r="AO71" s="236" t="s">
        <v>95</v>
      </c>
      <c r="AP71" s="236" t="s">
        <v>95</v>
      </c>
      <c r="AQ71" s="236" t="s">
        <v>95</v>
      </c>
      <c r="AR71" s="236" t="s">
        <v>95</v>
      </c>
      <c r="AS71" s="236" t="s">
        <v>95</v>
      </c>
      <c r="AT71" s="243" t="n">
        <v>6.3706596</v>
      </c>
      <c r="AU71" s="236" t="s">
        <v>95</v>
      </c>
      <c r="AV71" s="236" t="s">
        <v>95</v>
      </c>
      <c r="AW71" s="243" t="n">
        <v>6.3706596</v>
      </c>
      <c r="AX71" s="236" t="s">
        <v>95</v>
      </c>
      <c r="AY71" s="236" t="s">
        <v>95</v>
      </c>
      <c r="AZ71" s="236" t="s">
        <v>95</v>
      </c>
      <c r="BA71" s="236" t="s">
        <v>95</v>
      </c>
      <c r="BB71" s="236" t="s">
        <v>95</v>
      </c>
      <c r="BC71" s="236" t="s">
        <v>95</v>
      </c>
      <c r="BD71" s="236" t="s">
        <v>95</v>
      </c>
      <c r="BE71" s="236" t="s">
        <v>95</v>
      </c>
      <c r="BF71" s="236" t="s">
        <v>95</v>
      </c>
      <c r="BG71" s="236" t="s">
        <v>95</v>
      </c>
      <c r="BH71" s="236" t="s">
        <v>95</v>
      </c>
      <c r="BI71" s="236" t="s">
        <v>95</v>
      </c>
      <c r="BJ71" s="236" t="s">
        <v>95</v>
      </c>
      <c r="BK71" s="236" t="s">
        <v>95</v>
      </c>
      <c r="BL71" s="236" t="s">
        <v>95</v>
      </c>
      <c r="BM71" s="236" t="s">
        <v>95</v>
      </c>
      <c r="BN71" s="236" t="s">
        <v>95</v>
      </c>
      <c r="BO71" s="236" t="s">
        <v>95</v>
      </c>
      <c r="BP71" s="236" t="s">
        <v>95</v>
      </c>
      <c r="BQ71" s="236" t="s">
        <v>95</v>
      </c>
      <c r="BR71" s="236" t="s">
        <v>95</v>
      </c>
      <c r="BS71" s="236" t="s">
        <v>95</v>
      </c>
      <c r="BT71" s="236" t="s">
        <v>95</v>
      </c>
      <c r="BU71" s="236" t="s">
        <v>95</v>
      </c>
      <c r="BV71" s="236" t="s">
        <v>95</v>
      </c>
      <c r="BW71" s="236" t="s">
        <v>95</v>
      </c>
      <c r="BX71" s="236" t="s">
        <v>95</v>
      </c>
      <c r="BY71" s="236" t="s">
        <v>95</v>
      </c>
      <c r="BZ71" s="236" t="s">
        <v>95</v>
      </c>
      <c r="CA71" s="236" t="s">
        <v>95</v>
      </c>
      <c r="CB71" s="236" t="s">
        <v>95</v>
      </c>
      <c r="CC71" s="236" t="s">
        <v>95</v>
      </c>
      <c r="CD71" s="236" t="s">
        <v>95</v>
      </c>
      <c r="CE71" s="236" t="s">
        <v>95</v>
      </c>
      <c r="CF71" s="236" t="s">
        <v>95</v>
      </c>
      <c r="CG71" s="236" t="s">
        <v>95</v>
      </c>
      <c r="CH71" s="236" t="s">
        <v>95</v>
      </c>
    </row>
    <row r="72" customFormat="false" ht="31.2" hidden="false" customHeight="false" outlineLevel="0" collapsed="false">
      <c r="A72" s="300"/>
      <c r="B72" s="44"/>
      <c r="C72" s="242" t="s">
        <v>249</v>
      </c>
      <c r="D72" s="46" t="s">
        <v>250</v>
      </c>
      <c r="E72" s="236" t="s">
        <v>95</v>
      </c>
      <c r="F72" s="301" t="s">
        <v>422</v>
      </c>
      <c r="G72" s="301" t="s">
        <v>422</v>
      </c>
      <c r="H72" s="236" t="s">
        <v>95</v>
      </c>
      <c r="I72" s="236" t="s">
        <v>95</v>
      </c>
      <c r="J72" s="243" t="n">
        <v>6.3706596</v>
      </c>
      <c r="K72" s="236" t="s">
        <v>95</v>
      </c>
      <c r="L72" s="243" t="n">
        <v>6.3706596</v>
      </c>
      <c r="M72" s="236" t="s">
        <v>95</v>
      </c>
      <c r="N72" s="236" t="s">
        <v>95</v>
      </c>
      <c r="O72" s="236" t="s">
        <v>95</v>
      </c>
      <c r="P72" s="236" t="s">
        <v>95</v>
      </c>
      <c r="Q72" s="243" t="n">
        <v>6.3706596</v>
      </c>
      <c r="R72" s="243" t="n">
        <v>6.3706596</v>
      </c>
      <c r="S72" s="243" t="n">
        <v>6.3706596</v>
      </c>
      <c r="T72" s="243" t="n">
        <v>6.3706596</v>
      </c>
      <c r="U72" s="236" t="s">
        <v>95</v>
      </c>
      <c r="V72" s="236" t="s">
        <v>95</v>
      </c>
      <c r="W72" s="236" t="s">
        <v>95</v>
      </c>
      <c r="X72" s="236" t="s">
        <v>95</v>
      </c>
      <c r="Y72" s="236" t="s">
        <v>95</v>
      </c>
      <c r="Z72" s="236" t="s">
        <v>95</v>
      </c>
      <c r="AA72" s="236" t="s">
        <v>95</v>
      </c>
      <c r="AB72" s="236" t="s">
        <v>95</v>
      </c>
      <c r="AC72" s="236" t="s">
        <v>95</v>
      </c>
      <c r="AD72" s="236" t="s">
        <v>95</v>
      </c>
      <c r="AE72" s="236" t="s">
        <v>95</v>
      </c>
      <c r="AF72" s="236" t="s">
        <v>95</v>
      </c>
      <c r="AG72" s="236" t="s">
        <v>95</v>
      </c>
      <c r="AH72" s="236" t="s">
        <v>95</v>
      </c>
      <c r="AI72" s="236" t="s">
        <v>95</v>
      </c>
      <c r="AJ72" s="236" t="s">
        <v>95</v>
      </c>
      <c r="AK72" s="236" t="s">
        <v>95</v>
      </c>
      <c r="AL72" s="236" t="s">
        <v>95</v>
      </c>
      <c r="AM72" s="236" t="s">
        <v>95</v>
      </c>
      <c r="AN72" s="236" t="s">
        <v>95</v>
      </c>
      <c r="AO72" s="236" t="s">
        <v>95</v>
      </c>
      <c r="AP72" s="236" t="s">
        <v>95</v>
      </c>
      <c r="AQ72" s="236" t="s">
        <v>95</v>
      </c>
      <c r="AR72" s="236" t="s">
        <v>95</v>
      </c>
      <c r="AS72" s="236" t="s">
        <v>95</v>
      </c>
      <c r="AT72" s="236" t="s">
        <v>95</v>
      </c>
      <c r="AU72" s="236" t="s">
        <v>95</v>
      </c>
      <c r="AV72" s="236" t="s">
        <v>95</v>
      </c>
      <c r="AW72" s="236" t="s">
        <v>95</v>
      </c>
      <c r="AX72" s="236" t="s">
        <v>95</v>
      </c>
      <c r="AY72" s="236" t="s">
        <v>95</v>
      </c>
      <c r="AZ72" s="236" t="s">
        <v>95</v>
      </c>
      <c r="BA72" s="236" t="s">
        <v>95</v>
      </c>
      <c r="BB72" s="236" t="s">
        <v>95</v>
      </c>
      <c r="BC72" s="236" t="s">
        <v>95</v>
      </c>
      <c r="BD72" s="243" t="n">
        <v>6.3706596</v>
      </c>
      <c r="BE72" s="236" t="s">
        <v>95</v>
      </c>
      <c r="BF72" s="236" t="s">
        <v>95</v>
      </c>
      <c r="BG72" s="243" t="n">
        <v>6.3706596</v>
      </c>
      <c r="BH72" s="236" t="s">
        <v>95</v>
      </c>
      <c r="BI72" s="236" t="s">
        <v>95</v>
      </c>
      <c r="BJ72" s="236" t="s">
        <v>95</v>
      </c>
      <c r="BK72" s="236" t="s">
        <v>95</v>
      </c>
      <c r="BL72" s="236" t="s">
        <v>95</v>
      </c>
      <c r="BM72" s="236" t="s">
        <v>95</v>
      </c>
      <c r="BN72" s="236" t="s">
        <v>95</v>
      </c>
      <c r="BO72" s="236" t="s">
        <v>95</v>
      </c>
      <c r="BP72" s="236" t="s">
        <v>95</v>
      </c>
      <c r="BQ72" s="236" t="s">
        <v>95</v>
      </c>
      <c r="BR72" s="236" t="s">
        <v>95</v>
      </c>
      <c r="BS72" s="236" t="s">
        <v>95</v>
      </c>
      <c r="BT72" s="236" t="s">
        <v>95</v>
      </c>
      <c r="BU72" s="236" t="s">
        <v>95</v>
      </c>
      <c r="BV72" s="236" t="s">
        <v>95</v>
      </c>
      <c r="BW72" s="236" t="s">
        <v>95</v>
      </c>
      <c r="BX72" s="236" t="s">
        <v>95</v>
      </c>
      <c r="BY72" s="236" t="s">
        <v>95</v>
      </c>
      <c r="BZ72" s="236" t="s">
        <v>95</v>
      </c>
      <c r="CA72" s="236" t="s">
        <v>95</v>
      </c>
      <c r="CB72" s="236" t="s">
        <v>95</v>
      </c>
      <c r="CC72" s="236" t="s">
        <v>95</v>
      </c>
      <c r="CD72" s="236" t="s">
        <v>95</v>
      </c>
      <c r="CE72" s="236" t="s">
        <v>95</v>
      </c>
      <c r="CF72" s="236" t="s">
        <v>95</v>
      </c>
      <c r="CG72" s="236" t="s">
        <v>95</v>
      </c>
      <c r="CH72" s="236" t="s">
        <v>95</v>
      </c>
    </row>
    <row r="73" customFormat="false" ht="31.2" hidden="false" customHeight="false" outlineLevel="0" collapsed="false">
      <c r="A73" s="299" t="n">
        <v>2</v>
      </c>
      <c r="B73" s="44"/>
      <c r="C73" s="242" t="s">
        <v>251</v>
      </c>
      <c r="D73" s="46" t="s">
        <v>252</v>
      </c>
      <c r="E73" s="236" t="s">
        <v>95</v>
      </c>
      <c r="F73" s="301" t="s">
        <v>422</v>
      </c>
      <c r="G73" s="301" t="s">
        <v>422</v>
      </c>
      <c r="H73" s="236" t="s">
        <v>95</v>
      </c>
      <c r="I73" s="236" t="s">
        <v>95</v>
      </c>
      <c r="J73" s="243" t="n">
        <v>6.3706596</v>
      </c>
      <c r="K73" s="236" t="s">
        <v>95</v>
      </c>
      <c r="L73" s="243" t="n">
        <v>6.3706596</v>
      </c>
      <c r="M73" s="236" t="s">
        <v>95</v>
      </c>
      <c r="N73" s="236" t="s">
        <v>95</v>
      </c>
      <c r="O73" s="236" t="s">
        <v>95</v>
      </c>
      <c r="P73" s="236" t="s">
        <v>95</v>
      </c>
      <c r="Q73" s="243" t="n">
        <v>6.3706596</v>
      </c>
      <c r="R73" s="243" t="n">
        <v>6.3706596</v>
      </c>
      <c r="S73" s="243" t="n">
        <v>6.3706596</v>
      </c>
      <c r="T73" s="243" t="n">
        <v>6.3706596</v>
      </c>
      <c r="U73" s="236" t="s">
        <v>95</v>
      </c>
      <c r="V73" s="236" t="s">
        <v>95</v>
      </c>
      <c r="W73" s="236" t="s">
        <v>95</v>
      </c>
      <c r="X73" s="236" t="s">
        <v>95</v>
      </c>
      <c r="Y73" s="236" t="s">
        <v>95</v>
      </c>
      <c r="Z73" s="236" t="s">
        <v>95</v>
      </c>
      <c r="AA73" s="236" t="s">
        <v>95</v>
      </c>
      <c r="AB73" s="236" t="s">
        <v>95</v>
      </c>
      <c r="AC73" s="236" t="s">
        <v>95</v>
      </c>
      <c r="AD73" s="236" t="s">
        <v>95</v>
      </c>
      <c r="AE73" s="236" t="s">
        <v>95</v>
      </c>
      <c r="AF73" s="236" t="s">
        <v>95</v>
      </c>
      <c r="AG73" s="236" t="s">
        <v>95</v>
      </c>
      <c r="AH73" s="236" t="s">
        <v>95</v>
      </c>
      <c r="AI73" s="236" t="s">
        <v>95</v>
      </c>
      <c r="AJ73" s="236" t="s">
        <v>95</v>
      </c>
      <c r="AK73" s="236" t="s">
        <v>95</v>
      </c>
      <c r="AL73" s="236" t="s">
        <v>95</v>
      </c>
      <c r="AM73" s="236" t="s">
        <v>95</v>
      </c>
      <c r="AN73" s="236" t="s">
        <v>95</v>
      </c>
      <c r="AO73" s="236" t="s">
        <v>95</v>
      </c>
      <c r="AP73" s="236" t="s">
        <v>95</v>
      </c>
      <c r="AQ73" s="236" t="s">
        <v>95</v>
      </c>
      <c r="AR73" s="236" t="s">
        <v>95</v>
      </c>
      <c r="AS73" s="236" t="s">
        <v>95</v>
      </c>
      <c r="AT73" s="236" t="s">
        <v>95</v>
      </c>
      <c r="AU73" s="236" t="s">
        <v>95</v>
      </c>
      <c r="AV73" s="236" t="s">
        <v>95</v>
      </c>
      <c r="AW73" s="236" t="s">
        <v>95</v>
      </c>
      <c r="AX73" s="236" t="s">
        <v>95</v>
      </c>
      <c r="AY73" s="236" t="s">
        <v>95</v>
      </c>
      <c r="AZ73" s="236" t="s">
        <v>95</v>
      </c>
      <c r="BA73" s="236" t="s">
        <v>95</v>
      </c>
      <c r="BB73" s="236" t="s">
        <v>95</v>
      </c>
      <c r="BC73" s="236" t="s">
        <v>95</v>
      </c>
      <c r="BD73" s="243" t="n">
        <v>6.3706596</v>
      </c>
      <c r="BE73" s="236" t="s">
        <v>95</v>
      </c>
      <c r="BF73" s="236" t="s">
        <v>95</v>
      </c>
      <c r="BG73" s="243" t="n">
        <v>6.3706596</v>
      </c>
      <c r="BH73" s="236" t="s">
        <v>95</v>
      </c>
      <c r="BI73" s="236" t="s">
        <v>95</v>
      </c>
      <c r="BJ73" s="236" t="s">
        <v>95</v>
      </c>
      <c r="BK73" s="236" t="s">
        <v>95</v>
      </c>
      <c r="BL73" s="236" t="s">
        <v>95</v>
      </c>
      <c r="BM73" s="236" t="s">
        <v>95</v>
      </c>
      <c r="BN73" s="236" t="s">
        <v>95</v>
      </c>
      <c r="BO73" s="236" t="s">
        <v>95</v>
      </c>
      <c r="BP73" s="236" t="s">
        <v>95</v>
      </c>
      <c r="BQ73" s="236" t="s">
        <v>95</v>
      </c>
      <c r="BR73" s="236" t="s">
        <v>95</v>
      </c>
      <c r="BS73" s="236" t="s">
        <v>95</v>
      </c>
      <c r="BT73" s="236" t="s">
        <v>95</v>
      </c>
      <c r="BU73" s="236" t="s">
        <v>95</v>
      </c>
      <c r="BV73" s="236" t="s">
        <v>95</v>
      </c>
      <c r="BW73" s="236" t="s">
        <v>95</v>
      </c>
      <c r="BX73" s="236" t="s">
        <v>95</v>
      </c>
      <c r="BY73" s="236" t="s">
        <v>95</v>
      </c>
      <c r="BZ73" s="236" t="s">
        <v>95</v>
      </c>
      <c r="CA73" s="236" t="s">
        <v>95</v>
      </c>
      <c r="CB73" s="236" t="s">
        <v>95</v>
      </c>
      <c r="CC73" s="236" t="s">
        <v>95</v>
      </c>
      <c r="CD73" s="236" t="s">
        <v>95</v>
      </c>
      <c r="CE73" s="236" t="s">
        <v>95</v>
      </c>
      <c r="CF73" s="236" t="s">
        <v>95</v>
      </c>
      <c r="CG73" s="236" t="s">
        <v>95</v>
      </c>
      <c r="CH73" s="236" t="s">
        <v>95</v>
      </c>
      <c r="CI73" s="288"/>
      <c r="CJ73" s="288"/>
      <c r="CK73" s="288"/>
      <c r="CL73" s="288"/>
      <c r="CM73" s="288"/>
      <c r="CN73" s="288"/>
      <c r="CO73" s="288"/>
      <c r="CP73" s="288"/>
      <c r="CQ73" s="288"/>
      <c r="CR73" s="288"/>
      <c r="CS73" s="288"/>
    </row>
    <row r="74" customFormat="false" ht="31.2" hidden="false" customHeight="false" outlineLevel="0" collapsed="false">
      <c r="A74" s="300"/>
      <c r="B74" s="51" t="s">
        <v>156</v>
      </c>
      <c r="C74" s="24" t="s">
        <v>157</v>
      </c>
      <c r="D74" s="46" t="s">
        <v>98</v>
      </c>
      <c r="E74" s="236" t="s">
        <v>95</v>
      </c>
      <c r="F74" s="301" t="s">
        <v>95</v>
      </c>
      <c r="G74" s="301" t="s">
        <v>95</v>
      </c>
      <c r="H74" s="236" t="s">
        <v>95</v>
      </c>
      <c r="I74" s="236" t="s">
        <v>95</v>
      </c>
      <c r="J74" s="241" t="s">
        <v>95</v>
      </c>
      <c r="K74" s="236" t="s">
        <v>95</v>
      </c>
      <c r="L74" s="241" t="s">
        <v>95</v>
      </c>
      <c r="M74" s="236" t="s">
        <v>95</v>
      </c>
      <c r="N74" s="236" t="s">
        <v>95</v>
      </c>
      <c r="O74" s="236" t="s">
        <v>95</v>
      </c>
      <c r="P74" s="236" t="s">
        <v>95</v>
      </c>
      <c r="Q74" s="241" t="s">
        <v>95</v>
      </c>
      <c r="R74" s="241" t="s">
        <v>95</v>
      </c>
      <c r="S74" s="241" t="s">
        <v>95</v>
      </c>
      <c r="T74" s="241" t="s">
        <v>95</v>
      </c>
      <c r="U74" s="236" t="s">
        <v>95</v>
      </c>
      <c r="V74" s="236" t="s">
        <v>95</v>
      </c>
      <c r="W74" s="236" t="s">
        <v>95</v>
      </c>
      <c r="X74" s="236" t="s">
        <v>95</v>
      </c>
      <c r="Y74" s="236" t="s">
        <v>95</v>
      </c>
      <c r="Z74" s="236" t="s">
        <v>95</v>
      </c>
      <c r="AA74" s="236" t="s">
        <v>95</v>
      </c>
      <c r="AB74" s="236" t="s">
        <v>95</v>
      </c>
      <c r="AC74" s="236" t="s">
        <v>95</v>
      </c>
      <c r="AD74" s="236" t="s">
        <v>95</v>
      </c>
      <c r="AE74" s="236" t="s">
        <v>95</v>
      </c>
      <c r="AF74" s="236" t="s">
        <v>95</v>
      </c>
      <c r="AG74" s="236" t="s">
        <v>95</v>
      </c>
      <c r="AH74" s="236" t="s">
        <v>95</v>
      </c>
      <c r="AI74" s="236" t="s">
        <v>95</v>
      </c>
      <c r="AJ74" s="241" t="s">
        <v>95</v>
      </c>
      <c r="AK74" s="236" t="s">
        <v>95</v>
      </c>
      <c r="AL74" s="236" t="s">
        <v>95</v>
      </c>
      <c r="AM74" s="241" t="s">
        <v>95</v>
      </c>
      <c r="AN74" s="236" t="s">
        <v>95</v>
      </c>
      <c r="AO74" s="241" t="s">
        <v>95</v>
      </c>
      <c r="AP74" s="236" t="s">
        <v>95</v>
      </c>
      <c r="AQ74" s="236" t="s">
        <v>95</v>
      </c>
      <c r="AR74" s="241" t="s">
        <v>95</v>
      </c>
      <c r="AS74" s="236" t="s">
        <v>95</v>
      </c>
      <c r="AT74" s="241" t="s">
        <v>95</v>
      </c>
      <c r="AU74" s="236" t="s">
        <v>95</v>
      </c>
      <c r="AV74" s="236" t="s">
        <v>95</v>
      </c>
      <c r="AW74" s="241" t="s">
        <v>95</v>
      </c>
      <c r="AX74" s="236" t="s">
        <v>95</v>
      </c>
      <c r="AY74" s="236" t="s">
        <v>95</v>
      </c>
      <c r="AZ74" s="236" t="s">
        <v>95</v>
      </c>
      <c r="BA74" s="236" t="s">
        <v>95</v>
      </c>
      <c r="BB74" s="236" t="s">
        <v>95</v>
      </c>
      <c r="BC74" s="236" t="s">
        <v>95</v>
      </c>
      <c r="BD74" s="241" t="s">
        <v>95</v>
      </c>
      <c r="BE74" s="236" t="s">
        <v>95</v>
      </c>
      <c r="BF74" s="236" t="s">
        <v>95</v>
      </c>
      <c r="BG74" s="241" t="s">
        <v>95</v>
      </c>
      <c r="BH74" s="236" t="s">
        <v>95</v>
      </c>
      <c r="BI74" s="236" t="s">
        <v>95</v>
      </c>
      <c r="BJ74" s="236" t="s">
        <v>95</v>
      </c>
      <c r="BK74" s="236" t="s">
        <v>95</v>
      </c>
      <c r="BL74" s="236" t="s">
        <v>95</v>
      </c>
      <c r="BM74" s="236" t="s">
        <v>95</v>
      </c>
      <c r="BN74" s="241" t="s">
        <v>95</v>
      </c>
      <c r="BO74" s="236" t="s">
        <v>95</v>
      </c>
      <c r="BP74" s="236" t="s">
        <v>95</v>
      </c>
      <c r="BQ74" s="241" t="s">
        <v>95</v>
      </c>
      <c r="BR74" s="236" t="s">
        <v>95</v>
      </c>
      <c r="BS74" s="236" t="s">
        <v>95</v>
      </c>
      <c r="BT74" s="236" t="s">
        <v>95</v>
      </c>
      <c r="BU74" s="236" t="s">
        <v>95</v>
      </c>
      <c r="BV74" s="236" t="s">
        <v>95</v>
      </c>
      <c r="BW74" s="236" t="s">
        <v>95</v>
      </c>
      <c r="BX74" s="241" t="s">
        <v>95</v>
      </c>
      <c r="BY74" s="236" t="s">
        <v>95</v>
      </c>
      <c r="BZ74" s="236" t="s">
        <v>95</v>
      </c>
      <c r="CA74" s="241" t="s">
        <v>95</v>
      </c>
      <c r="CB74" s="236" t="s">
        <v>95</v>
      </c>
      <c r="CC74" s="236" t="s">
        <v>95</v>
      </c>
      <c r="CD74" s="236" t="s">
        <v>95</v>
      </c>
      <c r="CE74" s="236" t="s">
        <v>95</v>
      </c>
      <c r="CF74" s="236" t="s">
        <v>95</v>
      </c>
      <c r="CG74" s="236" t="s">
        <v>95</v>
      </c>
      <c r="CH74" s="236" t="s">
        <v>95</v>
      </c>
    </row>
    <row r="75" s="288" customFormat="true" ht="46.8" hidden="false" customHeight="false" outlineLevel="0" collapsed="false">
      <c r="A75" s="300"/>
      <c r="B75" s="24" t="s">
        <v>158</v>
      </c>
      <c r="C75" s="24" t="s">
        <v>159</v>
      </c>
      <c r="D75" s="46" t="s">
        <v>98</v>
      </c>
      <c r="E75" s="281" t="s">
        <v>95</v>
      </c>
      <c r="F75" s="301" t="s">
        <v>95</v>
      </c>
      <c r="G75" s="301" t="s">
        <v>95</v>
      </c>
      <c r="H75" s="236" t="s">
        <v>95</v>
      </c>
      <c r="I75" s="236" t="s">
        <v>95</v>
      </c>
      <c r="J75" s="241" t="s">
        <v>95</v>
      </c>
      <c r="K75" s="236" t="s">
        <v>95</v>
      </c>
      <c r="L75" s="241" t="s">
        <v>95</v>
      </c>
      <c r="M75" s="236" t="s">
        <v>95</v>
      </c>
      <c r="N75" s="236" t="s">
        <v>95</v>
      </c>
      <c r="O75" s="236" t="s">
        <v>95</v>
      </c>
      <c r="P75" s="236" t="s">
        <v>95</v>
      </c>
      <c r="Q75" s="241" t="s">
        <v>95</v>
      </c>
      <c r="R75" s="241" t="s">
        <v>95</v>
      </c>
      <c r="S75" s="241" t="s">
        <v>95</v>
      </c>
      <c r="T75" s="241" t="s">
        <v>95</v>
      </c>
      <c r="U75" s="236" t="s">
        <v>95</v>
      </c>
      <c r="V75" s="236" t="s">
        <v>95</v>
      </c>
      <c r="W75" s="236" t="s">
        <v>95</v>
      </c>
      <c r="X75" s="236" t="s">
        <v>95</v>
      </c>
      <c r="Y75" s="236" t="s">
        <v>95</v>
      </c>
      <c r="Z75" s="236" t="s">
        <v>95</v>
      </c>
      <c r="AA75" s="236" t="s">
        <v>95</v>
      </c>
      <c r="AB75" s="236" t="s">
        <v>95</v>
      </c>
      <c r="AC75" s="236" t="s">
        <v>95</v>
      </c>
      <c r="AD75" s="236" t="s">
        <v>95</v>
      </c>
      <c r="AE75" s="302" t="s">
        <v>95</v>
      </c>
      <c r="AF75" s="302" t="s">
        <v>95</v>
      </c>
      <c r="AG75" s="302" t="s">
        <v>95</v>
      </c>
      <c r="AH75" s="302" t="s">
        <v>95</v>
      </c>
      <c r="AI75" s="302" t="s">
        <v>95</v>
      </c>
      <c r="AJ75" s="241" t="s">
        <v>95</v>
      </c>
      <c r="AK75" s="303" t="s">
        <v>95</v>
      </c>
      <c r="AL75" s="303" t="s">
        <v>95</v>
      </c>
      <c r="AM75" s="241" t="s">
        <v>95</v>
      </c>
      <c r="AN75" s="302" t="s">
        <v>95</v>
      </c>
      <c r="AO75" s="241" t="s">
        <v>95</v>
      </c>
      <c r="AP75" s="302" t="s">
        <v>95</v>
      </c>
      <c r="AQ75" s="302" t="s">
        <v>95</v>
      </c>
      <c r="AR75" s="241" t="s">
        <v>95</v>
      </c>
      <c r="AS75" s="302" t="s">
        <v>95</v>
      </c>
      <c r="AT75" s="241" t="s">
        <v>95</v>
      </c>
      <c r="AU75" s="302" t="s">
        <v>95</v>
      </c>
      <c r="AV75" s="302" t="s">
        <v>95</v>
      </c>
      <c r="AW75" s="241" t="s">
        <v>95</v>
      </c>
      <c r="AX75" s="302" t="s">
        <v>95</v>
      </c>
      <c r="AY75" s="302" t="s">
        <v>95</v>
      </c>
      <c r="AZ75" s="302" t="s">
        <v>95</v>
      </c>
      <c r="BA75" s="302" t="s">
        <v>95</v>
      </c>
      <c r="BB75" s="302" t="s">
        <v>95</v>
      </c>
      <c r="BC75" s="302" t="s">
        <v>95</v>
      </c>
      <c r="BD75" s="241" t="s">
        <v>95</v>
      </c>
      <c r="BE75" s="304" t="s">
        <v>95</v>
      </c>
      <c r="BF75" s="304" t="s">
        <v>95</v>
      </c>
      <c r="BG75" s="241" t="s">
        <v>95</v>
      </c>
      <c r="BH75" s="304" t="s">
        <v>95</v>
      </c>
      <c r="BI75" s="302" t="s">
        <v>95</v>
      </c>
      <c r="BJ75" s="302" t="s">
        <v>95</v>
      </c>
      <c r="BK75" s="302" t="s">
        <v>95</v>
      </c>
      <c r="BL75" s="302" t="s">
        <v>95</v>
      </c>
      <c r="BM75" s="302" t="s">
        <v>95</v>
      </c>
      <c r="BN75" s="241" t="s">
        <v>95</v>
      </c>
      <c r="BO75" s="304" t="s">
        <v>95</v>
      </c>
      <c r="BP75" s="304" t="s">
        <v>95</v>
      </c>
      <c r="BQ75" s="241" t="s">
        <v>95</v>
      </c>
      <c r="BR75" s="304" t="s">
        <v>95</v>
      </c>
      <c r="BS75" s="302" t="s">
        <v>95</v>
      </c>
      <c r="BT75" s="302" t="s">
        <v>95</v>
      </c>
      <c r="BU75" s="302" t="s">
        <v>95</v>
      </c>
      <c r="BV75" s="302" t="s">
        <v>95</v>
      </c>
      <c r="BW75" s="302" t="s">
        <v>95</v>
      </c>
      <c r="BX75" s="241" t="s">
        <v>95</v>
      </c>
      <c r="BY75" s="304" t="s">
        <v>95</v>
      </c>
      <c r="BZ75" s="304" t="s">
        <v>95</v>
      </c>
      <c r="CA75" s="241" t="s">
        <v>95</v>
      </c>
      <c r="CB75" s="304" t="s">
        <v>95</v>
      </c>
      <c r="CC75" s="302" t="s">
        <v>95</v>
      </c>
      <c r="CD75" s="302" t="s">
        <v>95</v>
      </c>
      <c r="CE75" s="302" t="s">
        <v>95</v>
      </c>
      <c r="CF75" s="302" t="s">
        <v>95</v>
      </c>
      <c r="CG75" s="302" t="s">
        <v>95</v>
      </c>
      <c r="CH75" s="302" t="s">
        <v>95</v>
      </c>
      <c r="CI75" s="192"/>
      <c r="CJ75" s="192"/>
      <c r="CK75" s="192"/>
      <c r="CL75" s="192"/>
      <c r="CM75" s="192"/>
      <c r="CN75" s="192"/>
      <c r="CO75" s="192"/>
      <c r="CP75" s="192"/>
      <c r="CQ75" s="192"/>
      <c r="CR75" s="192"/>
      <c r="CS75" s="192"/>
    </row>
    <row r="76" customFormat="false" ht="46.8" hidden="false" customHeight="false" outlineLevel="0" collapsed="false">
      <c r="A76" s="300"/>
      <c r="B76" s="52" t="s">
        <v>160</v>
      </c>
      <c r="C76" s="24" t="s">
        <v>161</v>
      </c>
      <c r="D76" s="46" t="s">
        <v>98</v>
      </c>
      <c r="E76" s="281" t="s">
        <v>95</v>
      </c>
      <c r="F76" s="301" t="s">
        <v>95</v>
      </c>
      <c r="G76" s="301" t="s">
        <v>95</v>
      </c>
      <c r="H76" s="236" t="s">
        <v>95</v>
      </c>
      <c r="I76" s="236" t="s">
        <v>95</v>
      </c>
      <c r="J76" s="246" t="s">
        <v>95</v>
      </c>
      <c r="K76" s="236" t="s">
        <v>95</v>
      </c>
      <c r="L76" s="246" t="s">
        <v>95</v>
      </c>
      <c r="M76" s="236" t="s">
        <v>95</v>
      </c>
      <c r="N76" s="236" t="s">
        <v>95</v>
      </c>
      <c r="O76" s="236" t="s">
        <v>95</v>
      </c>
      <c r="P76" s="236" t="s">
        <v>95</v>
      </c>
      <c r="Q76" s="246" t="s">
        <v>95</v>
      </c>
      <c r="R76" s="246" t="s">
        <v>95</v>
      </c>
      <c r="S76" s="246" t="s">
        <v>95</v>
      </c>
      <c r="T76" s="246" t="s">
        <v>95</v>
      </c>
      <c r="U76" s="236" t="s">
        <v>95</v>
      </c>
      <c r="V76" s="236" t="s">
        <v>95</v>
      </c>
      <c r="W76" s="236" t="s">
        <v>95</v>
      </c>
      <c r="X76" s="236" t="s">
        <v>95</v>
      </c>
      <c r="Y76" s="236" t="s">
        <v>95</v>
      </c>
      <c r="Z76" s="236" t="s">
        <v>95</v>
      </c>
      <c r="AA76" s="236" t="s">
        <v>95</v>
      </c>
      <c r="AB76" s="236" t="s">
        <v>95</v>
      </c>
      <c r="AC76" s="236" t="s">
        <v>95</v>
      </c>
      <c r="AD76" s="236" t="s">
        <v>95</v>
      </c>
      <c r="AE76" s="302" t="s">
        <v>95</v>
      </c>
      <c r="AF76" s="302" t="s">
        <v>95</v>
      </c>
      <c r="AG76" s="302" t="s">
        <v>95</v>
      </c>
      <c r="AH76" s="302" t="s">
        <v>95</v>
      </c>
      <c r="AI76" s="302" t="s">
        <v>95</v>
      </c>
      <c r="AJ76" s="246" t="s">
        <v>95</v>
      </c>
      <c r="AK76" s="303" t="s">
        <v>95</v>
      </c>
      <c r="AL76" s="303" t="s">
        <v>95</v>
      </c>
      <c r="AM76" s="246" t="s">
        <v>95</v>
      </c>
      <c r="AN76" s="302" t="s">
        <v>95</v>
      </c>
      <c r="AO76" s="246" t="s">
        <v>95</v>
      </c>
      <c r="AP76" s="302" t="s">
        <v>95</v>
      </c>
      <c r="AQ76" s="302" t="s">
        <v>95</v>
      </c>
      <c r="AR76" s="246" t="s">
        <v>95</v>
      </c>
      <c r="AS76" s="302" t="s">
        <v>95</v>
      </c>
      <c r="AT76" s="246" t="s">
        <v>95</v>
      </c>
      <c r="AU76" s="302" t="s">
        <v>95</v>
      </c>
      <c r="AV76" s="302" t="s">
        <v>95</v>
      </c>
      <c r="AW76" s="246" t="s">
        <v>95</v>
      </c>
      <c r="AX76" s="302" t="s">
        <v>95</v>
      </c>
      <c r="AY76" s="302" t="s">
        <v>95</v>
      </c>
      <c r="AZ76" s="302" t="s">
        <v>95</v>
      </c>
      <c r="BA76" s="302" t="s">
        <v>95</v>
      </c>
      <c r="BB76" s="302" t="s">
        <v>95</v>
      </c>
      <c r="BC76" s="302" t="s">
        <v>95</v>
      </c>
      <c r="BD76" s="246" t="s">
        <v>95</v>
      </c>
      <c r="BE76" s="304" t="s">
        <v>95</v>
      </c>
      <c r="BF76" s="304" t="s">
        <v>95</v>
      </c>
      <c r="BG76" s="246" t="s">
        <v>95</v>
      </c>
      <c r="BH76" s="304" t="s">
        <v>95</v>
      </c>
      <c r="BI76" s="302" t="s">
        <v>95</v>
      </c>
      <c r="BJ76" s="302" t="s">
        <v>95</v>
      </c>
      <c r="BK76" s="302" t="s">
        <v>95</v>
      </c>
      <c r="BL76" s="302" t="s">
        <v>95</v>
      </c>
      <c r="BM76" s="302" t="s">
        <v>95</v>
      </c>
      <c r="BN76" s="246" t="s">
        <v>95</v>
      </c>
      <c r="BO76" s="304" t="s">
        <v>95</v>
      </c>
      <c r="BP76" s="304" t="s">
        <v>95</v>
      </c>
      <c r="BQ76" s="246" t="s">
        <v>95</v>
      </c>
      <c r="BR76" s="304" t="s">
        <v>95</v>
      </c>
      <c r="BS76" s="302" t="s">
        <v>95</v>
      </c>
      <c r="BT76" s="302" t="s">
        <v>95</v>
      </c>
      <c r="BU76" s="302" t="s">
        <v>95</v>
      </c>
      <c r="BV76" s="302" t="s">
        <v>95</v>
      </c>
      <c r="BW76" s="302" t="s">
        <v>95</v>
      </c>
      <c r="BX76" s="246" t="s">
        <v>95</v>
      </c>
      <c r="BY76" s="304" t="s">
        <v>95</v>
      </c>
      <c r="BZ76" s="304" t="s">
        <v>95</v>
      </c>
      <c r="CA76" s="246" t="s">
        <v>95</v>
      </c>
      <c r="CB76" s="304" t="s">
        <v>95</v>
      </c>
      <c r="CC76" s="302" t="s">
        <v>95</v>
      </c>
      <c r="CD76" s="302" t="s">
        <v>95</v>
      </c>
      <c r="CE76" s="302" t="s">
        <v>95</v>
      </c>
      <c r="CF76" s="302" t="s">
        <v>95</v>
      </c>
      <c r="CG76" s="302" t="s">
        <v>95</v>
      </c>
      <c r="CH76" s="302" t="s">
        <v>95</v>
      </c>
    </row>
    <row r="77" customFormat="false" ht="31.2" hidden="false" customHeight="false" outlineLevel="0" collapsed="false">
      <c r="A77" s="300"/>
      <c r="B77" s="24" t="s">
        <v>162</v>
      </c>
      <c r="C77" s="24" t="s">
        <v>163</v>
      </c>
      <c r="D77" s="46" t="s">
        <v>98</v>
      </c>
      <c r="E77" s="281" t="s">
        <v>95</v>
      </c>
      <c r="F77" s="301" t="s">
        <v>95</v>
      </c>
      <c r="G77" s="301" t="s">
        <v>95</v>
      </c>
      <c r="H77" s="236" t="s">
        <v>95</v>
      </c>
      <c r="I77" s="236" t="s">
        <v>95</v>
      </c>
      <c r="J77" s="248" t="n">
        <f aca="false">J78</f>
        <v>211.91829028</v>
      </c>
      <c r="K77" s="236" t="s">
        <v>95</v>
      </c>
      <c r="L77" s="248" t="n">
        <f aca="false">L78</f>
        <v>211.91829028</v>
      </c>
      <c r="M77" s="236" t="s">
        <v>95</v>
      </c>
      <c r="N77" s="236" t="s">
        <v>95</v>
      </c>
      <c r="O77" s="236" t="s">
        <v>95</v>
      </c>
      <c r="P77" s="236" t="s">
        <v>95</v>
      </c>
      <c r="Q77" s="248" t="n">
        <f aca="false">Q78</f>
        <v>211.91829028</v>
      </c>
      <c r="R77" s="248" t="n">
        <f aca="false">R78</f>
        <v>211.91829028</v>
      </c>
      <c r="S77" s="248" t="n">
        <f aca="false">S78</f>
        <v>211.91829028</v>
      </c>
      <c r="T77" s="248" t="n">
        <f aca="false">T78</f>
        <v>211.91829028</v>
      </c>
      <c r="U77" s="236" t="s">
        <v>95</v>
      </c>
      <c r="V77" s="236" t="s">
        <v>95</v>
      </c>
      <c r="W77" s="236" t="s">
        <v>95</v>
      </c>
      <c r="X77" s="236" t="s">
        <v>95</v>
      </c>
      <c r="Y77" s="236" t="s">
        <v>95</v>
      </c>
      <c r="Z77" s="236" t="s">
        <v>95</v>
      </c>
      <c r="AA77" s="236" t="s">
        <v>95</v>
      </c>
      <c r="AB77" s="236" t="s">
        <v>95</v>
      </c>
      <c r="AC77" s="236" t="s">
        <v>95</v>
      </c>
      <c r="AD77" s="236" t="s">
        <v>95</v>
      </c>
      <c r="AE77" s="236" t="s">
        <v>95</v>
      </c>
      <c r="AF77" s="236" t="s">
        <v>95</v>
      </c>
      <c r="AG77" s="236" t="s">
        <v>95</v>
      </c>
      <c r="AH77" s="236" t="s">
        <v>95</v>
      </c>
      <c r="AI77" s="236" t="s">
        <v>95</v>
      </c>
      <c r="AJ77" s="248" t="n">
        <f aca="false">AJ78</f>
        <v>6.70018704</v>
      </c>
      <c r="AK77" s="236" t="s">
        <v>95</v>
      </c>
      <c r="AL77" s="236" t="s">
        <v>95</v>
      </c>
      <c r="AM77" s="248" t="n">
        <f aca="false">AM78</f>
        <v>6.70018704</v>
      </c>
      <c r="AN77" s="236" t="s">
        <v>95</v>
      </c>
      <c r="AO77" s="248" t="n">
        <f aca="false">AO78</f>
        <v>6.70018704</v>
      </c>
      <c r="AP77" s="236" t="s">
        <v>95</v>
      </c>
      <c r="AQ77" s="236" t="s">
        <v>95</v>
      </c>
      <c r="AR77" s="248" t="n">
        <f aca="false">AR78</f>
        <v>6.70018704</v>
      </c>
      <c r="AS77" s="236" t="s">
        <v>95</v>
      </c>
      <c r="AT77" s="248" t="n">
        <f aca="false">AT78</f>
        <v>46.00067035</v>
      </c>
      <c r="AU77" s="236" t="s">
        <v>95</v>
      </c>
      <c r="AV77" s="236" t="s">
        <v>95</v>
      </c>
      <c r="AW77" s="248" t="n">
        <f aca="false">AW78</f>
        <v>46.00067035</v>
      </c>
      <c r="AX77" s="236" t="s">
        <v>95</v>
      </c>
      <c r="AY77" s="236" t="s">
        <v>95</v>
      </c>
      <c r="AZ77" s="236" t="s">
        <v>95</v>
      </c>
      <c r="BA77" s="236" t="s">
        <v>95</v>
      </c>
      <c r="BB77" s="236" t="s">
        <v>95</v>
      </c>
      <c r="BC77" s="236" t="s">
        <v>95</v>
      </c>
      <c r="BD77" s="248" t="n">
        <f aca="false">BD78</f>
        <v>85.70584365</v>
      </c>
      <c r="BE77" s="236" t="s">
        <v>95</v>
      </c>
      <c r="BF77" s="236" t="s">
        <v>95</v>
      </c>
      <c r="BG77" s="248" t="n">
        <f aca="false">BG78</f>
        <v>85.70584365</v>
      </c>
      <c r="BH77" s="236" t="s">
        <v>95</v>
      </c>
      <c r="BI77" s="236" t="s">
        <v>95</v>
      </c>
      <c r="BJ77" s="236" t="s">
        <v>95</v>
      </c>
      <c r="BK77" s="236" t="s">
        <v>95</v>
      </c>
      <c r="BL77" s="236" t="s">
        <v>95</v>
      </c>
      <c r="BM77" s="236" t="s">
        <v>95</v>
      </c>
      <c r="BN77" s="248" t="n">
        <f aca="false">BN78</f>
        <v>36.98990796</v>
      </c>
      <c r="BO77" s="236" t="s">
        <v>95</v>
      </c>
      <c r="BP77" s="236" t="s">
        <v>95</v>
      </c>
      <c r="BQ77" s="248" t="n">
        <f aca="false">BQ78</f>
        <v>36.98990796</v>
      </c>
      <c r="BR77" s="236" t="s">
        <v>95</v>
      </c>
      <c r="BS77" s="236" t="s">
        <v>95</v>
      </c>
      <c r="BT77" s="236" t="s">
        <v>95</v>
      </c>
      <c r="BU77" s="236" t="s">
        <v>95</v>
      </c>
      <c r="BV77" s="236" t="s">
        <v>95</v>
      </c>
      <c r="BW77" s="236" t="s">
        <v>95</v>
      </c>
      <c r="BX77" s="248" t="n">
        <f aca="false">BX78</f>
        <v>36.52168128</v>
      </c>
      <c r="BY77" s="236" t="s">
        <v>95</v>
      </c>
      <c r="BZ77" s="236" t="s">
        <v>95</v>
      </c>
      <c r="CA77" s="248" t="n">
        <f aca="false">CA78</f>
        <v>36.52168128</v>
      </c>
      <c r="CB77" s="236" t="s">
        <v>95</v>
      </c>
      <c r="CC77" s="236" t="s">
        <v>95</v>
      </c>
      <c r="CD77" s="236" t="s">
        <v>95</v>
      </c>
      <c r="CE77" s="236" t="s">
        <v>95</v>
      </c>
      <c r="CF77" s="236" t="s">
        <v>95</v>
      </c>
      <c r="CG77" s="236" t="s">
        <v>95</v>
      </c>
      <c r="CH77" s="236" t="s">
        <v>95</v>
      </c>
    </row>
    <row r="78" customFormat="false" ht="16.8" hidden="false" customHeight="false" outlineLevel="0" collapsed="false">
      <c r="A78" s="300"/>
      <c r="B78" s="24" t="s">
        <v>162</v>
      </c>
      <c r="C78" s="58" t="s">
        <v>342</v>
      </c>
      <c r="D78" s="46" t="s">
        <v>98</v>
      </c>
      <c r="E78" s="281" t="s">
        <v>95</v>
      </c>
      <c r="F78" s="301" t="s">
        <v>95</v>
      </c>
      <c r="G78" s="301" t="s">
        <v>95</v>
      </c>
      <c r="H78" s="236" t="s">
        <v>95</v>
      </c>
      <c r="I78" s="236" t="s">
        <v>95</v>
      </c>
      <c r="J78" s="248" t="n">
        <f aca="false">SUM(J79:J96)</f>
        <v>211.91829028</v>
      </c>
      <c r="K78" s="236" t="s">
        <v>95</v>
      </c>
      <c r="L78" s="248" t="n">
        <f aca="false">SUM(L79:L96)</f>
        <v>211.91829028</v>
      </c>
      <c r="M78" s="236" t="s">
        <v>95</v>
      </c>
      <c r="N78" s="236" t="s">
        <v>95</v>
      </c>
      <c r="O78" s="236" t="s">
        <v>95</v>
      </c>
      <c r="P78" s="236" t="s">
        <v>95</v>
      </c>
      <c r="Q78" s="248" t="n">
        <f aca="false">SUM(Q79:Q96)</f>
        <v>211.91829028</v>
      </c>
      <c r="R78" s="248" t="n">
        <f aca="false">SUM(R79:R96)</f>
        <v>211.91829028</v>
      </c>
      <c r="S78" s="248" t="n">
        <f aca="false">SUM(S79:S96)</f>
        <v>211.91829028</v>
      </c>
      <c r="T78" s="248" t="n">
        <f aca="false">SUM(T79:T96)</f>
        <v>211.91829028</v>
      </c>
      <c r="U78" s="236" t="s">
        <v>95</v>
      </c>
      <c r="V78" s="236" t="s">
        <v>95</v>
      </c>
      <c r="W78" s="236" t="s">
        <v>95</v>
      </c>
      <c r="X78" s="236" t="s">
        <v>95</v>
      </c>
      <c r="Y78" s="236" t="s">
        <v>95</v>
      </c>
      <c r="Z78" s="236" t="s">
        <v>95</v>
      </c>
      <c r="AA78" s="236" t="s">
        <v>95</v>
      </c>
      <c r="AB78" s="236" t="s">
        <v>95</v>
      </c>
      <c r="AC78" s="236" t="s">
        <v>95</v>
      </c>
      <c r="AD78" s="236" t="s">
        <v>95</v>
      </c>
      <c r="AE78" s="236" t="s">
        <v>95</v>
      </c>
      <c r="AF78" s="236" t="s">
        <v>95</v>
      </c>
      <c r="AG78" s="236" t="s">
        <v>95</v>
      </c>
      <c r="AH78" s="236" t="s">
        <v>95</v>
      </c>
      <c r="AI78" s="236" t="s">
        <v>95</v>
      </c>
      <c r="AJ78" s="248" t="n">
        <f aca="false">SUM(AJ79:AJ96)</f>
        <v>6.70018704</v>
      </c>
      <c r="AK78" s="236" t="s">
        <v>95</v>
      </c>
      <c r="AL78" s="236" t="s">
        <v>95</v>
      </c>
      <c r="AM78" s="248" t="n">
        <f aca="false">SUM(AM79:AM96)</f>
        <v>6.70018704</v>
      </c>
      <c r="AN78" s="236" t="s">
        <v>95</v>
      </c>
      <c r="AO78" s="248" t="n">
        <f aca="false">SUM(AO79:AO96)</f>
        <v>6.70018704</v>
      </c>
      <c r="AP78" s="236" t="s">
        <v>95</v>
      </c>
      <c r="AQ78" s="236" t="s">
        <v>95</v>
      </c>
      <c r="AR78" s="248" t="n">
        <f aca="false">SUM(AR79:AR96)</f>
        <v>6.70018704</v>
      </c>
      <c r="AS78" s="236" t="s">
        <v>95</v>
      </c>
      <c r="AT78" s="248" t="n">
        <f aca="false">SUM(AT79:AT96)</f>
        <v>46.00067035</v>
      </c>
      <c r="AU78" s="236" t="s">
        <v>95</v>
      </c>
      <c r="AV78" s="236" t="s">
        <v>95</v>
      </c>
      <c r="AW78" s="248" t="n">
        <f aca="false">SUM(AW79:AW96)</f>
        <v>46.00067035</v>
      </c>
      <c r="AX78" s="236" t="s">
        <v>95</v>
      </c>
      <c r="AY78" s="236" t="s">
        <v>95</v>
      </c>
      <c r="AZ78" s="236" t="s">
        <v>95</v>
      </c>
      <c r="BA78" s="236" t="s">
        <v>95</v>
      </c>
      <c r="BB78" s="236" t="s">
        <v>95</v>
      </c>
      <c r="BC78" s="236" t="s">
        <v>95</v>
      </c>
      <c r="BD78" s="248" t="n">
        <f aca="false">SUM(BD79:BD96)</f>
        <v>85.70584365</v>
      </c>
      <c r="BE78" s="236" t="s">
        <v>95</v>
      </c>
      <c r="BF78" s="236" t="s">
        <v>95</v>
      </c>
      <c r="BG78" s="248" t="n">
        <f aca="false">SUM(BG79:BG96)</f>
        <v>85.70584365</v>
      </c>
      <c r="BH78" s="236" t="s">
        <v>95</v>
      </c>
      <c r="BI78" s="236" t="s">
        <v>95</v>
      </c>
      <c r="BJ78" s="236" t="s">
        <v>95</v>
      </c>
      <c r="BK78" s="236" t="s">
        <v>95</v>
      </c>
      <c r="BL78" s="236" t="s">
        <v>95</v>
      </c>
      <c r="BM78" s="236" t="s">
        <v>95</v>
      </c>
      <c r="BN78" s="248" t="n">
        <f aca="false">SUM(BN79:BN96)</f>
        <v>36.98990796</v>
      </c>
      <c r="BO78" s="236" t="s">
        <v>95</v>
      </c>
      <c r="BP78" s="236" t="s">
        <v>95</v>
      </c>
      <c r="BQ78" s="248" t="n">
        <f aca="false">SUM(BQ79:BQ96)</f>
        <v>36.98990796</v>
      </c>
      <c r="BR78" s="236" t="s">
        <v>95</v>
      </c>
      <c r="BS78" s="236" t="s">
        <v>95</v>
      </c>
      <c r="BT78" s="236" t="s">
        <v>95</v>
      </c>
      <c r="BU78" s="236" t="s">
        <v>95</v>
      </c>
      <c r="BV78" s="236" t="s">
        <v>95</v>
      </c>
      <c r="BW78" s="236" t="s">
        <v>95</v>
      </c>
      <c r="BX78" s="248" t="n">
        <f aca="false">SUM(BX79:BX96)</f>
        <v>36.52168128</v>
      </c>
      <c r="BY78" s="236" t="s">
        <v>95</v>
      </c>
      <c r="BZ78" s="236" t="s">
        <v>95</v>
      </c>
      <c r="CA78" s="248" t="n">
        <f aca="false">SUM(CA79:CA96)</f>
        <v>36.52168128</v>
      </c>
      <c r="CB78" s="236" t="s">
        <v>95</v>
      </c>
      <c r="CC78" s="236" t="s">
        <v>95</v>
      </c>
      <c r="CD78" s="236" t="s">
        <v>95</v>
      </c>
      <c r="CE78" s="236" t="s">
        <v>95</v>
      </c>
      <c r="CF78" s="236" t="s">
        <v>95</v>
      </c>
      <c r="CG78" s="236" t="s">
        <v>95</v>
      </c>
      <c r="CH78" s="236" t="s">
        <v>95</v>
      </c>
    </row>
    <row r="79" customFormat="false" ht="31.2" hidden="false" customHeight="false" outlineLevel="0" collapsed="false">
      <c r="A79" s="300"/>
      <c r="B79" s="43"/>
      <c r="C79" s="242" t="s">
        <v>165</v>
      </c>
      <c r="D79" s="46" t="s">
        <v>166</v>
      </c>
      <c r="E79" s="281" t="s">
        <v>95</v>
      </c>
      <c r="F79" s="301" t="s">
        <v>420</v>
      </c>
      <c r="G79" s="301" t="s">
        <v>420</v>
      </c>
      <c r="H79" s="236" t="s">
        <v>95</v>
      </c>
      <c r="I79" s="236" t="s">
        <v>95</v>
      </c>
      <c r="J79" s="249" t="n">
        <v>6.70018704</v>
      </c>
      <c r="K79" s="236" t="s">
        <v>95</v>
      </c>
      <c r="L79" s="249" t="n">
        <v>6.70018704</v>
      </c>
      <c r="M79" s="236" t="s">
        <v>95</v>
      </c>
      <c r="N79" s="236" t="s">
        <v>95</v>
      </c>
      <c r="O79" s="236" t="s">
        <v>95</v>
      </c>
      <c r="P79" s="236" t="s">
        <v>95</v>
      </c>
      <c r="Q79" s="249" t="n">
        <v>6.70018704</v>
      </c>
      <c r="R79" s="249" t="n">
        <v>6.70018704</v>
      </c>
      <c r="S79" s="249" t="n">
        <v>6.70018704</v>
      </c>
      <c r="T79" s="249" t="n">
        <v>6.70018704</v>
      </c>
      <c r="U79" s="236" t="s">
        <v>95</v>
      </c>
      <c r="V79" s="236" t="s">
        <v>95</v>
      </c>
      <c r="W79" s="236" t="s">
        <v>95</v>
      </c>
      <c r="X79" s="236" t="s">
        <v>95</v>
      </c>
      <c r="Y79" s="236" t="s">
        <v>95</v>
      </c>
      <c r="Z79" s="236" t="s">
        <v>95</v>
      </c>
      <c r="AA79" s="236" t="s">
        <v>95</v>
      </c>
      <c r="AB79" s="236" t="s">
        <v>95</v>
      </c>
      <c r="AC79" s="236" t="s">
        <v>95</v>
      </c>
      <c r="AD79" s="236" t="s">
        <v>95</v>
      </c>
      <c r="AE79" s="236" t="s">
        <v>95</v>
      </c>
      <c r="AF79" s="236" t="s">
        <v>95</v>
      </c>
      <c r="AG79" s="236" t="s">
        <v>95</v>
      </c>
      <c r="AH79" s="236" t="s">
        <v>95</v>
      </c>
      <c r="AI79" s="236" t="s">
        <v>95</v>
      </c>
      <c r="AJ79" s="249" t="n">
        <v>6.70018704</v>
      </c>
      <c r="AK79" s="236" t="s">
        <v>95</v>
      </c>
      <c r="AL79" s="236" t="s">
        <v>95</v>
      </c>
      <c r="AM79" s="249" t="n">
        <v>6.70018704</v>
      </c>
      <c r="AN79" s="236" t="s">
        <v>95</v>
      </c>
      <c r="AO79" s="249" t="n">
        <v>6.70018704</v>
      </c>
      <c r="AP79" s="236" t="s">
        <v>95</v>
      </c>
      <c r="AQ79" s="236" t="s">
        <v>95</v>
      </c>
      <c r="AR79" s="249" t="n">
        <v>6.70018704</v>
      </c>
      <c r="AS79" s="236" t="s">
        <v>95</v>
      </c>
      <c r="AT79" s="247" t="s">
        <v>95</v>
      </c>
      <c r="AU79" s="236" t="s">
        <v>95</v>
      </c>
      <c r="AV79" s="236" t="s">
        <v>95</v>
      </c>
      <c r="AW79" s="247" t="s">
        <v>95</v>
      </c>
      <c r="AX79" s="236" t="s">
        <v>95</v>
      </c>
      <c r="AY79" s="236" t="s">
        <v>95</v>
      </c>
      <c r="AZ79" s="236" t="s">
        <v>95</v>
      </c>
      <c r="BA79" s="236" t="s">
        <v>95</v>
      </c>
      <c r="BB79" s="236" t="s">
        <v>95</v>
      </c>
      <c r="BC79" s="236" t="s">
        <v>95</v>
      </c>
      <c r="BD79" s="247" t="s">
        <v>95</v>
      </c>
      <c r="BE79" s="236" t="s">
        <v>95</v>
      </c>
      <c r="BF79" s="236" t="s">
        <v>95</v>
      </c>
      <c r="BG79" s="247" t="s">
        <v>95</v>
      </c>
      <c r="BH79" s="236" t="s">
        <v>95</v>
      </c>
      <c r="BI79" s="236" t="s">
        <v>95</v>
      </c>
      <c r="BJ79" s="236" t="s">
        <v>95</v>
      </c>
      <c r="BK79" s="236" t="s">
        <v>95</v>
      </c>
      <c r="BL79" s="236" t="s">
        <v>95</v>
      </c>
      <c r="BM79" s="236" t="s">
        <v>95</v>
      </c>
      <c r="BN79" s="247" t="s">
        <v>95</v>
      </c>
      <c r="BO79" s="236" t="s">
        <v>95</v>
      </c>
      <c r="BP79" s="236" t="s">
        <v>95</v>
      </c>
      <c r="BQ79" s="247" t="s">
        <v>95</v>
      </c>
      <c r="BR79" s="236" t="s">
        <v>95</v>
      </c>
      <c r="BS79" s="236" t="s">
        <v>95</v>
      </c>
      <c r="BT79" s="236" t="s">
        <v>95</v>
      </c>
      <c r="BU79" s="236" t="s">
        <v>95</v>
      </c>
      <c r="BV79" s="236" t="s">
        <v>95</v>
      </c>
      <c r="BW79" s="236" t="s">
        <v>95</v>
      </c>
      <c r="BX79" s="247" t="s">
        <v>95</v>
      </c>
      <c r="BY79" s="236" t="s">
        <v>95</v>
      </c>
      <c r="BZ79" s="236" t="s">
        <v>95</v>
      </c>
      <c r="CA79" s="247" t="s">
        <v>95</v>
      </c>
      <c r="CB79" s="236" t="s">
        <v>95</v>
      </c>
      <c r="CC79" s="236" t="s">
        <v>95</v>
      </c>
      <c r="CD79" s="236" t="s">
        <v>95</v>
      </c>
      <c r="CE79" s="236" t="s">
        <v>95</v>
      </c>
      <c r="CF79" s="236" t="s">
        <v>95</v>
      </c>
      <c r="CG79" s="236" t="s">
        <v>95</v>
      </c>
      <c r="CH79" s="236" t="s">
        <v>95</v>
      </c>
    </row>
    <row r="80" customFormat="false" ht="15.6" hidden="false" customHeight="false" outlineLevel="0" collapsed="false">
      <c r="A80" s="300"/>
      <c r="B80" s="24"/>
      <c r="C80" s="250" t="s">
        <v>239</v>
      </c>
      <c r="D80" s="46" t="s">
        <v>240</v>
      </c>
      <c r="E80" s="281" t="s">
        <v>95</v>
      </c>
      <c r="F80" s="301" t="s">
        <v>421</v>
      </c>
      <c r="G80" s="301" t="s">
        <v>421</v>
      </c>
      <c r="H80" s="236" t="s">
        <v>95</v>
      </c>
      <c r="I80" s="236" t="s">
        <v>95</v>
      </c>
      <c r="J80" s="251" t="n">
        <v>3.86026888</v>
      </c>
      <c r="K80" s="236" t="s">
        <v>95</v>
      </c>
      <c r="L80" s="251" t="n">
        <v>3.86026888</v>
      </c>
      <c r="M80" s="236" t="s">
        <v>95</v>
      </c>
      <c r="N80" s="236" t="s">
        <v>95</v>
      </c>
      <c r="O80" s="236" t="s">
        <v>95</v>
      </c>
      <c r="P80" s="236" t="s">
        <v>95</v>
      </c>
      <c r="Q80" s="251" t="n">
        <v>3.86026888</v>
      </c>
      <c r="R80" s="251" t="n">
        <v>3.86026888</v>
      </c>
      <c r="S80" s="251" t="n">
        <v>3.86026888</v>
      </c>
      <c r="T80" s="251" t="n">
        <v>3.86026888</v>
      </c>
      <c r="U80" s="236" t="s">
        <v>95</v>
      </c>
      <c r="V80" s="236" t="s">
        <v>95</v>
      </c>
      <c r="W80" s="236" t="s">
        <v>95</v>
      </c>
      <c r="X80" s="236" t="s">
        <v>95</v>
      </c>
      <c r="Y80" s="236" t="s">
        <v>95</v>
      </c>
      <c r="Z80" s="236" t="s">
        <v>95</v>
      </c>
      <c r="AA80" s="236" t="s">
        <v>95</v>
      </c>
      <c r="AB80" s="236" t="s">
        <v>95</v>
      </c>
      <c r="AC80" s="236" t="s">
        <v>95</v>
      </c>
      <c r="AD80" s="236" t="s">
        <v>95</v>
      </c>
      <c r="AE80" s="236" t="s">
        <v>95</v>
      </c>
      <c r="AF80" s="236" t="s">
        <v>95</v>
      </c>
      <c r="AG80" s="236" t="s">
        <v>95</v>
      </c>
      <c r="AH80" s="236" t="s">
        <v>95</v>
      </c>
      <c r="AI80" s="236" t="s">
        <v>95</v>
      </c>
      <c r="AJ80" s="236" t="s">
        <v>95</v>
      </c>
      <c r="AK80" s="236" t="s">
        <v>95</v>
      </c>
      <c r="AL80" s="236" t="s">
        <v>95</v>
      </c>
      <c r="AM80" s="236" t="s">
        <v>95</v>
      </c>
      <c r="AN80" s="236" t="s">
        <v>95</v>
      </c>
      <c r="AO80" s="236" t="s">
        <v>95</v>
      </c>
      <c r="AP80" s="236" t="s">
        <v>95</v>
      </c>
      <c r="AQ80" s="236" t="s">
        <v>95</v>
      </c>
      <c r="AR80" s="236" t="s">
        <v>95</v>
      </c>
      <c r="AS80" s="236" t="s">
        <v>95</v>
      </c>
      <c r="AT80" s="251" t="n">
        <v>3.86026888</v>
      </c>
      <c r="AU80" s="236" t="s">
        <v>95</v>
      </c>
      <c r="AV80" s="236" t="s">
        <v>95</v>
      </c>
      <c r="AW80" s="251" t="n">
        <v>3.86026888</v>
      </c>
      <c r="AX80" s="236" t="s">
        <v>95</v>
      </c>
      <c r="AY80" s="236" t="s">
        <v>95</v>
      </c>
      <c r="AZ80" s="236" t="s">
        <v>95</v>
      </c>
      <c r="BA80" s="236" t="s">
        <v>95</v>
      </c>
      <c r="BB80" s="236" t="s">
        <v>95</v>
      </c>
      <c r="BC80" s="236" t="s">
        <v>95</v>
      </c>
      <c r="BD80" s="236" t="s">
        <v>95</v>
      </c>
      <c r="BE80" s="236" t="s">
        <v>95</v>
      </c>
      <c r="BF80" s="236" t="s">
        <v>95</v>
      </c>
      <c r="BG80" s="236" t="s">
        <v>95</v>
      </c>
      <c r="BH80" s="236" t="s">
        <v>95</v>
      </c>
      <c r="BI80" s="236" t="s">
        <v>95</v>
      </c>
      <c r="BJ80" s="236" t="s">
        <v>95</v>
      </c>
      <c r="BK80" s="236" t="s">
        <v>95</v>
      </c>
      <c r="BL80" s="236" t="s">
        <v>95</v>
      </c>
      <c r="BM80" s="236" t="s">
        <v>95</v>
      </c>
      <c r="BN80" s="236" t="s">
        <v>95</v>
      </c>
      <c r="BO80" s="236" t="s">
        <v>95</v>
      </c>
      <c r="BP80" s="236" t="s">
        <v>95</v>
      </c>
      <c r="BQ80" s="236" t="s">
        <v>95</v>
      </c>
      <c r="BR80" s="236" t="s">
        <v>95</v>
      </c>
      <c r="BS80" s="236" t="s">
        <v>95</v>
      </c>
      <c r="BT80" s="236" t="s">
        <v>95</v>
      </c>
      <c r="BU80" s="236" t="s">
        <v>95</v>
      </c>
      <c r="BV80" s="236" t="s">
        <v>95</v>
      </c>
      <c r="BW80" s="236" t="s">
        <v>95</v>
      </c>
      <c r="BX80" s="236" t="s">
        <v>95</v>
      </c>
      <c r="BY80" s="236" t="s">
        <v>95</v>
      </c>
      <c r="BZ80" s="236" t="s">
        <v>95</v>
      </c>
      <c r="CA80" s="236" t="s">
        <v>95</v>
      </c>
      <c r="CB80" s="236" t="s">
        <v>95</v>
      </c>
      <c r="CC80" s="236" t="s">
        <v>95</v>
      </c>
      <c r="CD80" s="236" t="s">
        <v>95</v>
      </c>
      <c r="CE80" s="236" t="s">
        <v>95</v>
      </c>
      <c r="CF80" s="236" t="s">
        <v>95</v>
      </c>
      <c r="CG80" s="236" t="s">
        <v>95</v>
      </c>
      <c r="CH80" s="236" t="s">
        <v>95</v>
      </c>
    </row>
    <row r="81" customFormat="false" ht="15.6" hidden="false" customHeight="false" outlineLevel="0" collapsed="false">
      <c r="A81" s="300"/>
      <c r="B81" s="24"/>
      <c r="C81" s="250" t="s">
        <v>241</v>
      </c>
      <c r="D81" s="46" t="s">
        <v>242</v>
      </c>
      <c r="E81" s="281" t="s">
        <v>95</v>
      </c>
      <c r="F81" s="301" t="s">
        <v>421</v>
      </c>
      <c r="G81" s="301" t="s">
        <v>421</v>
      </c>
      <c r="H81" s="236" t="s">
        <v>95</v>
      </c>
      <c r="I81" s="236" t="s">
        <v>95</v>
      </c>
      <c r="J81" s="251" t="n">
        <v>9.78073516</v>
      </c>
      <c r="K81" s="236" t="s">
        <v>95</v>
      </c>
      <c r="L81" s="251" t="n">
        <v>9.78073516</v>
      </c>
      <c r="M81" s="236" t="s">
        <v>95</v>
      </c>
      <c r="N81" s="236" t="s">
        <v>95</v>
      </c>
      <c r="O81" s="236" t="s">
        <v>95</v>
      </c>
      <c r="P81" s="236" t="s">
        <v>95</v>
      </c>
      <c r="Q81" s="251" t="n">
        <v>9.78073516</v>
      </c>
      <c r="R81" s="251" t="n">
        <v>9.78073516</v>
      </c>
      <c r="S81" s="251" t="n">
        <v>9.78073516</v>
      </c>
      <c r="T81" s="251" t="n">
        <v>9.78073516</v>
      </c>
      <c r="U81" s="236" t="s">
        <v>95</v>
      </c>
      <c r="V81" s="236" t="s">
        <v>95</v>
      </c>
      <c r="W81" s="236" t="s">
        <v>95</v>
      </c>
      <c r="X81" s="236" t="s">
        <v>95</v>
      </c>
      <c r="Y81" s="236" t="s">
        <v>95</v>
      </c>
      <c r="Z81" s="236" t="s">
        <v>95</v>
      </c>
      <c r="AA81" s="236" t="s">
        <v>95</v>
      </c>
      <c r="AB81" s="236" t="s">
        <v>95</v>
      </c>
      <c r="AC81" s="236" t="s">
        <v>95</v>
      </c>
      <c r="AD81" s="236" t="s">
        <v>95</v>
      </c>
      <c r="AE81" s="236" t="s">
        <v>95</v>
      </c>
      <c r="AF81" s="236" t="s">
        <v>95</v>
      </c>
      <c r="AG81" s="236" t="s">
        <v>95</v>
      </c>
      <c r="AH81" s="236" t="s">
        <v>95</v>
      </c>
      <c r="AI81" s="236" t="s">
        <v>95</v>
      </c>
      <c r="AJ81" s="236" t="s">
        <v>95</v>
      </c>
      <c r="AK81" s="236" t="s">
        <v>95</v>
      </c>
      <c r="AL81" s="236" t="s">
        <v>95</v>
      </c>
      <c r="AM81" s="236" t="s">
        <v>95</v>
      </c>
      <c r="AN81" s="236" t="s">
        <v>95</v>
      </c>
      <c r="AO81" s="236" t="s">
        <v>95</v>
      </c>
      <c r="AP81" s="236" t="s">
        <v>95</v>
      </c>
      <c r="AQ81" s="236" t="s">
        <v>95</v>
      </c>
      <c r="AR81" s="236" t="s">
        <v>95</v>
      </c>
      <c r="AS81" s="236" t="s">
        <v>95</v>
      </c>
      <c r="AT81" s="251" t="n">
        <v>9.78073516</v>
      </c>
      <c r="AU81" s="236" t="s">
        <v>95</v>
      </c>
      <c r="AV81" s="236" t="s">
        <v>95</v>
      </c>
      <c r="AW81" s="251" t="n">
        <v>9.78073516</v>
      </c>
      <c r="AX81" s="236" t="s">
        <v>95</v>
      </c>
      <c r="AY81" s="236" t="s">
        <v>95</v>
      </c>
      <c r="AZ81" s="236" t="s">
        <v>95</v>
      </c>
      <c r="BA81" s="236" t="s">
        <v>95</v>
      </c>
      <c r="BB81" s="236" t="s">
        <v>95</v>
      </c>
      <c r="BC81" s="236" t="s">
        <v>95</v>
      </c>
      <c r="BD81" s="236" t="s">
        <v>95</v>
      </c>
      <c r="BE81" s="236" t="s">
        <v>95</v>
      </c>
      <c r="BF81" s="236" t="s">
        <v>95</v>
      </c>
      <c r="BG81" s="236" t="s">
        <v>95</v>
      </c>
      <c r="BH81" s="236" t="s">
        <v>95</v>
      </c>
      <c r="BI81" s="236" t="s">
        <v>95</v>
      </c>
      <c r="BJ81" s="236" t="s">
        <v>95</v>
      </c>
      <c r="BK81" s="236" t="s">
        <v>95</v>
      </c>
      <c r="BL81" s="236" t="s">
        <v>95</v>
      </c>
      <c r="BM81" s="236" t="s">
        <v>95</v>
      </c>
      <c r="BN81" s="236" t="s">
        <v>95</v>
      </c>
      <c r="BO81" s="236" t="s">
        <v>95</v>
      </c>
      <c r="BP81" s="236" t="s">
        <v>95</v>
      </c>
      <c r="BQ81" s="236" t="s">
        <v>95</v>
      </c>
      <c r="BR81" s="236" t="s">
        <v>95</v>
      </c>
      <c r="BS81" s="236" t="s">
        <v>95</v>
      </c>
      <c r="BT81" s="236" t="s">
        <v>95</v>
      </c>
      <c r="BU81" s="236" t="s">
        <v>95</v>
      </c>
      <c r="BV81" s="236" t="s">
        <v>95</v>
      </c>
      <c r="BW81" s="236" t="s">
        <v>95</v>
      </c>
      <c r="BX81" s="236" t="s">
        <v>95</v>
      </c>
      <c r="BY81" s="236" t="s">
        <v>95</v>
      </c>
      <c r="BZ81" s="236" t="s">
        <v>95</v>
      </c>
      <c r="CA81" s="236" t="s">
        <v>95</v>
      </c>
      <c r="CB81" s="236" t="s">
        <v>95</v>
      </c>
      <c r="CC81" s="236" t="s">
        <v>95</v>
      </c>
      <c r="CD81" s="236" t="s">
        <v>95</v>
      </c>
      <c r="CE81" s="236" t="s">
        <v>95</v>
      </c>
      <c r="CF81" s="236" t="s">
        <v>95</v>
      </c>
      <c r="CG81" s="236" t="s">
        <v>95</v>
      </c>
      <c r="CH81" s="236" t="s">
        <v>95</v>
      </c>
    </row>
    <row r="82" customFormat="false" ht="15.6" hidden="false" customHeight="false" outlineLevel="0" collapsed="false">
      <c r="A82" s="300"/>
      <c r="B82" s="24"/>
      <c r="C82" s="250" t="s">
        <v>243</v>
      </c>
      <c r="D82" s="46" t="s">
        <v>244</v>
      </c>
      <c r="E82" s="281" t="s">
        <v>95</v>
      </c>
      <c r="F82" s="301" t="s">
        <v>421</v>
      </c>
      <c r="G82" s="301" t="s">
        <v>421</v>
      </c>
      <c r="H82" s="236" t="s">
        <v>95</v>
      </c>
      <c r="I82" s="236" t="s">
        <v>95</v>
      </c>
      <c r="J82" s="251" t="n">
        <v>6.34707281</v>
      </c>
      <c r="K82" s="236" t="s">
        <v>95</v>
      </c>
      <c r="L82" s="251" t="n">
        <v>6.34707281</v>
      </c>
      <c r="M82" s="236" t="s">
        <v>95</v>
      </c>
      <c r="N82" s="236" t="s">
        <v>95</v>
      </c>
      <c r="O82" s="236" t="s">
        <v>95</v>
      </c>
      <c r="P82" s="236" t="s">
        <v>95</v>
      </c>
      <c r="Q82" s="251" t="n">
        <v>6.34707281</v>
      </c>
      <c r="R82" s="251" t="n">
        <v>6.34707281</v>
      </c>
      <c r="S82" s="251" t="n">
        <v>6.34707281</v>
      </c>
      <c r="T82" s="251" t="n">
        <v>6.34707281</v>
      </c>
      <c r="U82" s="236" t="s">
        <v>95</v>
      </c>
      <c r="V82" s="236" t="s">
        <v>95</v>
      </c>
      <c r="W82" s="236" t="s">
        <v>95</v>
      </c>
      <c r="X82" s="236" t="s">
        <v>95</v>
      </c>
      <c r="Y82" s="236" t="s">
        <v>95</v>
      </c>
      <c r="Z82" s="236" t="s">
        <v>95</v>
      </c>
      <c r="AA82" s="236" t="s">
        <v>95</v>
      </c>
      <c r="AB82" s="236" t="s">
        <v>95</v>
      </c>
      <c r="AC82" s="236" t="s">
        <v>95</v>
      </c>
      <c r="AD82" s="236" t="s">
        <v>95</v>
      </c>
      <c r="AE82" s="236" t="s">
        <v>95</v>
      </c>
      <c r="AF82" s="236" t="s">
        <v>95</v>
      </c>
      <c r="AG82" s="236" t="s">
        <v>95</v>
      </c>
      <c r="AH82" s="236" t="s">
        <v>95</v>
      </c>
      <c r="AI82" s="236" t="s">
        <v>95</v>
      </c>
      <c r="AJ82" s="236" t="s">
        <v>95</v>
      </c>
      <c r="AK82" s="236" t="s">
        <v>95</v>
      </c>
      <c r="AL82" s="236" t="s">
        <v>95</v>
      </c>
      <c r="AM82" s="236" t="s">
        <v>95</v>
      </c>
      <c r="AN82" s="236" t="s">
        <v>95</v>
      </c>
      <c r="AO82" s="236" t="s">
        <v>95</v>
      </c>
      <c r="AP82" s="236" t="s">
        <v>95</v>
      </c>
      <c r="AQ82" s="236" t="s">
        <v>95</v>
      </c>
      <c r="AR82" s="236" t="s">
        <v>95</v>
      </c>
      <c r="AS82" s="236" t="s">
        <v>95</v>
      </c>
      <c r="AT82" s="251" t="n">
        <v>6.34707281</v>
      </c>
      <c r="AU82" s="236" t="s">
        <v>95</v>
      </c>
      <c r="AV82" s="236" t="s">
        <v>95</v>
      </c>
      <c r="AW82" s="251" t="n">
        <v>6.34707281</v>
      </c>
      <c r="AX82" s="236" t="s">
        <v>95</v>
      </c>
      <c r="AY82" s="236" t="s">
        <v>95</v>
      </c>
      <c r="AZ82" s="236" t="s">
        <v>95</v>
      </c>
      <c r="BA82" s="236" t="s">
        <v>95</v>
      </c>
      <c r="BB82" s="236" t="s">
        <v>95</v>
      </c>
      <c r="BC82" s="236" t="s">
        <v>95</v>
      </c>
      <c r="BD82" s="236" t="s">
        <v>95</v>
      </c>
      <c r="BE82" s="236" t="s">
        <v>95</v>
      </c>
      <c r="BF82" s="236" t="s">
        <v>95</v>
      </c>
      <c r="BG82" s="236" t="s">
        <v>95</v>
      </c>
      <c r="BH82" s="236" t="s">
        <v>95</v>
      </c>
      <c r="BI82" s="236" t="s">
        <v>95</v>
      </c>
      <c r="BJ82" s="236" t="s">
        <v>95</v>
      </c>
      <c r="BK82" s="236" t="s">
        <v>95</v>
      </c>
      <c r="BL82" s="236" t="s">
        <v>95</v>
      </c>
      <c r="BM82" s="236" t="s">
        <v>95</v>
      </c>
      <c r="BN82" s="236" t="s">
        <v>95</v>
      </c>
      <c r="BO82" s="236" t="s">
        <v>95</v>
      </c>
      <c r="BP82" s="236" t="s">
        <v>95</v>
      </c>
      <c r="BQ82" s="236" t="s">
        <v>95</v>
      </c>
      <c r="BR82" s="236" t="s">
        <v>95</v>
      </c>
      <c r="BS82" s="236" t="s">
        <v>95</v>
      </c>
      <c r="BT82" s="236" t="s">
        <v>95</v>
      </c>
      <c r="BU82" s="236" t="s">
        <v>95</v>
      </c>
      <c r="BV82" s="236" t="s">
        <v>95</v>
      </c>
      <c r="BW82" s="236" t="s">
        <v>95</v>
      </c>
      <c r="BX82" s="236" t="s">
        <v>95</v>
      </c>
      <c r="BY82" s="236" t="s">
        <v>95</v>
      </c>
      <c r="BZ82" s="236" t="s">
        <v>95</v>
      </c>
      <c r="CA82" s="236" t="s">
        <v>95</v>
      </c>
      <c r="CB82" s="236" t="s">
        <v>95</v>
      </c>
      <c r="CC82" s="236" t="s">
        <v>95</v>
      </c>
      <c r="CD82" s="236" t="s">
        <v>95</v>
      </c>
      <c r="CE82" s="236" t="s">
        <v>95</v>
      </c>
      <c r="CF82" s="236" t="s">
        <v>95</v>
      </c>
      <c r="CG82" s="236" t="s">
        <v>95</v>
      </c>
      <c r="CH82" s="236" t="s">
        <v>95</v>
      </c>
    </row>
    <row r="83" customFormat="false" ht="15.6" hidden="false" customHeight="false" outlineLevel="0" collapsed="false">
      <c r="A83" s="300"/>
      <c r="B83" s="24"/>
      <c r="C83" s="250" t="s">
        <v>245</v>
      </c>
      <c r="D83" s="46" t="s">
        <v>246</v>
      </c>
      <c r="E83" s="281" t="s">
        <v>95</v>
      </c>
      <c r="F83" s="301" t="s">
        <v>421</v>
      </c>
      <c r="G83" s="301" t="s">
        <v>421</v>
      </c>
      <c r="H83" s="236" t="s">
        <v>95</v>
      </c>
      <c r="I83" s="236" t="s">
        <v>95</v>
      </c>
      <c r="J83" s="251" t="n">
        <v>16.86656563</v>
      </c>
      <c r="K83" s="236" t="s">
        <v>95</v>
      </c>
      <c r="L83" s="251" t="n">
        <v>16.86656563</v>
      </c>
      <c r="M83" s="236" t="s">
        <v>95</v>
      </c>
      <c r="N83" s="236" t="s">
        <v>95</v>
      </c>
      <c r="O83" s="236" t="s">
        <v>95</v>
      </c>
      <c r="P83" s="236" t="s">
        <v>95</v>
      </c>
      <c r="Q83" s="251" t="n">
        <v>16.86656563</v>
      </c>
      <c r="R83" s="251" t="n">
        <v>16.86656563</v>
      </c>
      <c r="S83" s="251" t="n">
        <v>16.86656563</v>
      </c>
      <c r="T83" s="251" t="n">
        <v>16.86656563</v>
      </c>
      <c r="U83" s="236" t="s">
        <v>95</v>
      </c>
      <c r="V83" s="236" t="s">
        <v>95</v>
      </c>
      <c r="W83" s="236" t="s">
        <v>95</v>
      </c>
      <c r="X83" s="236" t="s">
        <v>95</v>
      </c>
      <c r="Y83" s="236" t="s">
        <v>95</v>
      </c>
      <c r="Z83" s="236" t="s">
        <v>95</v>
      </c>
      <c r="AA83" s="236" t="s">
        <v>95</v>
      </c>
      <c r="AB83" s="236" t="s">
        <v>95</v>
      </c>
      <c r="AC83" s="236" t="s">
        <v>95</v>
      </c>
      <c r="AD83" s="236" t="s">
        <v>95</v>
      </c>
      <c r="AE83" s="236" t="s">
        <v>95</v>
      </c>
      <c r="AF83" s="236" t="s">
        <v>95</v>
      </c>
      <c r="AG83" s="236" t="s">
        <v>95</v>
      </c>
      <c r="AH83" s="236" t="s">
        <v>95</v>
      </c>
      <c r="AI83" s="236" t="s">
        <v>95</v>
      </c>
      <c r="AJ83" s="236" t="s">
        <v>95</v>
      </c>
      <c r="AK83" s="236" t="s">
        <v>95</v>
      </c>
      <c r="AL83" s="236" t="s">
        <v>95</v>
      </c>
      <c r="AM83" s="236" t="s">
        <v>95</v>
      </c>
      <c r="AN83" s="236" t="s">
        <v>95</v>
      </c>
      <c r="AO83" s="236" t="s">
        <v>95</v>
      </c>
      <c r="AP83" s="236" t="s">
        <v>95</v>
      </c>
      <c r="AQ83" s="236" t="s">
        <v>95</v>
      </c>
      <c r="AR83" s="236" t="s">
        <v>95</v>
      </c>
      <c r="AS83" s="236" t="s">
        <v>95</v>
      </c>
      <c r="AT83" s="251" t="n">
        <v>16.86656563</v>
      </c>
      <c r="AU83" s="236" t="s">
        <v>95</v>
      </c>
      <c r="AV83" s="236" t="s">
        <v>95</v>
      </c>
      <c r="AW83" s="251" t="n">
        <v>16.86656563</v>
      </c>
      <c r="AX83" s="236" t="s">
        <v>95</v>
      </c>
      <c r="AY83" s="236" t="s">
        <v>95</v>
      </c>
      <c r="AZ83" s="236" t="s">
        <v>95</v>
      </c>
      <c r="BA83" s="236" t="s">
        <v>95</v>
      </c>
      <c r="BB83" s="236" t="s">
        <v>95</v>
      </c>
      <c r="BC83" s="236" t="s">
        <v>95</v>
      </c>
      <c r="BD83" s="236" t="s">
        <v>95</v>
      </c>
      <c r="BE83" s="236" t="s">
        <v>95</v>
      </c>
      <c r="BF83" s="236" t="s">
        <v>95</v>
      </c>
      <c r="BG83" s="236" t="s">
        <v>95</v>
      </c>
      <c r="BH83" s="236" t="s">
        <v>95</v>
      </c>
      <c r="BI83" s="236" t="s">
        <v>95</v>
      </c>
      <c r="BJ83" s="236" t="s">
        <v>95</v>
      </c>
      <c r="BK83" s="236" t="s">
        <v>95</v>
      </c>
      <c r="BL83" s="236" t="s">
        <v>95</v>
      </c>
      <c r="BM83" s="236" t="s">
        <v>95</v>
      </c>
      <c r="BN83" s="236" t="s">
        <v>95</v>
      </c>
      <c r="BO83" s="236" t="s">
        <v>95</v>
      </c>
      <c r="BP83" s="236" t="s">
        <v>95</v>
      </c>
      <c r="BQ83" s="236" t="s">
        <v>95</v>
      </c>
      <c r="BR83" s="236" t="s">
        <v>95</v>
      </c>
      <c r="BS83" s="236" t="s">
        <v>95</v>
      </c>
      <c r="BT83" s="236" t="s">
        <v>95</v>
      </c>
      <c r="BU83" s="236" t="s">
        <v>95</v>
      </c>
      <c r="BV83" s="236" t="s">
        <v>95</v>
      </c>
      <c r="BW83" s="236" t="s">
        <v>95</v>
      </c>
      <c r="BX83" s="236" t="s">
        <v>95</v>
      </c>
      <c r="BY83" s="236" t="s">
        <v>95</v>
      </c>
      <c r="BZ83" s="236" t="s">
        <v>95</v>
      </c>
      <c r="CA83" s="236" t="s">
        <v>95</v>
      </c>
      <c r="CB83" s="236" t="s">
        <v>95</v>
      </c>
      <c r="CC83" s="236" t="s">
        <v>95</v>
      </c>
      <c r="CD83" s="236" t="s">
        <v>95</v>
      </c>
      <c r="CE83" s="236" t="s">
        <v>95</v>
      </c>
      <c r="CF83" s="236" t="s">
        <v>95</v>
      </c>
      <c r="CG83" s="236" t="s">
        <v>95</v>
      </c>
      <c r="CH83" s="236" t="s">
        <v>95</v>
      </c>
    </row>
    <row r="84" customFormat="false" ht="15.6" hidden="false" customHeight="false" outlineLevel="0" collapsed="false">
      <c r="A84" s="300"/>
      <c r="B84" s="24"/>
      <c r="C84" s="250" t="s">
        <v>247</v>
      </c>
      <c r="D84" s="46" t="s">
        <v>248</v>
      </c>
      <c r="E84" s="281" t="s">
        <v>95</v>
      </c>
      <c r="F84" s="301" t="s">
        <v>421</v>
      </c>
      <c r="G84" s="301" t="s">
        <v>421</v>
      </c>
      <c r="H84" s="236" t="s">
        <v>95</v>
      </c>
      <c r="I84" s="236" t="s">
        <v>95</v>
      </c>
      <c r="J84" s="251" t="n">
        <v>9.14602787</v>
      </c>
      <c r="K84" s="236" t="s">
        <v>95</v>
      </c>
      <c r="L84" s="251" t="n">
        <v>9.14602787</v>
      </c>
      <c r="M84" s="236" t="s">
        <v>95</v>
      </c>
      <c r="N84" s="236" t="s">
        <v>95</v>
      </c>
      <c r="O84" s="236" t="s">
        <v>95</v>
      </c>
      <c r="P84" s="236" t="s">
        <v>95</v>
      </c>
      <c r="Q84" s="251" t="n">
        <v>9.14602787</v>
      </c>
      <c r="R84" s="251" t="n">
        <v>9.14602787</v>
      </c>
      <c r="S84" s="251" t="n">
        <v>9.14602787</v>
      </c>
      <c r="T84" s="251" t="n">
        <v>9.14602787</v>
      </c>
      <c r="U84" s="236" t="s">
        <v>95</v>
      </c>
      <c r="V84" s="236" t="s">
        <v>95</v>
      </c>
      <c r="W84" s="236" t="s">
        <v>95</v>
      </c>
      <c r="X84" s="236" t="s">
        <v>95</v>
      </c>
      <c r="Y84" s="236" t="s">
        <v>95</v>
      </c>
      <c r="Z84" s="236" t="s">
        <v>95</v>
      </c>
      <c r="AA84" s="236" t="s">
        <v>95</v>
      </c>
      <c r="AB84" s="236" t="s">
        <v>95</v>
      </c>
      <c r="AC84" s="236" t="s">
        <v>95</v>
      </c>
      <c r="AD84" s="236" t="s">
        <v>95</v>
      </c>
      <c r="AE84" s="236" t="s">
        <v>95</v>
      </c>
      <c r="AF84" s="236" t="s">
        <v>95</v>
      </c>
      <c r="AG84" s="236" t="s">
        <v>95</v>
      </c>
      <c r="AH84" s="236" t="s">
        <v>95</v>
      </c>
      <c r="AI84" s="236" t="s">
        <v>95</v>
      </c>
      <c r="AJ84" s="236" t="s">
        <v>95</v>
      </c>
      <c r="AK84" s="236" t="s">
        <v>95</v>
      </c>
      <c r="AL84" s="236" t="s">
        <v>95</v>
      </c>
      <c r="AM84" s="236" t="s">
        <v>95</v>
      </c>
      <c r="AN84" s="236" t="s">
        <v>95</v>
      </c>
      <c r="AO84" s="236" t="s">
        <v>95</v>
      </c>
      <c r="AP84" s="236" t="s">
        <v>95</v>
      </c>
      <c r="AQ84" s="236" t="s">
        <v>95</v>
      </c>
      <c r="AR84" s="236" t="s">
        <v>95</v>
      </c>
      <c r="AS84" s="236" t="s">
        <v>95</v>
      </c>
      <c r="AT84" s="251" t="n">
        <v>9.14602787</v>
      </c>
      <c r="AU84" s="236" t="s">
        <v>95</v>
      </c>
      <c r="AV84" s="236" t="s">
        <v>95</v>
      </c>
      <c r="AW84" s="251" t="n">
        <v>9.14602787</v>
      </c>
      <c r="AX84" s="236" t="s">
        <v>95</v>
      </c>
      <c r="AY84" s="236" t="s">
        <v>95</v>
      </c>
      <c r="AZ84" s="236" t="s">
        <v>95</v>
      </c>
      <c r="BA84" s="236" t="s">
        <v>95</v>
      </c>
      <c r="BB84" s="236" t="s">
        <v>95</v>
      </c>
      <c r="BC84" s="236" t="s">
        <v>95</v>
      </c>
      <c r="BD84" s="236" t="s">
        <v>95</v>
      </c>
      <c r="BE84" s="236" t="s">
        <v>95</v>
      </c>
      <c r="BF84" s="236" t="s">
        <v>95</v>
      </c>
      <c r="BG84" s="236" t="s">
        <v>95</v>
      </c>
      <c r="BH84" s="236" t="s">
        <v>95</v>
      </c>
      <c r="BI84" s="236" t="s">
        <v>95</v>
      </c>
      <c r="BJ84" s="236" t="s">
        <v>95</v>
      </c>
      <c r="BK84" s="236" t="s">
        <v>95</v>
      </c>
      <c r="BL84" s="236" t="s">
        <v>95</v>
      </c>
      <c r="BM84" s="236" t="s">
        <v>95</v>
      </c>
      <c r="BN84" s="236" t="s">
        <v>95</v>
      </c>
      <c r="BO84" s="236" t="s">
        <v>95</v>
      </c>
      <c r="BP84" s="236" t="s">
        <v>95</v>
      </c>
      <c r="BQ84" s="236" t="s">
        <v>95</v>
      </c>
      <c r="BR84" s="236" t="s">
        <v>95</v>
      </c>
      <c r="BS84" s="236" t="s">
        <v>95</v>
      </c>
      <c r="BT84" s="236" t="s">
        <v>95</v>
      </c>
      <c r="BU84" s="236" t="s">
        <v>95</v>
      </c>
      <c r="BV84" s="236" t="s">
        <v>95</v>
      </c>
      <c r="BW84" s="236" t="s">
        <v>95</v>
      </c>
      <c r="BX84" s="236" t="s">
        <v>95</v>
      </c>
      <c r="BY84" s="236" t="s">
        <v>95</v>
      </c>
      <c r="BZ84" s="236" t="s">
        <v>95</v>
      </c>
      <c r="CA84" s="236" t="s">
        <v>95</v>
      </c>
      <c r="CB84" s="236" t="s">
        <v>95</v>
      </c>
      <c r="CC84" s="236" t="s">
        <v>95</v>
      </c>
      <c r="CD84" s="236" t="s">
        <v>95</v>
      </c>
      <c r="CE84" s="236" t="s">
        <v>95</v>
      </c>
      <c r="CF84" s="236" t="s">
        <v>95</v>
      </c>
      <c r="CG84" s="236" t="s">
        <v>95</v>
      </c>
      <c r="CH84" s="236" t="s">
        <v>95</v>
      </c>
    </row>
    <row r="85" customFormat="false" ht="31.2" hidden="false" customHeight="false" outlineLevel="0" collapsed="false">
      <c r="A85" s="300"/>
      <c r="B85" s="24"/>
      <c r="C85" s="250" t="s">
        <v>253</v>
      </c>
      <c r="D85" s="46" t="s">
        <v>254</v>
      </c>
      <c r="E85" s="281" t="s">
        <v>95</v>
      </c>
      <c r="F85" s="301" t="s">
        <v>422</v>
      </c>
      <c r="G85" s="301" t="s">
        <v>422</v>
      </c>
      <c r="H85" s="236" t="s">
        <v>95</v>
      </c>
      <c r="I85" s="236" t="s">
        <v>95</v>
      </c>
      <c r="J85" s="251" t="n">
        <v>9.08481941</v>
      </c>
      <c r="K85" s="236" t="s">
        <v>95</v>
      </c>
      <c r="L85" s="251" t="n">
        <v>9.08481941</v>
      </c>
      <c r="M85" s="236" t="s">
        <v>95</v>
      </c>
      <c r="N85" s="236" t="s">
        <v>95</v>
      </c>
      <c r="O85" s="236" t="s">
        <v>95</v>
      </c>
      <c r="P85" s="236" t="s">
        <v>95</v>
      </c>
      <c r="Q85" s="251" t="n">
        <v>9.08481941</v>
      </c>
      <c r="R85" s="251" t="n">
        <v>9.08481941</v>
      </c>
      <c r="S85" s="251" t="n">
        <v>9.08481941</v>
      </c>
      <c r="T85" s="251" t="n">
        <v>9.08481941</v>
      </c>
      <c r="U85" s="236" t="s">
        <v>95</v>
      </c>
      <c r="V85" s="236" t="s">
        <v>95</v>
      </c>
      <c r="W85" s="236" t="s">
        <v>95</v>
      </c>
      <c r="X85" s="236" t="s">
        <v>95</v>
      </c>
      <c r="Y85" s="236" t="s">
        <v>95</v>
      </c>
      <c r="Z85" s="236" t="s">
        <v>95</v>
      </c>
      <c r="AA85" s="236" t="s">
        <v>95</v>
      </c>
      <c r="AB85" s="236" t="s">
        <v>95</v>
      </c>
      <c r="AC85" s="236" t="s">
        <v>95</v>
      </c>
      <c r="AD85" s="236" t="s">
        <v>95</v>
      </c>
      <c r="AE85" s="236" t="s">
        <v>95</v>
      </c>
      <c r="AF85" s="236" t="s">
        <v>95</v>
      </c>
      <c r="AG85" s="236" t="s">
        <v>95</v>
      </c>
      <c r="AH85" s="236" t="s">
        <v>95</v>
      </c>
      <c r="AI85" s="236" t="s">
        <v>95</v>
      </c>
      <c r="AJ85" s="236" t="s">
        <v>95</v>
      </c>
      <c r="AK85" s="236" t="s">
        <v>95</v>
      </c>
      <c r="AL85" s="236" t="s">
        <v>95</v>
      </c>
      <c r="AM85" s="236" t="s">
        <v>95</v>
      </c>
      <c r="AN85" s="236" t="s">
        <v>95</v>
      </c>
      <c r="AO85" s="236" t="s">
        <v>95</v>
      </c>
      <c r="AP85" s="236" t="s">
        <v>95</v>
      </c>
      <c r="AQ85" s="236" t="s">
        <v>95</v>
      </c>
      <c r="AR85" s="236" t="s">
        <v>95</v>
      </c>
      <c r="AS85" s="236" t="s">
        <v>95</v>
      </c>
      <c r="AT85" s="236" t="s">
        <v>95</v>
      </c>
      <c r="AU85" s="236" t="s">
        <v>95</v>
      </c>
      <c r="AV85" s="236" t="s">
        <v>95</v>
      </c>
      <c r="AW85" s="236" t="s">
        <v>95</v>
      </c>
      <c r="AX85" s="236" t="s">
        <v>95</v>
      </c>
      <c r="AY85" s="236" t="s">
        <v>95</v>
      </c>
      <c r="AZ85" s="236" t="s">
        <v>95</v>
      </c>
      <c r="BA85" s="236" t="s">
        <v>95</v>
      </c>
      <c r="BB85" s="236" t="s">
        <v>95</v>
      </c>
      <c r="BC85" s="236" t="s">
        <v>95</v>
      </c>
      <c r="BD85" s="251" t="n">
        <v>9.08481941</v>
      </c>
      <c r="BE85" s="236" t="s">
        <v>95</v>
      </c>
      <c r="BF85" s="236" t="s">
        <v>95</v>
      </c>
      <c r="BG85" s="251" t="n">
        <v>9.08481941</v>
      </c>
      <c r="BH85" s="236" t="s">
        <v>95</v>
      </c>
      <c r="BI85" s="236" t="s">
        <v>95</v>
      </c>
      <c r="BJ85" s="236" t="s">
        <v>95</v>
      </c>
      <c r="BK85" s="236" t="s">
        <v>95</v>
      </c>
      <c r="BL85" s="236" t="s">
        <v>95</v>
      </c>
      <c r="BM85" s="236" t="s">
        <v>95</v>
      </c>
      <c r="BN85" s="236" t="s">
        <v>95</v>
      </c>
      <c r="BO85" s="236" t="s">
        <v>95</v>
      </c>
      <c r="BP85" s="236" t="s">
        <v>95</v>
      </c>
      <c r="BQ85" s="236" t="s">
        <v>95</v>
      </c>
      <c r="BR85" s="236" t="s">
        <v>95</v>
      </c>
      <c r="BS85" s="236" t="s">
        <v>95</v>
      </c>
      <c r="BT85" s="236" t="s">
        <v>95</v>
      </c>
      <c r="BU85" s="236" t="s">
        <v>95</v>
      </c>
      <c r="BV85" s="236" t="s">
        <v>95</v>
      </c>
      <c r="BW85" s="236" t="s">
        <v>95</v>
      </c>
      <c r="BX85" s="236" t="s">
        <v>95</v>
      </c>
      <c r="BY85" s="236" t="s">
        <v>95</v>
      </c>
      <c r="BZ85" s="236" t="s">
        <v>95</v>
      </c>
      <c r="CA85" s="236" t="s">
        <v>95</v>
      </c>
      <c r="CB85" s="236" t="s">
        <v>95</v>
      </c>
      <c r="CC85" s="236" t="s">
        <v>95</v>
      </c>
      <c r="CD85" s="236" t="s">
        <v>95</v>
      </c>
      <c r="CE85" s="236" t="s">
        <v>95</v>
      </c>
      <c r="CF85" s="236" t="s">
        <v>95</v>
      </c>
      <c r="CG85" s="236" t="s">
        <v>95</v>
      </c>
      <c r="CH85" s="236" t="s">
        <v>95</v>
      </c>
    </row>
    <row r="86" customFormat="false" ht="31.2" hidden="false" customHeight="false" outlineLevel="0" collapsed="false">
      <c r="A86" s="300"/>
      <c r="B86" s="24"/>
      <c r="C86" s="250" t="s">
        <v>255</v>
      </c>
      <c r="D86" s="46" t="s">
        <v>256</v>
      </c>
      <c r="E86" s="281" t="s">
        <v>95</v>
      </c>
      <c r="F86" s="301" t="s">
        <v>422</v>
      </c>
      <c r="G86" s="301" t="s">
        <v>422</v>
      </c>
      <c r="H86" s="236" t="s">
        <v>95</v>
      </c>
      <c r="I86" s="236" t="s">
        <v>95</v>
      </c>
      <c r="J86" s="251" t="n">
        <v>25.05284744</v>
      </c>
      <c r="K86" s="236" t="s">
        <v>95</v>
      </c>
      <c r="L86" s="251" t="n">
        <v>25.05284744</v>
      </c>
      <c r="M86" s="236" t="s">
        <v>95</v>
      </c>
      <c r="N86" s="236" t="s">
        <v>95</v>
      </c>
      <c r="O86" s="236" t="s">
        <v>95</v>
      </c>
      <c r="P86" s="236" t="s">
        <v>95</v>
      </c>
      <c r="Q86" s="251" t="n">
        <v>25.05284744</v>
      </c>
      <c r="R86" s="251" t="n">
        <v>25.05284744</v>
      </c>
      <c r="S86" s="251" t="n">
        <v>25.05284744</v>
      </c>
      <c r="T86" s="251" t="n">
        <v>25.05284744</v>
      </c>
      <c r="U86" s="236" t="s">
        <v>95</v>
      </c>
      <c r="V86" s="236" t="s">
        <v>95</v>
      </c>
      <c r="W86" s="236" t="s">
        <v>95</v>
      </c>
      <c r="X86" s="236" t="s">
        <v>95</v>
      </c>
      <c r="Y86" s="236" t="s">
        <v>95</v>
      </c>
      <c r="Z86" s="236" t="s">
        <v>95</v>
      </c>
      <c r="AA86" s="236" t="s">
        <v>95</v>
      </c>
      <c r="AB86" s="236" t="s">
        <v>95</v>
      </c>
      <c r="AC86" s="236" t="s">
        <v>95</v>
      </c>
      <c r="AD86" s="236" t="s">
        <v>95</v>
      </c>
      <c r="AE86" s="236" t="s">
        <v>95</v>
      </c>
      <c r="AF86" s="236" t="s">
        <v>95</v>
      </c>
      <c r="AG86" s="236" t="s">
        <v>95</v>
      </c>
      <c r="AH86" s="236" t="s">
        <v>95</v>
      </c>
      <c r="AI86" s="236" t="s">
        <v>95</v>
      </c>
      <c r="AJ86" s="236" t="s">
        <v>95</v>
      </c>
      <c r="AK86" s="236" t="s">
        <v>95</v>
      </c>
      <c r="AL86" s="236" t="s">
        <v>95</v>
      </c>
      <c r="AM86" s="236" t="s">
        <v>95</v>
      </c>
      <c r="AN86" s="236" t="s">
        <v>95</v>
      </c>
      <c r="AO86" s="236" t="s">
        <v>95</v>
      </c>
      <c r="AP86" s="236" t="s">
        <v>95</v>
      </c>
      <c r="AQ86" s="236" t="s">
        <v>95</v>
      </c>
      <c r="AR86" s="236" t="s">
        <v>95</v>
      </c>
      <c r="AS86" s="236" t="s">
        <v>95</v>
      </c>
      <c r="AT86" s="236" t="s">
        <v>95</v>
      </c>
      <c r="AU86" s="236" t="s">
        <v>95</v>
      </c>
      <c r="AV86" s="236" t="s">
        <v>95</v>
      </c>
      <c r="AW86" s="236" t="s">
        <v>95</v>
      </c>
      <c r="AX86" s="236" t="s">
        <v>95</v>
      </c>
      <c r="AY86" s="236" t="s">
        <v>95</v>
      </c>
      <c r="AZ86" s="236" t="s">
        <v>95</v>
      </c>
      <c r="BA86" s="236" t="s">
        <v>95</v>
      </c>
      <c r="BB86" s="236" t="s">
        <v>95</v>
      </c>
      <c r="BC86" s="236" t="s">
        <v>95</v>
      </c>
      <c r="BD86" s="251" t="n">
        <v>25.05284744</v>
      </c>
      <c r="BE86" s="236" t="s">
        <v>95</v>
      </c>
      <c r="BF86" s="236" t="s">
        <v>95</v>
      </c>
      <c r="BG86" s="251" t="n">
        <v>25.05284744</v>
      </c>
      <c r="BH86" s="236" t="s">
        <v>95</v>
      </c>
      <c r="BI86" s="236" t="s">
        <v>95</v>
      </c>
      <c r="BJ86" s="236" t="s">
        <v>95</v>
      </c>
      <c r="BK86" s="236" t="s">
        <v>95</v>
      </c>
      <c r="BL86" s="236" t="s">
        <v>95</v>
      </c>
      <c r="BM86" s="236" t="s">
        <v>95</v>
      </c>
      <c r="BN86" s="236" t="s">
        <v>95</v>
      </c>
      <c r="BO86" s="236" t="s">
        <v>95</v>
      </c>
      <c r="BP86" s="236" t="s">
        <v>95</v>
      </c>
      <c r="BQ86" s="236" t="s">
        <v>95</v>
      </c>
      <c r="BR86" s="236" t="s">
        <v>95</v>
      </c>
      <c r="BS86" s="236" t="s">
        <v>95</v>
      </c>
      <c r="BT86" s="236" t="s">
        <v>95</v>
      </c>
      <c r="BU86" s="236" t="s">
        <v>95</v>
      </c>
      <c r="BV86" s="236" t="s">
        <v>95</v>
      </c>
      <c r="BW86" s="236" t="s">
        <v>95</v>
      </c>
      <c r="BX86" s="236" t="s">
        <v>95</v>
      </c>
      <c r="BY86" s="236" t="s">
        <v>95</v>
      </c>
      <c r="BZ86" s="236" t="s">
        <v>95</v>
      </c>
      <c r="CA86" s="236" t="s">
        <v>95</v>
      </c>
      <c r="CB86" s="236" t="s">
        <v>95</v>
      </c>
      <c r="CC86" s="236" t="s">
        <v>95</v>
      </c>
      <c r="CD86" s="236" t="s">
        <v>95</v>
      </c>
      <c r="CE86" s="236" t="s">
        <v>95</v>
      </c>
      <c r="CF86" s="236" t="s">
        <v>95</v>
      </c>
      <c r="CG86" s="236" t="s">
        <v>95</v>
      </c>
      <c r="CH86" s="236" t="s">
        <v>95</v>
      </c>
    </row>
    <row r="87" customFormat="false" ht="15.6" hidden="false" customHeight="false" outlineLevel="0" collapsed="false">
      <c r="A87" s="300"/>
      <c r="B87" s="24"/>
      <c r="C87" s="250" t="s">
        <v>257</v>
      </c>
      <c r="D87" s="46" t="s">
        <v>258</v>
      </c>
      <c r="E87" s="281" t="s">
        <v>95</v>
      </c>
      <c r="F87" s="301" t="s">
        <v>422</v>
      </c>
      <c r="G87" s="301" t="s">
        <v>422</v>
      </c>
      <c r="H87" s="236" t="s">
        <v>95</v>
      </c>
      <c r="I87" s="236" t="s">
        <v>95</v>
      </c>
      <c r="J87" s="251" t="n">
        <v>11.52878144</v>
      </c>
      <c r="K87" s="236" t="s">
        <v>95</v>
      </c>
      <c r="L87" s="251" t="n">
        <v>11.52878144</v>
      </c>
      <c r="M87" s="236" t="s">
        <v>95</v>
      </c>
      <c r="N87" s="236" t="s">
        <v>95</v>
      </c>
      <c r="O87" s="236" t="s">
        <v>95</v>
      </c>
      <c r="P87" s="236" t="s">
        <v>95</v>
      </c>
      <c r="Q87" s="251" t="n">
        <v>11.52878144</v>
      </c>
      <c r="R87" s="251" t="n">
        <v>11.52878144</v>
      </c>
      <c r="S87" s="251" t="n">
        <v>11.52878144</v>
      </c>
      <c r="T87" s="251" t="n">
        <v>11.52878144</v>
      </c>
      <c r="U87" s="236" t="s">
        <v>95</v>
      </c>
      <c r="V87" s="236" t="s">
        <v>95</v>
      </c>
      <c r="W87" s="236" t="s">
        <v>95</v>
      </c>
      <c r="X87" s="236" t="s">
        <v>95</v>
      </c>
      <c r="Y87" s="236" t="s">
        <v>95</v>
      </c>
      <c r="Z87" s="236" t="s">
        <v>95</v>
      </c>
      <c r="AA87" s="236" t="s">
        <v>95</v>
      </c>
      <c r="AB87" s="236" t="s">
        <v>95</v>
      </c>
      <c r="AC87" s="236" t="s">
        <v>95</v>
      </c>
      <c r="AD87" s="236" t="s">
        <v>95</v>
      </c>
      <c r="AE87" s="236" t="s">
        <v>95</v>
      </c>
      <c r="AF87" s="236" t="s">
        <v>95</v>
      </c>
      <c r="AG87" s="236" t="s">
        <v>95</v>
      </c>
      <c r="AH87" s="236" t="s">
        <v>95</v>
      </c>
      <c r="AI87" s="236" t="s">
        <v>95</v>
      </c>
      <c r="AJ87" s="236" t="s">
        <v>95</v>
      </c>
      <c r="AK87" s="236" t="s">
        <v>95</v>
      </c>
      <c r="AL87" s="236" t="s">
        <v>95</v>
      </c>
      <c r="AM87" s="236" t="s">
        <v>95</v>
      </c>
      <c r="AN87" s="236" t="s">
        <v>95</v>
      </c>
      <c r="AO87" s="236" t="s">
        <v>95</v>
      </c>
      <c r="AP87" s="236" t="s">
        <v>95</v>
      </c>
      <c r="AQ87" s="236" t="s">
        <v>95</v>
      </c>
      <c r="AR87" s="236" t="s">
        <v>95</v>
      </c>
      <c r="AS87" s="236" t="s">
        <v>95</v>
      </c>
      <c r="AT87" s="236" t="s">
        <v>95</v>
      </c>
      <c r="AU87" s="236" t="s">
        <v>95</v>
      </c>
      <c r="AV87" s="236" t="s">
        <v>95</v>
      </c>
      <c r="AW87" s="236" t="s">
        <v>95</v>
      </c>
      <c r="AX87" s="236" t="s">
        <v>95</v>
      </c>
      <c r="AY87" s="236" t="s">
        <v>95</v>
      </c>
      <c r="AZ87" s="236" t="s">
        <v>95</v>
      </c>
      <c r="BA87" s="236" t="s">
        <v>95</v>
      </c>
      <c r="BB87" s="236" t="s">
        <v>95</v>
      </c>
      <c r="BC87" s="236" t="s">
        <v>95</v>
      </c>
      <c r="BD87" s="251" t="n">
        <v>11.52878144</v>
      </c>
      <c r="BE87" s="236" t="s">
        <v>95</v>
      </c>
      <c r="BF87" s="236" t="s">
        <v>95</v>
      </c>
      <c r="BG87" s="251" t="n">
        <v>11.52878144</v>
      </c>
      <c r="BH87" s="236" t="s">
        <v>95</v>
      </c>
      <c r="BI87" s="236" t="s">
        <v>95</v>
      </c>
      <c r="BJ87" s="236" t="s">
        <v>95</v>
      </c>
      <c r="BK87" s="236" t="s">
        <v>95</v>
      </c>
      <c r="BL87" s="236" t="s">
        <v>95</v>
      </c>
      <c r="BM87" s="236" t="s">
        <v>95</v>
      </c>
      <c r="BN87" s="236" t="s">
        <v>95</v>
      </c>
      <c r="BO87" s="236" t="s">
        <v>95</v>
      </c>
      <c r="BP87" s="236" t="s">
        <v>95</v>
      </c>
      <c r="BQ87" s="236" t="s">
        <v>95</v>
      </c>
      <c r="BR87" s="236" t="s">
        <v>95</v>
      </c>
      <c r="BS87" s="236" t="s">
        <v>95</v>
      </c>
      <c r="BT87" s="236" t="s">
        <v>95</v>
      </c>
      <c r="BU87" s="236" t="s">
        <v>95</v>
      </c>
      <c r="BV87" s="236" t="s">
        <v>95</v>
      </c>
      <c r="BW87" s="236" t="s">
        <v>95</v>
      </c>
      <c r="BX87" s="236" t="s">
        <v>95</v>
      </c>
      <c r="BY87" s="236" t="s">
        <v>95</v>
      </c>
      <c r="BZ87" s="236" t="s">
        <v>95</v>
      </c>
      <c r="CA87" s="236" t="s">
        <v>95</v>
      </c>
      <c r="CB87" s="236" t="s">
        <v>95</v>
      </c>
      <c r="CC87" s="236" t="s">
        <v>95</v>
      </c>
      <c r="CD87" s="236" t="s">
        <v>95</v>
      </c>
      <c r="CE87" s="236" t="s">
        <v>95</v>
      </c>
      <c r="CF87" s="236" t="s">
        <v>95</v>
      </c>
      <c r="CG87" s="236" t="s">
        <v>95</v>
      </c>
      <c r="CH87" s="236" t="s">
        <v>95</v>
      </c>
    </row>
    <row r="88" customFormat="false" ht="15.6" hidden="false" customHeight="false" outlineLevel="0" collapsed="false">
      <c r="A88" s="300"/>
      <c r="B88" s="24"/>
      <c r="C88" s="250" t="s">
        <v>259</v>
      </c>
      <c r="D88" s="46" t="s">
        <v>260</v>
      </c>
      <c r="E88" s="281" t="s">
        <v>95</v>
      </c>
      <c r="F88" s="301" t="s">
        <v>422</v>
      </c>
      <c r="G88" s="301" t="s">
        <v>422</v>
      </c>
      <c r="H88" s="236" t="s">
        <v>95</v>
      </c>
      <c r="I88" s="236" t="s">
        <v>95</v>
      </c>
      <c r="J88" s="251" t="n">
        <v>10.1553165</v>
      </c>
      <c r="K88" s="236" t="s">
        <v>95</v>
      </c>
      <c r="L88" s="251" t="n">
        <v>10.1553165</v>
      </c>
      <c r="M88" s="236" t="s">
        <v>95</v>
      </c>
      <c r="N88" s="236" t="s">
        <v>95</v>
      </c>
      <c r="O88" s="236" t="s">
        <v>95</v>
      </c>
      <c r="P88" s="236" t="s">
        <v>95</v>
      </c>
      <c r="Q88" s="251" t="n">
        <v>10.1553165</v>
      </c>
      <c r="R88" s="251" t="n">
        <v>10.1553165</v>
      </c>
      <c r="S88" s="251" t="n">
        <v>10.1553165</v>
      </c>
      <c r="T88" s="251" t="n">
        <v>10.1553165</v>
      </c>
      <c r="U88" s="236" t="s">
        <v>95</v>
      </c>
      <c r="V88" s="236" t="s">
        <v>95</v>
      </c>
      <c r="W88" s="236" t="s">
        <v>95</v>
      </c>
      <c r="X88" s="236" t="s">
        <v>95</v>
      </c>
      <c r="Y88" s="236" t="s">
        <v>95</v>
      </c>
      <c r="Z88" s="236" t="s">
        <v>95</v>
      </c>
      <c r="AA88" s="236" t="s">
        <v>95</v>
      </c>
      <c r="AB88" s="236" t="s">
        <v>95</v>
      </c>
      <c r="AC88" s="236" t="s">
        <v>95</v>
      </c>
      <c r="AD88" s="236" t="s">
        <v>95</v>
      </c>
      <c r="AE88" s="236" t="s">
        <v>95</v>
      </c>
      <c r="AF88" s="236" t="s">
        <v>95</v>
      </c>
      <c r="AG88" s="236" t="s">
        <v>95</v>
      </c>
      <c r="AH88" s="236" t="s">
        <v>95</v>
      </c>
      <c r="AI88" s="236" t="s">
        <v>95</v>
      </c>
      <c r="AJ88" s="236" t="s">
        <v>95</v>
      </c>
      <c r="AK88" s="236" t="s">
        <v>95</v>
      </c>
      <c r="AL88" s="236" t="s">
        <v>95</v>
      </c>
      <c r="AM88" s="236" t="s">
        <v>95</v>
      </c>
      <c r="AN88" s="236" t="s">
        <v>95</v>
      </c>
      <c r="AO88" s="236" t="s">
        <v>95</v>
      </c>
      <c r="AP88" s="236" t="s">
        <v>95</v>
      </c>
      <c r="AQ88" s="236" t="s">
        <v>95</v>
      </c>
      <c r="AR88" s="236" t="s">
        <v>95</v>
      </c>
      <c r="AS88" s="236" t="s">
        <v>95</v>
      </c>
      <c r="AT88" s="236" t="s">
        <v>95</v>
      </c>
      <c r="AU88" s="236" t="s">
        <v>95</v>
      </c>
      <c r="AV88" s="236" t="s">
        <v>95</v>
      </c>
      <c r="AW88" s="236" t="s">
        <v>95</v>
      </c>
      <c r="AX88" s="236" t="s">
        <v>95</v>
      </c>
      <c r="AY88" s="236" t="s">
        <v>95</v>
      </c>
      <c r="AZ88" s="236" t="s">
        <v>95</v>
      </c>
      <c r="BA88" s="236" t="s">
        <v>95</v>
      </c>
      <c r="BB88" s="236" t="s">
        <v>95</v>
      </c>
      <c r="BC88" s="236" t="s">
        <v>95</v>
      </c>
      <c r="BD88" s="251" t="n">
        <v>10.1553165</v>
      </c>
      <c r="BE88" s="236" t="s">
        <v>95</v>
      </c>
      <c r="BF88" s="236" t="s">
        <v>95</v>
      </c>
      <c r="BG88" s="251" t="n">
        <v>10.1553165</v>
      </c>
      <c r="BH88" s="236" t="s">
        <v>95</v>
      </c>
      <c r="BI88" s="236" t="s">
        <v>95</v>
      </c>
      <c r="BJ88" s="236" t="s">
        <v>95</v>
      </c>
      <c r="BK88" s="236" t="s">
        <v>95</v>
      </c>
      <c r="BL88" s="236" t="s">
        <v>95</v>
      </c>
      <c r="BM88" s="236" t="s">
        <v>95</v>
      </c>
      <c r="BN88" s="236" t="s">
        <v>95</v>
      </c>
      <c r="BO88" s="236" t="s">
        <v>95</v>
      </c>
      <c r="BP88" s="236" t="s">
        <v>95</v>
      </c>
      <c r="BQ88" s="236" t="s">
        <v>95</v>
      </c>
      <c r="BR88" s="236" t="s">
        <v>95</v>
      </c>
      <c r="BS88" s="236" t="s">
        <v>95</v>
      </c>
      <c r="BT88" s="236" t="s">
        <v>95</v>
      </c>
      <c r="BU88" s="236" t="s">
        <v>95</v>
      </c>
      <c r="BV88" s="236" t="s">
        <v>95</v>
      </c>
      <c r="BW88" s="236" t="s">
        <v>95</v>
      </c>
      <c r="BX88" s="236" t="s">
        <v>95</v>
      </c>
      <c r="BY88" s="236" t="s">
        <v>95</v>
      </c>
      <c r="BZ88" s="236" t="s">
        <v>95</v>
      </c>
      <c r="CA88" s="236" t="s">
        <v>95</v>
      </c>
      <c r="CB88" s="236" t="s">
        <v>95</v>
      </c>
      <c r="CC88" s="236" t="s">
        <v>95</v>
      </c>
      <c r="CD88" s="236" t="s">
        <v>95</v>
      </c>
      <c r="CE88" s="236" t="s">
        <v>95</v>
      </c>
      <c r="CF88" s="236" t="s">
        <v>95</v>
      </c>
      <c r="CG88" s="236" t="s">
        <v>95</v>
      </c>
      <c r="CH88" s="236" t="s">
        <v>95</v>
      </c>
    </row>
    <row r="89" customFormat="false" ht="15.6" hidden="false" customHeight="false" outlineLevel="0" collapsed="false">
      <c r="A89" s="300"/>
      <c r="B89" s="24"/>
      <c r="C89" s="250" t="s">
        <v>261</v>
      </c>
      <c r="D89" s="46" t="s">
        <v>262</v>
      </c>
      <c r="E89" s="281" t="s">
        <v>95</v>
      </c>
      <c r="F89" s="301" t="s">
        <v>422</v>
      </c>
      <c r="G89" s="301" t="s">
        <v>422</v>
      </c>
      <c r="H89" s="236" t="s">
        <v>95</v>
      </c>
      <c r="I89" s="236" t="s">
        <v>95</v>
      </c>
      <c r="J89" s="251" t="n">
        <v>6.65922394</v>
      </c>
      <c r="K89" s="236" t="s">
        <v>95</v>
      </c>
      <c r="L89" s="251" t="n">
        <v>6.65922394</v>
      </c>
      <c r="M89" s="236" t="s">
        <v>95</v>
      </c>
      <c r="N89" s="236" t="s">
        <v>95</v>
      </c>
      <c r="O89" s="236" t="s">
        <v>95</v>
      </c>
      <c r="P89" s="236" t="s">
        <v>95</v>
      </c>
      <c r="Q89" s="251" t="n">
        <v>6.65922394</v>
      </c>
      <c r="R89" s="251" t="n">
        <v>6.65922394</v>
      </c>
      <c r="S89" s="251" t="n">
        <v>6.65922394</v>
      </c>
      <c r="T89" s="251" t="n">
        <v>6.65922394</v>
      </c>
      <c r="U89" s="236" t="s">
        <v>95</v>
      </c>
      <c r="V89" s="236" t="s">
        <v>95</v>
      </c>
      <c r="W89" s="236" t="s">
        <v>95</v>
      </c>
      <c r="X89" s="236" t="s">
        <v>95</v>
      </c>
      <c r="Y89" s="236" t="s">
        <v>95</v>
      </c>
      <c r="Z89" s="236" t="s">
        <v>95</v>
      </c>
      <c r="AA89" s="236" t="s">
        <v>95</v>
      </c>
      <c r="AB89" s="236" t="s">
        <v>95</v>
      </c>
      <c r="AC89" s="236" t="s">
        <v>95</v>
      </c>
      <c r="AD89" s="236" t="s">
        <v>95</v>
      </c>
      <c r="AE89" s="236" t="s">
        <v>95</v>
      </c>
      <c r="AF89" s="236" t="s">
        <v>95</v>
      </c>
      <c r="AG89" s="236" t="s">
        <v>95</v>
      </c>
      <c r="AH89" s="236" t="s">
        <v>95</v>
      </c>
      <c r="AI89" s="236" t="s">
        <v>95</v>
      </c>
      <c r="AJ89" s="236" t="s">
        <v>95</v>
      </c>
      <c r="AK89" s="236" t="s">
        <v>95</v>
      </c>
      <c r="AL89" s="236" t="s">
        <v>95</v>
      </c>
      <c r="AM89" s="236" t="s">
        <v>95</v>
      </c>
      <c r="AN89" s="236" t="s">
        <v>95</v>
      </c>
      <c r="AO89" s="236" t="s">
        <v>95</v>
      </c>
      <c r="AP89" s="236" t="s">
        <v>95</v>
      </c>
      <c r="AQ89" s="236" t="s">
        <v>95</v>
      </c>
      <c r="AR89" s="236" t="s">
        <v>95</v>
      </c>
      <c r="AS89" s="236" t="s">
        <v>95</v>
      </c>
      <c r="AT89" s="236" t="s">
        <v>95</v>
      </c>
      <c r="AU89" s="236" t="s">
        <v>95</v>
      </c>
      <c r="AV89" s="236" t="s">
        <v>95</v>
      </c>
      <c r="AW89" s="236" t="s">
        <v>95</v>
      </c>
      <c r="AX89" s="236" t="s">
        <v>95</v>
      </c>
      <c r="AY89" s="236" t="s">
        <v>95</v>
      </c>
      <c r="AZ89" s="236" t="s">
        <v>95</v>
      </c>
      <c r="BA89" s="236" t="s">
        <v>95</v>
      </c>
      <c r="BB89" s="236" t="s">
        <v>95</v>
      </c>
      <c r="BC89" s="236" t="s">
        <v>95</v>
      </c>
      <c r="BD89" s="251" t="n">
        <v>6.65922394</v>
      </c>
      <c r="BE89" s="236" t="s">
        <v>95</v>
      </c>
      <c r="BF89" s="236" t="s">
        <v>95</v>
      </c>
      <c r="BG89" s="251" t="n">
        <v>6.65922394</v>
      </c>
      <c r="BH89" s="236" t="s">
        <v>95</v>
      </c>
      <c r="BI89" s="236" t="s">
        <v>95</v>
      </c>
      <c r="BJ89" s="236" t="s">
        <v>95</v>
      </c>
      <c r="BK89" s="236" t="s">
        <v>95</v>
      </c>
      <c r="BL89" s="236" t="s">
        <v>95</v>
      </c>
      <c r="BM89" s="236" t="s">
        <v>95</v>
      </c>
      <c r="BN89" s="236" t="s">
        <v>95</v>
      </c>
      <c r="BO89" s="236" t="s">
        <v>95</v>
      </c>
      <c r="BP89" s="236" t="s">
        <v>95</v>
      </c>
      <c r="BQ89" s="236" t="s">
        <v>95</v>
      </c>
      <c r="BR89" s="236" t="s">
        <v>95</v>
      </c>
      <c r="BS89" s="236" t="s">
        <v>95</v>
      </c>
      <c r="BT89" s="236" t="s">
        <v>95</v>
      </c>
      <c r="BU89" s="236" t="s">
        <v>95</v>
      </c>
      <c r="BV89" s="236" t="s">
        <v>95</v>
      </c>
      <c r="BW89" s="236" t="s">
        <v>95</v>
      </c>
      <c r="BX89" s="236" t="s">
        <v>95</v>
      </c>
      <c r="BY89" s="236" t="s">
        <v>95</v>
      </c>
      <c r="BZ89" s="236" t="s">
        <v>95</v>
      </c>
      <c r="CA89" s="236" t="s">
        <v>95</v>
      </c>
      <c r="CB89" s="236" t="s">
        <v>95</v>
      </c>
      <c r="CC89" s="236" t="s">
        <v>95</v>
      </c>
      <c r="CD89" s="236" t="s">
        <v>95</v>
      </c>
      <c r="CE89" s="236" t="s">
        <v>95</v>
      </c>
      <c r="CF89" s="236" t="s">
        <v>95</v>
      </c>
      <c r="CG89" s="236" t="s">
        <v>95</v>
      </c>
      <c r="CH89" s="236" t="s">
        <v>95</v>
      </c>
    </row>
    <row r="90" customFormat="false" ht="31.2" hidden="false" customHeight="false" outlineLevel="0" collapsed="false">
      <c r="A90" s="300"/>
      <c r="B90" s="24"/>
      <c r="C90" s="250" t="s">
        <v>263</v>
      </c>
      <c r="D90" s="46" t="s">
        <v>264</v>
      </c>
      <c r="E90" s="281" t="s">
        <v>95</v>
      </c>
      <c r="F90" s="301" t="s">
        <v>422</v>
      </c>
      <c r="G90" s="301" t="s">
        <v>422</v>
      </c>
      <c r="H90" s="236" t="s">
        <v>95</v>
      </c>
      <c r="I90" s="236" t="s">
        <v>95</v>
      </c>
      <c r="J90" s="251" t="n">
        <v>13.60841027</v>
      </c>
      <c r="K90" s="236" t="s">
        <v>95</v>
      </c>
      <c r="L90" s="251" t="n">
        <v>13.60841027</v>
      </c>
      <c r="M90" s="236" t="s">
        <v>95</v>
      </c>
      <c r="N90" s="236" t="s">
        <v>95</v>
      </c>
      <c r="O90" s="236" t="s">
        <v>95</v>
      </c>
      <c r="P90" s="236" t="s">
        <v>95</v>
      </c>
      <c r="Q90" s="251" t="n">
        <v>13.60841027</v>
      </c>
      <c r="R90" s="251" t="n">
        <v>13.60841027</v>
      </c>
      <c r="S90" s="251" t="n">
        <v>13.60841027</v>
      </c>
      <c r="T90" s="251" t="n">
        <v>13.60841027</v>
      </c>
      <c r="U90" s="236" t="s">
        <v>95</v>
      </c>
      <c r="V90" s="236" t="s">
        <v>95</v>
      </c>
      <c r="W90" s="236" t="s">
        <v>95</v>
      </c>
      <c r="X90" s="236" t="s">
        <v>95</v>
      </c>
      <c r="Y90" s="236" t="s">
        <v>95</v>
      </c>
      <c r="Z90" s="236" t="s">
        <v>95</v>
      </c>
      <c r="AA90" s="236" t="s">
        <v>95</v>
      </c>
      <c r="AB90" s="236" t="s">
        <v>95</v>
      </c>
      <c r="AC90" s="236" t="s">
        <v>95</v>
      </c>
      <c r="AD90" s="236" t="s">
        <v>95</v>
      </c>
      <c r="AE90" s="236" t="s">
        <v>95</v>
      </c>
      <c r="AF90" s="236" t="s">
        <v>95</v>
      </c>
      <c r="AG90" s="236" t="s">
        <v>95</v>
      </c>
      <c r="AH90" s="236" t="s">
        <v>95</v>
      </c>
      <c r="AI90" s="236" t="s">
        <v>95</v>
      </c>
      <c r="AJ90" s="236" t="s">
        <v>95</v>
      </c>
      <c r="AK90" s="236" t="s">
        <v>95</v>
      </c>
      <c r="AL90" s="236" t="s">
        <v>95</v>
      </c>
      <c r="AM90" s="236" t="s">
        <v>95</v>
      </c>
      <c r="AN90" s="236" t="s">
        <v>95</v>
      </c>
      <c r="AO90" s="236" t="s">
        <v>95</v>
      </c>
      <c r="AP90" s="236" t="s">
        <v>95</v>
      </c>
      <c r="AQ90" s="236" t="s">
        <v>95</v>
      </c>
      <c r="AR90" s="236" t="s">
        <v>95</v>
      </c>
      <c r="AS90" s="236" t="s">
        <v>95</v>
      </c>
      <c r="AT90" s="236" t="s">
        <v>95</v>
      </c>
      <c r="AU90" s="236" t="s">
        <v>95</v>
      </c>
      <c r="AV90" s="236" t="s">
        <v>95</v>
      </c>
      <c r="AW90" s="236" t="s">
        <v>95</v>
      </c>
      <c r="AX90" s="236" t="s">
        <v>95</v>
      </c>
      <c r="AY90" s="236" t="s">
        <v>95</v>
      </c>
      <c r="AZ90" s="236" t="s">
        <v>95</v>
      </c>
      <c r="BA90" s="236" t="s">
        <v>95</v>
      </c>
      <c r="BB90" s="236" t="s">
        <v>95</v>
      </c>
      <c r="BC90" s="236" t="s">
        <v>95</v>
      </c>
      <c r="BD90" s="251" t="n">
        <v>13.60841027</v>
      </c>
      <c r="BE90" s="236" t="s">
        <v>95</v>
      </c>
      <c r="BF90" s="236" t="s">
        <v>95</v>
      </c>
      <c r="BG90" s="251" t="n">
        <v>13.60841027</v>
      </c>
      <c r="BH90" s="236" t="s">
        <v>95</v>
      </c>
      <c r="BI90" s="236" t="s">
        <v>95</v>
      </c>
      <c r="BJ90" s="236" t="s">
        <v>95</v>
      </c>
      <c r="BK90" s="236" t="s">
        <v>95</v>
      </c>
      <c r="BL90" s="236" t="s">
        <v>95</v>
      </c>
      <c r="BM90" s="236" t="s">
        <v>95</v>
      </c>
      <c r="BN90" s="236" t="s">
        <v>95</v>
      </c>
      <c r="BO90" s="236" t="s">
        <v>95</v>
      </c>
      <c r="BP90" s="236" t="s">
        <v>95</v>
      </c>
      <c r="BQ90" s="236" t="s">
        <v>95</v>
      </c>
      <c r="BR90" s="236" t="s">
        <v>95</v>
      </c>
      <c r="BS90" s="236" t="s">
        <v>95</v>
      </c>
      <c r="BT90" s="236" t="s">
        <v>95</v>
      </c>
      <c r="BU90" s="236" t="s">
        <v>95</v>
      </c>
      <c r="BV90" s="236" t="s">
        <v>95</v>
      </c>
      <c r="BW90" s="236" t="s">
        <v>95</v>
      </c>
      <c r="BX90" s="236" t="s">
        <v>95</v>
      </c>
      <c r="BY90" s="236" t="s">
        <v>95</v>
      </c>
      <c r="BZ90" s="236" t="s">
        <v>95</v>
      </c>
      <c r="CA90" s="236" t="s">
        <v>95</v>
      </c>
      <c r="CB90" s="236" t="s">
        <v>95</v>
      </c>
      <c r="CC90" s="236" t="s">
        <v>95</v>
      </c>
      <c r="CD90" s="236" t="s">
        <v>95</v>
      </c>
      <c r="CE90" s="236" t="s">
        <v>95</v>
      </c>
      <c r="CF90" s="236" t="s">
        <v>95</v>
      </c>
      <c r="CG90" s="236" t="s">
        <v>95</v>
      </c>
      <c r="CH90" s="236" t="s">
        <v>95</v>
      </c>
    </row>
    <row r="91" customFormat="false" ht="31.2" hidden="false" customHeight="false" outlineLevel="0" collapsed="false">
      <c r="A91" s="300"/>
      <c r="B91" s="24"/>
      <c r="C91" s="252" t="s">
        <v>265</v>
      </c>
      <c r="D91" s="46" t="s">
        <v>266</v>
      </c>
      <c r="E91" s="281" t="s">
        <v>95</v>
      </c>
      <c r="F91" s="301" t="s">
        <v>422</v>
      </c>
      <c r="G91" s="301" t="s">
        <v>422</v>
      </c>
      <c r="H91" s="236" t="s">
        <v>95</v>
      </c>
      <c r="I91" s="236" t="s">
        <v>95</v>
      </c>
      <c r="J91" s="243" t="n">
        <v>1.993464</v>
      </c>
      <c r="K91" s="236" t="s">
        <v>95</v>
      </c>
      <c r="L91" s="243" t="n">
        <v>1.993464</v>
      </c>
      <c r="M91" s="236" t="s">
        <v>95</v>
      </c>
      <c r="N91" s="236" t="s">
        <v>95</v>
      </c>
      <c r="O91" s="236" t="s">
        <v>95</v>
      </c>
      <c r="P91" s="236" t="s">
        <v>95</v>
      </c>
      <c r="Q91" s="243" t="n">
        <v>1.993464</v>
      </c>
      <c r="R91" s="243" t="n">
        <v>1.993464</v>
      </c>
      <c r="S91" s="243" t="n">
        <v>1.993464</v>
      </c>
      <c r="T91" s="243" t="n">
        <v>1.993464</v>
      </c>
      <c r="U91" s="236" t="s">
        <v>95</v>
      </c>
      <c r="V91" s="236" t="s">
        <v>95</v>
      </c>
      <c r="W91" s="236" t="s">
        <v>95</v>
      </c>
      <c r="X91" s="236" t="s">
        <v>95</v>
      </c>
      <c r="Y91" s="236" t="s">
        <v>95</v>
      </c>
      <c r="Z91" s="236" t="s">
        <v>95</v>
      </c>
      <c r="AA91" s="236" t="s">
        <v>95</v>
      </c>
      <c r="AB91" s="236" t="s">
        <v>95</v>
      </c>
      <c r="AC91" s="236" t="s">
        <v>95</v>
      </c>
      <c r="AD91" s="236" t="s">
        <v>95</v>
      </c>
      <c r="AE91" s="236" t="s">
        <v>95</v>
      </c>
      <c r="AF91" s="236" t="s">
        <v>95</v>
      </c>
      <c r="AG91" s="236" t="s">
        <v>95</v>
      </c>
      <c r="AH91" s="236" t="s">
        <v>95</v>
      </c>
      <c r="AI91" s="236" t="s">
        <v>95</v>
      </c>
      <c r="AJ91" s="236" t="s">
        <v>95</v>
      </c>
      <c r="AK91" s="236" t="s">
        <v>95</v>
      </c>
      <c r="AL91" s="236" t="s">
        <v>95</v>
      </c>
      <c r="AM91" s="236" t="s">
        <v>95</v>
      </c>
      <c r="AN91" s="236" t="s">
        <v>95</v>
      </c>
      <c r="AO91" s="236" t="s">
        <v>95</v>
      </c>
      <c r="AP91" s="236" t="s">
        <v>95</v>
      </c>
      <c r="AQ91" s="236" t="s">
        <v>95</v>
      </c>
      <c r="AR91" s="236" t="s">
        <v>95</v>
      </c>
      <c r="AS91" s="236" t="s">
        <v>95</v>
      </c>
      <c r="AT91" s="236" t="s">
        <v>95</v>
      </c>
      <c r="AU91" s="236" t="s">
        <v>95</v>
      </c>
      <c r="AV91" s="236" t="s">
        <v>95</v>
      </c>
      <c r="AW91" s="236" t="s">
        <v>95</v>
      </c>
      <c r="AX91" s="236" t="s">
        <v>95</v>
      </c>
      <c r="AY91" s="236" t="s">
        <v>95</v>
      </c>
      <c r="AZ91" s="236" t="s">
        <v>95</v>
      </c>
      <c r="BA91" s="236" t="s">
        <v>95</v>
      </c>
      <c r="BB91" s="236" t="s">
        <v>95</v>
      </c>
      <c r="BC91" s="236" t="s">
        <v>95</v>
      </c>
      <c r="BD91" s="243" t="n">
        <v>1.993464</v>
      </c>
      <c r="BE91" s="236" t="s">
        <v>95</v>
      </c>
      <c r="BF91" s="236" t="s">
        <v>95</v>
      </c>
      <c r="BG91" s="243" t="n">
        <v>1.993464</v>
      </c>
      <c r="BH91" s="236" t="s">
        <v>95</v>
      </c>
      <c r="BI91" s="236" t="s">
        <v>95</v>
      </c>
      <c r="BJ91" s="236" t="s">
        <v>95</v>
      </c>
      <c r="BK91" s="236" t="s">
        <v>95</v>
      </c>
      <c r="BL91" s="236" t="s">
        <v>95</v>
      </c>
      <c r="BM91" s="236" t="s">
        <v>95</v>
      </c>
      <c r="BN91" s="236" t="s">
        <v>95</v>
      </c>
      <c r="BO91" s="236" t="s">
        <v>95</v>
      </c>
      <c r="BP91" s="236" t="s">
        <v>95</v>
      </c>
      <c r="BQ91" s="236" t="s">
        <v>95</v>
      </c>
      <c r="BR91" s="236" t="s">
        <v>95</v>
      </c>
      <c r="BS91" s="236" t="s">
        <v>95</v>
      </c>
      <c r="BT91" s="236" t="s">
        <v>95</v>
      </c>
      <c r="BU91" s="236" t="s">
        <v>95</v>
      </c>
      <c r="BV91" s="236" t="s">
        <v>95</v>
      </c>
      <c r="BW91" s="236" t="s">
        <v>95</v>
      </c>
      <c r="BX91" s="236" t="s">
        <v>95</v>
      </c>
      <c r="BY91" s="236" t="s">
        <v>95</v>
      </c>
      <c r="BZ91" s="236" t="s">
        <v>95</v>
      </c>
      <c r="CA91" s="236" t="s">
        <v>95</v>
      </c>
      <c r="CB91" s="236" t="s">
        <v>95</v>
      </c>
      <c r="CC91" s="236" t="s">
        <v>95</v>
      </c>
      <c r="CD91" s="236" t="s">
        <v>95</v>
      </c>
      <c r="CE91" s="236" t="s">
        <v>95</v>
      </c>
      <c r="CF91" s="236" t="s">
        <v>95</v>
      </c>
      <c r="CG91" s="236" t="s">
        <v>95</v>
      </c>
      <c r="CH91" s="236" t="s">
        <v>95</v>
      </c>
    </row>
    <row r="92" customFormat="false" ht="15.6" hidden="false" customHeight="false" outlineLevel="0" collapsed="false">
      <c r="A92" s="300"/>
      <c r="B92" s="24"/>
      <c r="C92" s="252" t="s">
        <v>267</v>
      </c>
      <c r="D92" s="46" t="s">
        <v>268</v>
      </c>
      <c r="E92" s="281" t="s">
        <v>95</v>
      </c>
      <c r="F92" s="301" t="s">
        <v>422</v>
      </c>
      <c r="G92" s="301" t="s">
        <v>422</v>
      </c>
      <c r="H92" s="236" t="s">
        <v>95</v>
      </c>
      <c r="I92" s="236" t="s">
        <v>95</v>
      </c>
      <c r="J92" s="243" t="n">
        <v>7.62298065</v>
      </c>
      <c r="K92" s="236" t="s">
        <v>95</v>
      </c>
      <c r="L92" s="243" t="n">
        <v>7.62298065</v>
      </c>
      <c r="M92" s="236" t="s">
        <v>95</v>
      </c>
      <c r="N92" s="236" t="s">
        <v>95</v>
      </c>
      <c r="O92" s="236" t="s">
        <v>95</v>
      </c>
      <c r="P92" s="236" t="s">
        <v>95</v>
      </c>
      <c r="Q92" s="243" t="n">
        <v>7.62298065</v>
      </c>
      <c r="R92" s="243" t="n">
        <v>7.62298065</v>
      </c>
      <c r="S92" s="243" t="n">
        <v>7.62298065</v>
      </c>
      <c r="T92" s="243" t="n">
        <v>7.62298065</v>
      </c>
      <c r="U92" s="236" t="s">
        <v>95</v>
      </c>
      <c r="V92" s="236" t="s">
        <v>95</v>
      </c>
      <c r="W92" s="236" t="s">
        <v>95</v>
      </c>
      <c r="X92" s="236" t="s">
        <v>95</v>
      </c>
      <c r="Y92" s="236" t="s">
        <v>95</v>
      </c>
      <c r="Z92" s="236" t="s">
        <v>95</v>
      </c>
      <c r="AA92" s="236" t="s">
        <v>95</v>
      </c>
      <c r="AB92" s="236" t="s">
        <v>95</v>
      </c>
      <c r="AC92" s="236" t="s">
        <v>95</v>
      </c>
      <c r="AD92" s="236" t="s">
        <v>95</v>
      </c>
      <c r="AE92" s="236" t="s">
        <v>95</v>
      </c>
      <c r="AF92" s="236" t="s">
        <v>95</v>
      </c>
      <c r="AG92" s="236" t="s">
        <v>95</v>
      </c>
      <c r="AH92" s="236" t="s">
        <v>95</v>
      </c>
      <c r="AI92" s="236" t="s">
        <v>95</v>
      </c>
      <c r="AJ92" s="236" t="s">
        <v>95</v>
      </c>
      <c r="AK92" s="236" t="s">
        <v>95</v>
      </c>
      <c r="AL92" s="236" t="s">
        <v>95</v>
      </c>
      <c r="AM92" s="236" t="s">
        <v>95</v>
      </c>
      <c r="AN92" s="236" t="s">
        <v>95</v>
      </c>
      <c r="AO92" s="236" t="s">
        <v>95</v>
      </c>
      <c r="AP92" s="236" t="s">
        <v>95</v>
      </c>
      <c r="AQ92" s="236" t="s">
        <v>95</v>
      </c>
      <c r="AR92" s="236" t="s">
        <v>95</v>
      </c>
      <c r="AS92" s="236" t="s">
        <v>95</v>
      </c>
      <c r="AT92" s="236" t="s">
        <v>95</v>
      </c>
      <c r="AU92" s="236" t="s">
        <v>95</v>
      </c>
      <c r="AV92" s="236" t="s">
        <v>95</v>
      </c>
      <c r="AW92" s="236" t="s">
        <v>95</v>
      </c>
      <c r="AX92" s="236" t="s">
        <v>95</v>
      </c>
      <c r="AY92" s="236" t="s">
        <v>95</v>
      </c>
      <c r="AZ92" s="236" t="s">
        <v>95</v>
      </c>
      <c r="BA92" s="236" t="s">
        <v>95</v>
      </c>
      <c r="BB92" s="236" t="s">
        <v>95</v>
      </c>
      <c r="BC92" s="236" t="s">
        <v>95</v>
      </c>
      <c r="BD92" s="243" t="n">
        <v>7.62298065</v>
      </c>
      <c r="BE92" s="236" t="s">
        <v>95</v>
      </c>
      <c r="BF92" s="236" t="s">
        <v>95</v>
      </c>
      <c r="BG92" s="243" t="n">
        <v>7.62298065</v>
      </c>
      <c r="BH92" s="236" t="s">
        <v>95</v>
      </c>
      <c r="BI92" s="236" t="s">
        <v>95</v>
      </c>
      <c r="BJ92" s="236" t="s">
        <v>95</v>
      </c>
      <c r="BK92" s="236" t="s">
        <v>95</v>
      </c>
      <c r="BL92" s="236" t="s">
        <v>95</v>
      </c>
      <c r="BM92" s="236" t="s">
        <v>95</v>
      </c>
      <c r="BN92" s="236" t="s">
        <v>95</v>
      </c>
      <c r="BO92" s="236" t="s">
        <v>95</v>
      </c>
      <c r="BP92" s="236" t="s">
        <v>95</v>
      </c>
      <c r="BQ92" s="236" t="s">
        <v>95</v>
      </c>
      <c r="BR92" s="236" t="s">
        <v>95</v>
      </c>
      <c r="BS92" s="236" t="s">
        <v>95</v>
      </c>
      <c r="BT92" s="236" t="s">
        <v>95</v>
      </c>
      <c r="BU92" s="236" t="s">
        <v>95</v>
      </c>
      <c r="BV92" s="236" t="s">
        <v>95</v>
      </c>
      <c r="BW92" s="236" t="s">
        <v>95</v>
      </c>
      <c r="BX92" s="236" t="s">
        <v>95</v>
      </c>
      <c r="BY92" s="236" t="s">
        <v>95</v>
      </c>
      <c r="BZ92" s="236" t="s">
        <v>95</v>
      </c>
      <c r="CA92" s="236" t="s">
        <v>95</v>
      </c>
      <c r="CB92" s="236" t="s">
        <v>95</v>
      </c>
      <c r="CC92" s="236" t="s">
        <v>95</v>
      </c>
      <c r="CD92" s="236" t="s">
        <v>95</v>
      </c>
      <c r="CE92" s="236" t="s">
        <v>95</v>
      </c>
      <c r="CF92" s="236" t="s">
        <v>95</v>
      </c>
      <c r="CG92" s="236" t="s">
        <v>95</v>
      </c>
      <c r="CH92" s="236" t="s">
        <v>95</v>
      </c>
    </row>
    <row r="93" customFormat="false" ht="31.2" hidden="false" customHeight="false" outlineLevel="0" collapsed="false">
      <c r="A93" s="300"/>
      <c r="B93" s="24"/>
      <c r="C93" s="250" t="s">
        <v>271</v>
      </c>
      <c r="D93" s="46" t="s">
        <v>272</v>
      </c>
      <c r="E93" s="281" t="s">
        <v>95</v>
      </c>
      <c r="F93" s="301" t="s">
        <v>423</v>
      </c>
      <c r="G93" s="301" t="s">
        <v>423</v>
      </c>
      <c r="H93" s="236" t="s">
        <v>95</v>
      </c>
      <c r="I93" s="236" t="s">
        <v>95</v>
      </c>
      <c r="J93" s="243" t="n">
        <v>21.74652817</v>
      </c>
      <c r="K93" s="236" t="s">
        <v>95</v>
      </c>
      <c r="L93" s="243" t="n">
        <v>21.74652817</v>
      </c>
      <c r="M93" s="236" t="s">
        <v>95</v>
      </c>
      <c r="N93" s="236" t="s">
        <v>95</v>
      </c>
      <c r="O93" s="236" t="s">
        <v>95</v>
      </c>
      <c r="P93" s="236" t="s">
        <v>95</v>
      </c>
      <c r="Q93" s="243" t="n">
        <v>21.74652817</v>
      </c>
      <c r="R93" s="243" t="n">
        <v>21.74652817</v>
      </c>
      <c r="S93" s="243" t="n">
        <v>21.74652817</v>
      </c>
      <c r="T93" s="243" t="n">
        <v>21.74652817</v>
      </c>
      <c r="U93" s="236" t="s">
        <v>95</v>
      </c>
      <c r="V93" s="236" t="s">
        <v>95</v>
      </c>
      <c r="W93" s="236" t="s">
        <v>95</v>
      </c>
      <c r="X93" s="236" t="s">
        <v>95</v>
      </c>
      <c r="Y93" s="236" t="s">
        <v>95</v>
      </c>
      <c r="Z93" s="236" t="s">
        <v>95</v>
      </c>
      <c r="AA93" s="236" t="s">
        <v>95</v>
      </c>
      <c r="AB93" s="236" t="s">
        <v>95</v>
      </c>
      <c r="AC93" s="236" t="s">
        <v>95</v>
      </c>
      <c r="AD93" s="236" t="s">
        <v>95</v>
      </c>
      <c r="AE93" s="236" t="s">
        <v>95</v>
      </c>
      <c r="AF93" s="236" t="s">
        <v>95</v>
      </c>
      <c r="AG93" s="236" t="s">
        <v>95</v>
      </c>
      <c r="AH93" s="236" t="s">
        <v>95</v>
      </c>
      <c r="AI93" s="236" t="s">
        <v>95</v>
      </c>
      <c r="AJ93" s="236" t="s">
        <v>95</v>
      </c>
      <c r="AK93" s="236" t="s">
        <v>95</v>
      </c>
      <c r="AL93" s="236" t="s">
        <v>95</v>
      </c>
      <c r="AM93" s="236" t="s">
        <v>95</v>
      </c>
      <c r="AN93" s="236" t="s">
        <v>95</v>
      </c>
      <c r="AO93" s="236" t="s">
        <v>95</v>
      </c>
      <c r="AP93" s="236" t="s">
        <v>95</v>
      </c>
      <c r="AQ93" s="236" t="s">
        <v>95</v>
      </c>
      <c r="AR93" s="236" t="s">
        <v>95</v>
      </c>
      <c r="AS93" s="236" t="s">
        <v>95</v>
      </c>
      <c r="AT93" s="236" t="s">
        <v>95</v>
      </c>
      <c r="AU93" s="236" t="s">
        <v>95</v>
      </c>
      <c r="AV93" s="236" t="s">
        <v>95</v>
      </c>
      <c r="AW93" s="236" t="s">
        <v>95</v>
      </c>
      <c r="AX93" s="236" t="s">
        <v>95</v>
      </c>
      <c r="AY93" s="236" t="s">
        <v>95</v>
      </c>
      <c r="AZ93" s="236" t="s">
        <v>95</v>
      </c>
      <c r="BA93" s="236" t="s">
        <v>95</v>
      </c>
      <c r="BB93" s="236" t="s">
        <v>95</v>
      </c>
      <c r="BC93" s="236" t="s">
        <v>95</v>
      </c>
      <c r="BD93" s="236" t="s">
        <v>95</v>
      </c>
      <c r="BE93" s="236" t="s">
        <v>95</v>
      </c>
      <c r="BF93" s="236" t="s">
        <v>95</v>
      </c>
      <c r="BG93" s="236" t="s">
        <v>95</v>
      </c>
      <c r="BH93" s="236" t="s">
        <v>95</v>
      </c>
      <c r="BI93" s="236" t="s">
        <v>95</v>
      </c>
      <c r="BJ93" s="236" t="s">
        <v>95</v>
      </c>
      <c r="BK93" s="236" t="s">
        <v>95</v>
      </c>
      <c r="BL93" s="236" t="s">
        <v>95</v>
      </c>
      <c r="BM93" s="236" t="s">
        <v>95</v>
      </c>
      <c r="BN93" s="243" t="n">
        <v>21.74652817</v>
      </c>
      <c r="BO93" s="236" t="s">
        <v>95</v>
      </c>
      <c r="BP93" s="236" t="s">
        <v>95</v>
      </c>
      <c r="BQ93" s="243" t="n">
        <v>21.74652817</v>
      </c>
      <c r="BR93" s="236" t="s">
        <v>95</v>
      </c>
      <c r="BS93" s="236" t="s">
        <v>95</v>
      </c>
      <c r="BT93" s="236" t="s">
        <v>95</v>
      </c>
      <c r="BU93" s="236" t="s">
        <v>95</v>
      </c>
      <c r="BV93" s="236" t="s">
        <v>95</v>
      </c>
      <c r="BW93" s="236" t="s">
        <v>95</v>
      </c>
      <c r="BX93" s="236" t="s">
        <v>95</v>
      </c>
      <c r="BY93" s="236" t="s">
        <v>95</v>
      </c>
      <c r="BZ93" s="236" t="s">
        <v>95</v>
      </c>
      <c r="CA93" s="236" t="s">
        <v>95</v>
      </c>
      <c r="CB93" s="236" t="s">
        <v>95</v>
      </c>
      <c r="CC93" s="236" t="s">
        <v>95</v>
      </c>
      <c r="CD93" s="236" t="s">
        <v>95</v>
      </c>
      <c r="CE93" s="236" t="s">
        <v>95</v>
      </c>
      <c r="CF93" s="236" t="s">
        <v>95</v>
      </c>
      <c r="CG93" s="236" t="s">
        <v>95</v>
      </c>
      <c r="CH93" s="236" t="s">
        <v>95</v>
      </c>
    </row>
    <row r="94" customFormat="false" ht="15.6" hidden="false" customHeight="false" outlineLevel="0" collapsed="false">
      <c r="A94" s="299"/>
      <c r="B94" s="24"/>
      <c r="C94" s="250" t="s">
        <v>273</v>
      </c>
      <c r="D94" s="46" t="s">
        <v>274</v>
      </c>
      <c r="E94" s="254" t="s">
        <v>95</v>
      </c>
      <c r="F94" s="301" t="s">
        <v>423</v>
      </c>
      <c r="G94" s="301" t="s">
        <v>423</v>
      </c>
      <c r="H94" s="236" t="s">
        <v>95</v>
      </c>
      <c r="I94" s="236" t="s">
        <v>95</v>
      </c>
      <c r="J94" s="243" t="n">
        <v>15.24337979</v>
      </c>
      <c r="K94" s="236" t="s">
        <v>95</v>
      </c>
      <c r="L94" s="243" t="n">
        <v>15.24337979</v>
      </c>
      <c r="M94" s="236" t="s">
        <v>95</v>
      </c>
      <c r="N94" s="236" t="s">
        <v>95</v>
      </c>
      <c r="O94" s="236" t="s">
        <v>95</v>
      </c>
      <c r="P94" s="236" t="s">
        <v>95</v>
      </c>
      <c r="Q94" s="243" t="n">
        <v>15.24337979</v>
      </c>
      <c r="R94" s="243" t="n">
        <v>15.24337979</v>
      </c>
      <c r="S94" s="243" t="n">
        <v>15.24337979</v>
      </c>
      <c r="T94" s="243" t="n">
        <v>15.24337979</v>
      </c>
      <c r="U94" s="236" t="s">
        <v>95</v>
      </c>
      <c r="V94" s="236" t="s">
        <v>95</v>
      </c>
      <c r="W94" s="236" t="s">
        <v>95</v>
      </c>
      <c r="X94" s="236" t="s">
        <v>95</v>
      </c>
      <c r="Y94" s="236" t="s">
        <v>95</v>
      </c>
      <c r="Z94" s="236" t="s">
        <v>95</v>
      </c>
      <c r="AA94" s="236" t="s">
        <v>95</v>
      </c>
      <c r="AB94" s="236" t="s">
        <v>95</v>
      </c>
      <c r="AC94" s="236" t="s">
        <v>95</v>
      </c>
      <c r="AD94" s="236" t="s">
        <v>95</v>
      </c>
      <c r="AE94" s="302" t="s">
        <v>95</v>
      </c>
      <c r="AF94" s="302" t="s">
        <v>95</v>
      </c>
      <c r="AG94" s="302" t="s">
        <v>95</v>
      </c>
      <c r="AH94" s="302" t="s">
        <v>95</v>
      </c>
      <c r="AI94" s="302" t="s">
        <v>95</v>
      </c>
      <c r="AJ94" s="236" t="s">
        <v>95</v>
      </c>
      <c r="AK94" s="303" t="s">
        <v>95</v>
      </c>
      <c r="AL94" s="303" t="s">
        <v>95</v>
      </c>
      <c r="AM94" s="236" t="s">
        <v>95</v>
      </c>
      <c r="AN94" s="302" t="s">
        <v>95</v>
      </c>
      <c r="AO94" s="236" t="s">
        <v>95</v>
      </c>
      <c r="AP94" s="302" t="s">
        <v>95</v>
      </c>
      <c r="AQ94" s="302" t="s">
        <v>95</v>
      </c>
      <c r="AR94" s="236" t="s">
        <v>95</v>
      </c>
      <c r="AS94" s="302" t="s">
        <v>95</v>
      </c>
      <c r="AT94" s="236" t="s">
        <v>95</v>
      </c>
      <c r="AU94" s="302" t="s">
        <v>95</v>
      </c>
      <c r="AV94" s="302" t="s">
        <v>95</v>
      </c>
      <c r="AW94" s="236" t="s">
        <v>95</v>
      </c>
      <c r="AX94" s="302" t="s">
        <v>95</v>
      </c>
      <c r="AY94" s="302" t="s">
        <v>95</v>
      </c>
      <c r="AZ94" s="302" t="s">
        <v>95</v>
      </c>
      <c r="BA94" s="302" t="s">
        <v>95</v>
      </c>
      <c r="BB94" s="302" t="s">
        <v>95</v>
      </c>
      <c r="BC94" s="302" t="s">
        <v>95</v>
      </c>
      <c r="BD94" s="236" t="s">
        <v>95</v>
      </c>
      <c r="BE94" s="304" t="s">
        <v>95</v>
      </c>
      <c r="BF94" s="304" t="s">
        <v>95</v>
      </c>
      <c r="BG94" s="236" t="s">
        <v>95</v>
      </c>
      <c r="BH94" s="304" t="s">
        <v>95</v>
      </c>
      <c r="BI94" s="302" t="s">
        <v>95</v>
      </c>
      <c r="BJ94" s="302" t="s">
        <v>95</v>
      </c>
      <c r="BK94" s="302" t="s">
        <v>95</v>
      </c>
      <c r="BL94" s="302" t="s">
        <v>95</v>
      </c>
      <c r="BM94" s="302" t="s">
        <v>95</v>
      </c>
      <c r="BN94" s="243" t="n">
        <v>15.24337979</v>
      </c>
      <c r="BO94" s="304" t="s">
        <v>95</v>
      </c>
      <c r="BP94" s="304" t="s">
        <v>95</v>
      </c>
      <c r="BQ94" s="243" t="n">
        <v>15.24337979</v>
      </c>
      <c r="BR94" s="304" t="s">
        <v>95</v>
      </c>
      <c r="BS94" s="302" t="s">
        <v>95</v>
      </c>
      <c r="BT94" s="302" t="s">
        <v>95</v>
      </c>
      <c r="BU94" s="302" t="s">
        <v>95</v>
      </c>
      <c r="BV94" s="302" t="s">
        <v>95</v>
      </c>
      <c r="BW94" s="302" t="s">
        <v>95</v>
      </c>
      <c r="BX94" s="236" t="s">
        <v>95</v>
      </c>
      <c r="BY94" s="304" t="s">
        <v>95</v>
      </c>
      <c r="BZ94" s="304" t="s">
        <v>95</v>
      </c>
      <c r="CA94" s="236" t="s">
        <v>95</v>
      </c>
      <c r="CB94" s="304" t="s">
        <v>95</v>
      </c>
      <c r="CC94" s="302" t="s">
        <v>95</v>
      </c>
      <c r="CD94" s="302" t="s">
        <v>95</v>
      </c>
      <c r="CE94" s="302" t="s">
        <v>95</v>
      </c>
      <c r="CF94" s="302" t="s">
        <v>95</v>
      </c>
      <c r="CG94" s="302" t="s">
        <v>95</v>
      </c>
      <c r="CH94" s="302" t="s">
        <v>95</v>
      </c>
    </row>
    <row r="95" customFormat="false" ht="15.6" hidden="false" customHeight="false" outlineLevel="0" collapsed="false">
      <c r="A95" s="299"/>
      <c r="B95" s="24"/>
      <c r="C95" s="250" t="s">
        <v>284</v>
      </c>
      <c r="D95" s="46" t="s">
        <v>285</v>
      </c>
      <c r="E95" s="254" t="s">
        <v>95</v>
      </c>
      <c r="F95" s="301" t="s">
        <v>424</v>
      </c>
      <c r="G95" s="301" t="s">
        <v>424</v>
      </c>
      <c r="H95" s="236" t="s">
        <v>95</v>
      </c>
      <c r="I95" s="236" t="s">
        <v>95</v>
      </c>
      <c r="J95" s="243" t="n">
        <v>21.53842742</v>
      </c>
      <c r="K95" s="236" t="s">
        <v>95</v>
      </c>
      <c r="L95" s="243" t="n">
        <v>21.53842742</v>
      </c>
      <c r="M95" s="236" t="s">
        <v>95</v>
      </c>
      <c r="N95" s="236" t="s">
        <v>95</v>
      </c>
      <c r="O95" s="236" t="s">
        <v>95</v>
      </c>
      <c r="P95" s="236" t="s">
        <v>95</v>
      </c>
      <c r="Q95" s="243" t="n">
        <v>21.53842742</v>
      </c>
      <c r="R95" s="243" t="n">
        <v>21.53842742</v>
      </c>
      <c r="S95" s="243" t="n">
        <v>21.53842742</v>
      </c>
      <c r="T95" s="243" t="n">
        <v>21.53842742</v>
      </c>
      <c r="U95" s="236" t="s">
        <v>95</v>
      </c>
      <c r="V95" s="236" t="s">
        <v>95</v>
      </c>
      <c r="W95" s="236" t="s">
        <v>95</v>
      </c>
      <c r="X95" s="236" t="s">
        <v>95</v>
      </c>
      <c r="Y95" s="236" t="s">
        <v>95</v>
      </c>
      <c r="Z95" s="236" t="s">
        <v>95</v>
      </c>
      <c r="AA95" s="236" t="s">
        <v>95</v>
      </c>
      <c r="AB95" s="236" t="s">
        <v>95</v>
      </c>
      <c r="AC95" s="236" t="s">
        <v>95</v>
      </c>
      <c r="AD95" s="236" t="s">
        <v>95</v>
      </c>
      <c r="AE95" s="302" t="s">
        <v>95</v>
      </c>
      <c r="AF95" s="302" t="s">
        <v>95</v>
      </c>
      <c r="AG95" s="302" t="s">
        <v>95</v>
      </c>
      <c r="AH95" s="302" t="s">
        <v>95</v>
      </c>
      <c r="AI95" s="302" t="s">
        <v>95</v>
      </c>
      <c r="AJ95" s="236" t="s">
        <v>95</v>
      </c>
      <c r="AK95" s="303" t="s">
        <v>95</v>
      </c>
      <c r="AL95" s="303" t="s">
        <v>95</v>
      </c>
      <c r="AM95" s="236" t="s">
        <v>95</v>
      </c>
      <c r="AN95" s="302" t="s">
        <v>95</v>
      </c>
      <c r="AO95" s="236" t="s">
        <v>95</v>
      </c>
      <c r="AP95" s="302" t="s">
        <v>95</v>
      </c>
      <c r="AQ95" s="302" t="s">
        <v>95</v>
      </c>
      <c r="AR95" s="236" t="s">
        <v>95</v>
      </c>
      <c r="AS95" s="302" t="s">
        <v>95</v>
      </c>
      <c r="AT95" s="236" t="s">
        <v>95</v>
      </c>
      <c r="AU95" s="302" t="s">
        <v>95</v>
      </c>
      <c r="AV95" s="302" t="s">
        <v>95</v>
      </c>
      <c r="AW95" s="236" t="s">
        <v>95</v>
      </c>
      <c r="AX95" s="302" t="s">
        <v>95</v>
      </c>
      <c r="AY95" s="302" t="s">
        <v>95</v>
      </c>
      <c r="AZ95" s="302" t="s">
        <v>95</v>
      </c>
      <c r="BA95" s="302" t="s">
        <v>95</v>
      </c>
      <c r="BB95" s="302" t="s">
        <v>95</v>
      </c>
      <c r="BC95" s="302" t="s">
        <v>95</v>
      </c>
      <c r="BD95" s="236" t="s">
        <v>95</v>
      </c>
      <c r="BE95" s="304" t="s">
        <v>95</v>
      </c>
      <c r="BF95" s="304" t="s">
        <v>95</v>
      </c>
      <c r="BG95" s="236" t="s">
        <v>95</v>
      </c>
      <c r="BH95" s="304" t="s">
        <v>95</v>
      </c>
      <c r="BI95" s="302" t="s">
        <v>95</v>
      </c>
      <c r="BJ95" s="302" t="s">
        <v>95</v>
      </c>
      <c r="BK95" s="302" t="s">
        <v>95</v>
      </c>
      <c r="BL95" s="302" t="s">
        <v>95</v>
      </c>
      <c r="BM95" s="302" t="s">
        <v>95</v>
      </c>
      <c r="BN95" s="236" t="s">
        <v>95</v>
      </c>
      <c r="BO95" s="304" t="s">
        <v>95</v>
      </c>
      <c r="BP95" s="304" t="s">
        <v>95</v>
      </c>
      <c r="BQ95" s="236" t="s">
        <v>95</v>
      </c>
      <c r="BR95" s="304" t="s">
        <v>95</v>
      </c>
      <c r="BS95" s="302" t="s">
        <v>95</v>
      </c>
      <c r="BT95" s="302" t="s">
        <v>95</v>
      </c>
      <c r="BU95" s="302" t="s">
        <v>95</v>
      </c>
      <c r="BV95" s="302" t="s">
        <v>95</v>
      </c>
      <c r="BW95" s="302" t="s">
        <v>95</v>
      </c>
      <c r="BX95" s="243" t="n">
        <v>21.53842742</v>
      </c>
      <c r="BY95" s="304" t="s">
        <v>95</v>
      </c>
      <c r="BZ95" s="304" t="s">
        <v>95</v>
      </c>
      <c r="CA95" s="243" t="n">
        <v>21.53842742</v>
      </c>
      <c r="CB95" s="304" t="s">
        <v>95</v>
      </c>
      <c r="CC95" s="302" t="s">
        <v>95</v>
      </c>
      <c r="CD95" s="302" t="s">
        <v>95</v>
      </c>
      <c r="CE95" s="302" t="s">
        <v>95</v>
      </c>
      <c r="CF95" s="302" t="s">
        <v>95</v>
      </c>
      <c r="CG95" s="302" t="s">
        <v>95</v>
      </c>
      <c r="CH95" s="302" t="s">
        <v>95</v>
      </c>
    </row>
    <row r="96" customFormat="false" ht="15.6" hidden="false" customHeight="false" outlineLevel="0" collapsed="false">
      <c r="A96" s="299"/>
      <c r="B96" s="24"/>
      <c r="C96" s="250" t="s">
        <v>286</v>
      </c>
      <c r="D96" s="46" t="s">
        <v>287</v>
      </c>
      <c r="E96" s="281" t="s">
        <v>95</v>
      </c>
      <c r="F96" s="301" t="s">
        <v>424</v>
      </c>
      <c r="G96" s="301" t="s">
        <v>424</v>
      </c>
      <c r="H96" s="236" t="s">
        <v>95</v>
      </c>
      <c r="I96" s="236" t="s">
        <v>95</v>
      </c>
      <c r="J96" s="243" t="n">
        <v>14.98325386</v>
      </c>
      <c r="K96" s="236" t="s">
        <v>95</v>
      </c>
      <c r="L96" s="243" t="n">
        <v>14.98325386</v>
      </c>
      <c r="M96" s="236" t="s">
        <v>95</v>
      </c>
      <c r="N96" s="236" t="s">
        <v>95</v>
      </c>
      <c r="O96" s="236" t="s">
        <v>95</v>
      </c>
      <c r="P96" s="236" t="s">
        <v>95</v>
      </c>
      <c r="Q96" s="243" t="n">
        <v>14.98325386</v>
      </c>
      <c r="R96" s="243" t="n">
        <v>14.98325386</v>
      </c>
      <c r="S96" s="243" t="n">
        <v>14.98325386</v>
      </c>
      <c r="T96" s="243" t="n">
        <v>14.98325386</v>
      </c>
      <c r="U96" s="236" t="s">
        <v>95</v>
      </c>
      <c r="V96" s="236" t="s">
        <v>95</v>
      </c>
      <c r="W96" s="236" t="s">
        <v>95</v>
      </c>
      <c r="X96" s="236" t="s">
        <v>95</v>
      </c>
      <c r="Y96" s="236" t="s">
        <v>95</v>
      </c>
      <c r="Z96" s="236" t="s">
        <v>95</v>
      </c>
      <c r="AA96" s="236" t="s">
        <v>95</v>
      </c>
      <c r="AB96" s="236" t="s">
        <v>95</v>
      </c>
      <c r="AC96" s="236" t="s">
        <v>95</v>
      </c>
      <c r="AD96" s="236" t="s">
        <v>95</v>
      </c>
      <c r="AE96" s="302" t="s">
        <v>95</v>
      </c>
      <c r="AF96" s="302" t="s">
        <v>95</v>
      </c>
      <c r="AG96" s="302" t="s">
        <v>95</v>
      </c>
      <c r="AH96" s="302" t="s">
        <v>95</v>
      </c>
      <c r="AI96" s="302" t="s">
        <v>95</v>
      </c>
      <c r="AJ96" s="236" t="s">
        <v>95</v>
      </c>
      <c r="AK96" s="303" t="s">
        <v>95</v>
      </c>
      <c r="AL96" s="303" t="s">
        <v>95</v>
      </c>
      <c r="AM96" s="236" t="s">
        <v>95</v>
      </c>
      <c r="AN96" s="302" t="s">
        <v>95</v>
      </c>
      <c r="AO96" s="236" t="s">
        <v>95</v>
      </c>
      <c r="AP96" s="302" t="s">
        <v>95</v>
      </c>
      <c r="AQ96" s="302" t="s">
        <v>95</v>
      </c>
      <c r="AR96" s="236" t="s">
        <v>95</v>
      </c>
      <c r="AS96" s="302" t="s">
        <v>95</v>
      </c>
      <c r="AT96" s="236" t="s">
        <v>95</v>
      </c>
      <c r="AU96" s="302" t="s">
        <v>95</v>
      </c>
      <c r="AV96" s="302" t="s">
        <v>95</v>
      </c>
      <c r="AW96" s="236" t="s">
        <v>95</v>
      </c>
      <c r="AX96" s="302" t="s">
        <v>95</v>
      </c>
      <c r="AY96" s="302" t="s">
        <v>95</v>
      </c>
      <c r="AZ96" s="302" t="s">
        <v>95</v>
      </c>
      <c r="BA96" s="302" t="s">
        <v>95</v>
      </c>
      <c r="BB96" s="302" t="s">
        <v>95</v>
      </c>
      <c r="BC96" s="302" t="s">
        <v>95</v>
      </c>
      <c r="BD96" s="236" t="s">
        <v>95</v>
      </c>
      <c r="BE96" s="304" t="s">
        <v>95</v>
      </c>
      <c r="BF96" s="304" t="s">
        <v>95</v>
      </c>
      <c r="BG96" s="236" t="s">
        <v>95</v>
      </c>
      <c r="BH96" s="304" t="s">
        <v>95</v>
      </c>
      <c r="BI96" s="302" t="s">
        <v>95</v>
      </c>
      <c r="BJ96" s="302" t="s">
        <v>95</v>
      </c>
      <c r="BK96" s="302" t="s">
        <v>95</v>
      </c>
      <c r="BL96" s="302" t="s">
        <v>95</v>
      </c>
      <c r="BM96" s="302" t="s">
        <v>95</v>
      </c>
      <c r="BN96" s="236" t="s">
        <v>95</v>
      </c>
      <c r="BO96" s="304" t="s">
        <v>95</v>
      </c>
      <c r="BP96" s="304" t="s">
        <v>95</v>
      </c>
      <c r="BQ96" s="236" t="s">
        <v>95</v>
      </c>
      <c r="BR96" s="304" t="s">
        <v>95</v>
      </c>
      <c r="BS96" s="302" t="s">
        <v>95</v>
      </c>
      <c r="BT96" s="302" t="s">
        <v>95</v>
      </c>
      <c r="BU96" s="302" t="s">
        <v>95</v>
      </c>
      <c r="BV96" s="302" t="s">
        <v>95</v>
      </c>
      <c r="BW96" s="302" t="s">
        <v>95</v>
      </c>
      <c r="BX96" s="243" t="n">
        <v>14.98325386</v>
      </c>
      <c r="BY96" s="304" t="s">
        <v>95</v>
      </c>
      <c r="BZ96" s="304" t="s">
        <v>95</v>
      </c>
      <c r="CA96" s="243" t="n">
        <v>14.98325386</v>
      </c>
      <c r="CB96" s="304" t="s">
        <v>95</v>
      </c>
      <c r="CC96" s="302" t="s">
        <v>95</v>
      </c>
      <c r="CD96" s="302" t="s">
        <v>95</v>
      </c>
      <c r="CE96" s="302" t="s">
        <v>95</v>
      </c>
      <c r="CF96" s="302" t="s">
        <v>95</v>
      </c>
      <c r="CG96" s="302" t="s">
        <v>95</v>
      </c>
      <c r="CH96" s="302" t="s">
        <v>95</v>
      </c>
    </row>
    <row r="97" customFormat="false" ht="37.95" hidden="false" customHeight="true" outlineLevel="0" collapsed="false">
      <c r="A97" s="299"/>
      <c r="B97" s="24" t="s">
        <v>275</v>
      </c>
      <c r="C97" s="24" t="s">
        <v>276</v>
      </c>
      <c r="D97" s="46" t="s">
        <v>98</v>
      </c>
      <c r="E97" s="281" t="s">
        <v>95</v>
      </c>
      <c r="F97" s="301" t="s">
        <v>95</v>
      </c>
      <c r="G97" s="301" t="s">
        <v>95</v>
      </c>
      <c r="H97" s="236" t="s">
        <v>95</v>
      </c>
      <c r="I97" s="236" t="s">
        <v>95</v>
      </c>
      <c r="J97" s="246" t="s">
        <v>95</v>
      </c>
      <c r="K97" s="236" t="s">
        <v>95</v>
      </c>
      <c r="L97" s="246" t="s">
        <v>95</v>
      </c>
      <c r="M97" s="236" t="s">
        <v>95</v>
      </c>
      <c r="N97" s="236" t="s">
        <v>95</v>
      </c>
      <c r="O97" s="236" t="s">
        <v>95</v>
      </c>
      <c r="P97" s="236" t="s">
        <v>95</v>
      </c>
      <c r="Q97" s="246" t="s">
        <v>95</v>
      </c>
      <c r="R97" s="246" t="s">
        <v>95</v>
      </c>
      <c r="S97" s="246" t="s">
        <v>95</v>
      </c>
      <c r="T97" s="246" t="s">
        <v>95</v>
      </c>
      <c r="U97" s="236" t="s">
        <v>95</v>
      </c>
      <c r="V97" s="236" t="s">
        <v>95</v>
      </c>
      <c r="W97" s="236" t="s">
        <v>95</v>
      </c>
      <c r="X97" s="236" t="s">
        <v>95</v>
      </c>
      <c r="Y97" s="236" t="s">
        <v>95</v>
      </c>
      <c r="Z97" s="236" t="s">
        <v>95</v>
      </c>
      <c r="AA97" s="236" t="s">
        <v>95</v>
      </c>
      <c r="AB97" s="236" t="s">
        <v>95</v>
      </c>
      <c r="AC97" s="236" t="s">
        <v>95</v>
      </c>
      <c r="AD97" s="236" t="s">
        <v>95</v>
      </c>
      <c r="AE97" s="302" t="s">
        <v>95</v>
      </c>
      <c r="AF97" s="302" t="s">
        <v>95</v>
      </c>
      <c r="AG97" s="302" t="s">
        <v>95</v>
      </c>
      <c r="AH97" s="302" t="s">
        <v>95</v>
      </c>
      <c r="AI97" s="302" t="s">
        <v>95</v>
      </c>
      <c r="AJ97" s="246" t="s">
        <v>95</v>
      </c>
      <c r="AK97" s="303" t="s">
        <v>95</v>
      </c>
      <c r="AL97" s="303" t="s">
        <v>95</v>
      </c>
      <c r="AM97" s="246" t="s">
        <v>95</v>
      </c>
      <c r="AN97" s="302" t="s">
        <v>95</v>
      </c>
      <c r="AO97" s="246" t="s">
        <v>95</v>
      </c>
      <c r="AP97" s="302" t="s">
        <v>95</v>
      </c>
      <c r="AQ97" s="302" t="s">
        <v>95</v>
      </c>
      <c r="AR97" s="246" t="s">
        <v>95</v>
      </c>
      <c r="AS97" s="302" t="s">
        <v>95</v>
      </c>
      <c r="AT97" s="246" t="s">
        <v>95</v>
      </c>
      <c r="AU97" s="302" t="s">
        <v>95</v>
      </c>
      <c r="AV97" s="302" t="s">
        <v>95</v>
      </c>
      <c r="AW97" s="246" t="s">
        <v>95</v>
      </c>
      <c r="AX97" s="302" t="s">
        <v>95</v>
      </c>
      <c r="AY97" s="302" t="s">
        <v>95</v>
      </c>
      <c r="AZ97" s="302" t="s">
        <v>95</v>
      </c>
      <c r="BA97" s="302" t="s">
        <v>95</v>
      </c>
      <c r="BB97" s="302" t="s">
        <v>95</v>
      </c>
      <c r="BC97" s="302" t="s">
        <v>95</v>
      </c>
      <c r="BD97" s="246" t="s">
        <v>95</v>
      </c>
      <c r="BE97" s="304" t="s">
        <v>95</v>
      </c>
      <c r="BF97" s="304" t="s">
        <v>95</v>
      </c>
      <c r="BG97" s="246" t="s">
        <v>95</v>
      </c>
      <c r="BH97" s="304" t="s">
        <v>95</v>
      </c>
      <c r="BI97" s="302" t="s">
        <v>95</v>
      </c>
      <c r="BJ97" s="302" t="s">
        <v>95</v>
      </c>
      <c r="BK97" s="302" t="s">
        <v>95</v>
      </c>
      <c r="BL97" s="302" t="s">
        <v>95</v>
      </c>
      <c r="BM97" s="302" t="s">
        <v>95</v>
      </c>
      <c r="BN97" s="246" t="s">
        <v>95</v>
      </c>
      <c r="BO97" s="304" t="s">
        <v>95</v>
      </c>
      <c r="BP97" s="304" t="s">
        <v>95</v>
      </c>
      <c r="BQ97" s="246" t="s">
        <v>95</v>
      </c>
      <c r="BR97" s="304" t="s">
        <v>95</v>
      </c>
      <c r="BS97" s="302" t="s">
        <v>95</v>
      </c>
      <c r="BT97" s="302" t="s">
        <v>95</v>
      </c>
      <c r="BU97" s="302" t="s">
        <v>95</v>
      </c>
      <c r="BV97" s="302" t="s">
        <v>95</v>
      </c>
      <c r="BW97" s="302" t="s">
        <v>95</v>
      </c>
      <c r="BX97" s="246" t="s">
        <v>95</v>
      </c>
      <c r="BY97" s="304" t="s">
        <v>95</v>
      </c>
      <c r="BZ97" s="304" t="s">
        <v>95</v>
      </c>
      <c r="CA97" s="246" t="s">
        <v>95</v>
      </c>
      <c r="CB97" s="304" t="s">
        <v>95</v>
      </c>
      <c r="CC97" s="302" t="s">
        <v>95</v>
      </c>
      <c r="CD97" s="302" t="s">
        <v>95</v>
      </c>
      <c r="CE97" s="302" t="s">
        <v>95</v>
      </c>
      <c r="CF97" s="302" t="s">
        <v>95</v>
      </c>
      <c r="CG97" s="302" t="s">
        <v>95</v>
      </c>
      <c r="CH97" s="302" t="s">
        <v>95</v>
      </c>
    </row>
    <row r="98" customFormat="false" ht="31.2" hidden="false" customHeight="false" outlineLevel="0" collapsed="false">
      <c r="A98" s="299"/>
      <c r="B98" s="51" t="s">
        <v>343</v>
      </c>
      <c r="C98" s="24" t="s">
        <v>168</v>
      </c>
      <c r="D98" s="46" t="s">
        <v>98</v>
      </c>
      <c r="E98" s="254" t="s">
        <v>95</v>
      </c>
      <c r="F98" s="301" t="s">
        <v>95</v>
      </c>
      <c r="G98" s="301" t="s">
        <v>95</v>
      </c>
      <c r="H98" s="236" t="s">
        <v>95</v>
      </c>
      <c r="I98" s="236" t="s">
        <v>95</v>
      </c>
      <c r="J98" s="253" t="n">
        <f aca="false">SUM(J99:J100)</f>
        <v>2.88422</v>
      </c>
      <c r="K98" s="236" t="s">
        <v>95</v>
      </c>
      <c r="L98" s="253" t="n">
        <f aca="false">SUM(L99:L100)</f>
        <v>2.88422</v>
      </c>
      <c r="M98" s="236" t="s">
        <v>95</v>
      </c>
      <c r="N98" s="236" t="s">
        <v>95</v>
      </c>
      <c r="O98" s="236" t="s">
        <v>95</v>
      </c>
      <c r="P98" s="236" t="s">
        <v>95</v>
      </c>
      <c r="Q98" s="253" t="n">
        <f aca="false">SUM(Q99:Q100)</f>
        <v>2.88422</v>
      </c>
      <c r="R98" s="253" t="n">
        <f aca="false">SUM(R99:R100)</f>
        <v>2.88422</v>
      </c>
      <c r="S98" s="253" t="n">
        <f aca="false">SUM(S99:S100)</f>
        <v>2.88422</v>
      </c>
      <c r="T98" s="253" t="n">
        <f aca="false">SUM(T99:T100)</f>
        <v>2.88422</v>
      </c>
      <c r="U98" s="236" t="s">
        <v>95</v>
      </c>
      <c r="V98" s="236" t="s">
        <v>95</v>
      </c>
      <c r="W98" s="236" t="s">
        <v>95</v>
      </c>
      <c r="X98" s="236" t="s">
        <v>95</v>
      </c>
      <c r="Y98" s="236" t="s">
        <v>95</v>
      </c>
      <c r="Z98" s="236" t="s">
        <v>95</v>
      </c>
      <c r="AA98" s="236" t="s">
        <v>95</v>
      </c>
      <c r="AB98" s="236" t="s">
        <v>95</v>
      </c>
      <c r="AC98" s="236" t="s">
        <v>95</v>
      </c>
      <c r="AD98" s="236" t="s">
        <v>95</v>
      </c>
      <c r="AE98" s="302" t="s">
        <v>95</v>
      </c>
      <c r="AF98" s="302" t="s">
        <v>95</v>
      </c>
      <c r="AG98" s="302" t="s">
        <v>95</v>
      </c>
      <c r="AH98" s="302" t="s">
        <v>95</v>
      </c>
      <c r="AI98" s="302" t="s">
        <v>95</v>
      </c>
      <c r="AJ98" s="253" t="n">
        <f aca="false">SUM(AJ99:AJ100)</f>
        <v>2.88422</v>
      </c>
      <c r="AK98" s="303" t="s">
        <v>95</v>
      </c>
      <c r="AL98" s="303" t="s">
        <v>95</v>
      </c>
      <c r="AM98" s="253" t="n">
        <f aca="false">SUM(AM99:AM100)</f>
        <v>2.88422</v>
      </c>
      <c r="AN98" s="302" t="s">
        <v>95</v>
      </c>
      <c r="AO98" s="253" t="n">
        <f aca="false">SUM(AO99:AO100)</f>
        <v>2.88422</v>
      </c>
      <c r="AP98" s="302" t="s">
        <v>95</v>
      </c>
      <c r="AQ98" s="302" t="s">
        <v>95</v>
      </c>
      <c r="AR98" s="253" t="n">
        <f aca="false">SUM(AR99:AR100)</f>
        <v>2.88422</v>
      </c>
      <c r="AS98" s="302" t="s">
        <v>95</v>
      </c>
      <c r="AT98" s="253" t="n">
        <f aca="false">SUM(AT99:AT100)</f>
        <v>0</v>
      </c>
      <c r="AU98" s="302" t="s">
        <v>95</v>
      </c>
      <c r="AV98" s="302" t="s">
        <v>95</v>
      </c>
      <c r="AW98" s="253" t="n">
        <f aca="false">SUM(AW99:AW100)</f>
        <v>0</v>
      </c>
      <c r="AX98" s="302" t="s">
        <v>95</v>
      </c>
      <c r="AY98" s="302" t="s">
        <v>95</v>
      </c>
      <c r="AZ98" s="302" t="s">
        <v>95</v>
      </c>
      <c r="BA98" s="302" t="s">
        <v>95</v>
      </c>
      <c r="BB98" s="302" t="s">
        <v>95</v>
      </c>
      <c r="BC98" s="302" t="s">
        <v>95</v>
      </c>
      <c r="BD98" s="253" t="n">
        <f aca="false">SUM(BD99:BD100)</f>
        <v>0</v>
      </c>
      <c r="BE98" s="304" t="s">
        <v>95</v>
      </c>
      <c r="BF98" s="304" t="s">
        <v>95</v>
      </c>
      <c r="BG98" s="253" t="n">
        <f aca="false">SUM(BG99:BG100)</f>
        <v>0</v>
      </c>
      <c r="BH98" s="304" t="s">
        <v>95</v>
      </c>
      <c r="BI98" s="302" t="s">
        <v>95</v>
      </c>
      <c r="BJ98" s="302" t="s">
        <v>95</v>
      </c>
      <c r="BK98" s="302" t="s">
        <v>95</v>
      </c>
      <c r="BL98" s="302" t="s">
        <v>95</v>
      </c>
      <c r="BM98" s="302" t="s">
        <v>95</v>
      </c>
      <c r="BN98" s="253" t="n">
        <f aca="false">SUM(BN99:BN100)</f>
        <v>0</v>
      </c>
      <c r="BO98" s="304" t="s">
        <v>95</v>
      </c>
      <c r="BP98" s="304" t="s">
        <v>95</v>
      </c>
      <c r="BQ98" s="253" t="n">
        <f aca="false">SUM(BQ99:BQ100)</f>
        <v>0</v>
      </c>
      <c r="BR98" s="304" t="s">
        <v>95</v>
      </c>
      <c r="BS98" s="302" t="s">
        <v>95</v>
      </c>
      <c r="BT98" s="302" t="s">
        <v>95</v>
      </c>
      <c r="BU98" s="302" t="s">
        <v>95</v>
      </c>
      <c r="BV98" s="302" t="s">
        <v>95</v>
      </c>
      <c r="BW98" s="302" t="s">
        <v>95</v>
      </c>
      <c r="BX98" s="253" t="n">
        <f aca="false">SUM(BX99:BX100)</f>
        <v>0</v>
      </c>
      <c r="BY98" s="304" t="s">
        <v>95</v>
      </c>
      <c r="BZ98" s="304" t="s">
        <v>95</v>
      </c>
      <c r="CA98" s="253" t="n">
        <f aca="false">SUM(CA99:CA100)</f>
        <v>0</v>
      </c>
      <c r="CB98" s="304" t="s">
        <v>95</v>
      </c>
      <c r="CC98" s="302" t="s">
        <v>95</v>
      </c>
      <c r="CD98" s="302" t="s">
        <v>95</v>
      </c>
      <c r="CE98" s="302" t="s">
        <v>95</v>
      </c>
      <c r="CF98" s="302" t="s">
        <v>95</v>
      </c>
      <c r="CG98" s="302" t="s">
        <v>95</v>
      </c>
      <c r="CH98" s="302" t="s">
        <v>95</v>
      </c>
    </row>
    <row r="99" customFormat="false" ht="46.8" hidden="false" customHeight="false" outlineLevel="0" collapsed="false">
      <c r="A99" s="299"/>
      <c r="B99" s="52"/>
      <c r="C99" s="242" t="s">
        <v>169</v>
      </c>
      <c r="D99" s="46" t="s">
        <v>170</v>
      </c>
      <c r="E99" s="254" t="s">
        <v>95</v>
      </c>
      <c r="F99" s="301" t="s">
        <v>420</v>
      </c>
      <c r="G99" s="301" t="s">
        <v>420</v>
      </c>
      <c r="H99" s="236" t="s">
        <v>95</v>
      </c>
      <c r="I99" s="236" t="s">
        <v>95</v>
      </c>
      <c r="J99" s="249" t="n">
        <v>1.886</v>
      </c>
      <c r="K99" s="236" t="s">
        <v>95</v>
      </c>
      <c r="L99" s="249" t="n">
        <v>1.886</v>
      </c>
      <c r="M99" s="236" t="s">
        <v>95</v>
      </c>
      <c r="N99" s="236" t="s">
        <v>95</v>
      </c>
      <c r="O99" s="236" t="s">
        <v>95</v>
      </c>
      <c r="P99" s="236" t="s">
        <v>95</v>
      </c>
      <c r="Q99" s="249" t="n">
        <v>1.886</v>
      </c>
      <c r="R99" s="249" t="n">
        <v>1.886</v>
      </c>
      <c r="S99" s="249" t="n">
        <v>1.886</v>
      </c>
      <c r="T99" s="249" t="n">
        <v>1.886</v>
      </c>
      <c r="U99" s="236" t="s">
        <v>95</v>
      </c>
      <c r="V99" s="236" t="s">
        <v>95</v>
      </c>
      <c r="W99" s="236" t="s">
        <v>95</v>
      </c>
      <c r="X99" s="236" t="s">
        <v>95</v>
      </c>
      <c r="Y99" s="236" t="s">
        <v>95</v>
      </c>
      <c r="Z99" s="236" t="s">
        <v>95</v>
      </c>
      <c r="AA99" s="236" t="s">
        <v>95</v>
      </c>
      <c r="AB99" s="236" t="s">
        <v>95</v>
      </c>
      <c r="AC99" s="236" t="s">
        <v>95</v>
      </c>
      <c r="AD99" s="236" t="s">
        <v>95</v>
      </c>
      <c r="AE99" s="236" t="s">
        <v>95</v>
      </c>
      <c r="AF99" s="302" t="s">
        <v>95</v>
      </c>
      <c r="AG99" s="302" t="s">
        <v>95</v>
      </c>
      <c r="AH99" s="302" t="s">
        <v>95</v>
      </c>
      <c r="AI99" s="302" t="s">
        <v>95</v>
      </c>
      <c r="AJ99" s="249" t="n">
        <v>1.886</v>
      </c>
      <c r="AK99" s="303" t="s">
        <v>95</v>
      </c>
      <c r="AL99" s="303" t="s">
        <v>95</v>
      </c>
      <c r="AM99" s="249" t="n">
        <v>1.886</v>
      </c>
      <c r="AN99" s="302" t="s">
        <v>95</v>
      </c>
      <c r="AO99" s="249" t="n">
        <v>1.886</v>
      </c>
      <c r="AP99" s="302" t="s">
        <v>95</v>
      </c>
      <c r="AQ99" s="302" t="s">
        <v>95</v>
      </c>
      <c r="AR99" s="249" t="n">
        <v>1.886</v>
      </c>
      <c r="AS99" s="302" t="s">
        <v>95</v>
      </c>
      <c r="AT99" s="247" t="s">
        <v>95</v>
      </c>
      <c r="AU99" s="302" t="s">
        <v>95</v>
      </c>
      <c r="AV99" s="302" t="s">
        <v>95</v>
      </c>
      <c r="AW99" s="247" t="s">
        <v>95</v>
      </c>
      <c r="AX99" s="302" t="s">
        <v>95</v>
      </c>
      <c r="AY99" s="302" t="s">
        <v>95</v>
      </c>
      <c r="AZ99" s="302" t="s">
        <v>95</v>
      </c>
      <c r="BA99" s="302" t="s">
        <v>95</v>
      </c>
      <c r="BB99" s="302" t="s">
        <v>95</v>
      </c>
      <c r="BC99" s="302" t="s">
        <v>95</v>
      </c>
      <c r="BD99" s="247" t="s">
        <v>95</v>
      </c>
      <c r="BE99" s="304" t="s">
        <v>95</v>
      </c>
      <c r="BF99" s="304" t="s">
        <v>95</v>
      </c>
      <c r="BG99" s="247" t="s">
        <v>95</v>
      </c>
      <c r="BH99" s="304" t="s">
        <v>95</v>
      </c>
      <c r="BI99" s="302" t="s">
        <v>95</v>
      </c>
      <c r="BJ99" s="302" t="s">
        <v>95</v>
      </c>
      <c r="BK99" s="302" t="s">
        <v>95</v>
      </c>
      <c r="BL99" s="302" t="s">
        <v>95</v>
      </c>
      <c r="BM99" s="302" t="s">
        <v>95</v>
      </c>
      <c r="BN99" s="247" t="s">
        <v>95</v>
      </c>
      <c r="BO99" s="304" t="s">
        <v>95</v>
      </c>
      <c r="BP99" s="304" t="s">
        <v>95</v>
      </c>
      <c r="BQ99" s="247" t="s">
        <v>95</v>
      </c>
      <c r="BR99" s="304" t="s">
        <v>95</v>
      </c>
      <c r="BS99" s="302" t="s">
        <v>95</v>
      </c>
      <c r="BT99" s="302" t="s">
        <v>95</v>
      </c>
      <c r="BU99" s="302" t="s">
        <v>95</v>
      </c>
      <c r="BV99" s="302" t="s">
        <v>95</v>
      </c>
      <c r="BW99" s="302" t="s">
        <v>95</v>
      </c>
      <c r="BX99" s="247" t="s">
        <v>95</v>
      </c>
      <c r="BY99" s="304" t="s">
        <v>95</v>
      </c>
      <c r="BZ99" s="304" t="s">
        <v>95</v>
      </c>
      <c r="CA99" s="247" t="s">
        <v>95</v>
      </c>
      <c r="CB99" s="304" t="s">
        <v>95</v>
      </c>
      <c r="CC99" s="302" t="s">
        <v>95</v>
      </c>
      <c r="CD99" s="302" t="s">
        <v>95</v>
      </c>
      <c r="CE99" s="302" t="s">
        <v>95</v>
      </c>
      <c r="CF99" s="302" t="s">
        <v>95</v>
      </c>
      <c r="CG99" s="302" t="s">
        <v>95</v>
      </c>
      <c r="CH99" s="302" t="s">
        <v>95</v>
      </c>
    </row>
    <row r="100" customFormat="false" ht="15.6" hidden="false" customHeight="false" outlineLevel="0" collapsed="false">
      <c r="A100" s="299"/>
      <c r="B100" s="52"/>
      <c r="C100" s="242" t="s">
        <v>171</v>
      </c>
      <c r="D100" s="46" t="s">
        <v>172</v>
      </c>
      <c r="E100" s="254" t="s">
        <v>95</v>
      </c>
      <c r="F100" s="301" t="s">
        <v>420</v>
      </c>
      <c r="G100" s="301" t="s">
        <v>420</v>
      </c>
      <c r="H100" s="236" t="s">
        <v>95</v>
      </c>
      <c r="I100" s="236" t="s">
        <v>95</v>
      </c>
      <c r="J100" s="249" t="n">
        <v>0.99822</v>
      </c>
      <c r="K100" s="236" t="s">
        <v>95</v>
      </c>
      <c r="L100" s="249" t="n">
        <v>0.99822</v>
      </c>
      <c r="M100" s="236" t="s">
        <v>95</v>
      </c>
      <c r="N100" s="236" t="s">
        <v>95</v>
      </c>
      <c r="O100" s="236" t="s">
        <v>95</v>
      </c>
      <c r="P100" s="236" t="s">
        <v>95</v>
      </c>
      <c r="Q100" s="249" t="n">
        <v>0.99822</v>
      </c>
      <c r="R100" s="249" t="n">
        <v>0.99822</v>
      </c>
      <c r="S100" s="249" t="n">
        <v>0.99822</v>
      </c>
      <c r="T100" s="249" t="n">
        <v>0.99822</v>
      </c>
      <c r="U100" s="236" t="s">
        <v>95</v>
      </c>
      <c r="V100" s="236" t="s">
        <v>95</v>
      </c>
      <c r="W100" s="236" t="s">
        <v>95</v>
      </c>
      <c r="X100" s="236" t="s">
        <v>95</v>
      </c>
      <c r="Y100" s="236" t="s">
        <v>95</v>
      </c>
      <c r="Z100" s="236" t="s">
        <v>95</v>
      </c>
      <c r="AA100" s="236" t="s">
        <v>95</v>
      </c>
      <c r="AB100" s="236" t="s">
        <v>95</v>
      </c>
      <c r="AC100" s="236" t="s">
        <v>95</v>
      </c>
      <c r="AD100" s="236" t="s">
        <v>95</v>
      </c>
      <c r="AE100" s="302" t="s">
        <v>95</v>
      </c>
      <c r="AF100" s="302" t="s">
        <v>95</v>
      </c>
      <c r="AG100" s="302" t="s">
        <v>95</v>
      </c>
      <c r="AH100" s="302" t="s">
        <v>95</v>
      </c>
      <c r="AI100" s="302" t="s">
        <v>95</v>
      </c>
      <c r="AJ100" s="249" t="n">
        <v>0.99822</v>
      </c>
      <c r="AK100" s="303" t="s">
        <v>95</v>
      </c>
      <c r="AL100" s="303" t="s">
        <v>95</v>
      </c>
      <c r="AM100" s="249" t="n">
        <v>0.99822</v>
      </c>
      <c r="AN100" s="302" t="s">
        <v>95</v>
      </c>
      <c r="AO100" s="249" t="n">
        <v>0.99822</v>
      </c>
      <c r="AP100" s="302" t="s">
        <v>95</v>
      </c>
      <c r="AQ100" s="302" t="s">
        <v>95</v>
      </c>
      <c r="AR100" s="249" t="n">
        <v>0.99822</v>
      </c>
      <c r="AS100" s="302" t="s">
        <v>95</v>
      </c>
      <c r="AT100" s="247" t="s">
        <v>95</v>
      </c>
      <c r="AU100" s="302" t="s">
        <v>95</v>
      </c>
      <c r="AV100" s="302" t="s">
        <v>95</v>
      </c>
      <c r="AW100" s="247" t="s">
        <v>95</v>
      </c>
      <c r="AX100" s="302" t="s">
        <v>95</v>
      </c>
      <c r="AY100" s="302" t="s">
        <v>95</v>
      </c>
      <c r="AZ100" s="302" t="s">
        <v>95</v>
      </c>
      <c r="BA100" s="302" t="s">
        <v>95</v>
      </c>
      <c r="BB100" s="302" t="s">
        <v>95</v>
      </c>
      <c r="BC100" s="302" t="s">
        <v>95</v>
      </c>
      <c r="BD100" s="247" t="s">
        <v>95</v>
      </c>
      <c r="BE100" s="304" t="s">
        <v>95</v>
      </c>
      <c r="BF100" s="304" t="s">
        <v>95</v>
      </c>
      <c r="BG100" s="247" t="s">
        <v>95</v>
      </c>
      <c r="BH100" s="304" t="s">
        <v>95</v>
      </c>
      <c r="BI100" s="302" t="s">
        <v>95</v>
      </c>
      <c r="BJ100" s="302" t="s">
        <v>95</v>
      </c>
      <c r="BK100" s="302" t="s">
        <v>95</v>
      </c>
      <c r="BL100" s="302" t="s">
        <v>95</v>
      </c>
      <c r="BM100" s="302" t="s">
        <v>95</v>
      </c>
      <c r="BN100" s="247" t="s">
        <v>95</v>
      </c>
      <c r="BO100" s="304" t="s">
        <v>95</v>
      </c>
      <c r="BP100" s="304" t="s">
        <v>95</v>
      </c>
      <c r="BQ100" s="247" t="s">
        <v>95</v>
      </c>
      <c r="BR100" s="304" t="s">
        <v>95</v>
      </c>
      <c r="BS100" s="302" t="s">
        <v>95</v>
      </c>
      <c r="BT100" s="302" t="s">
        <v>95</v>
      </c>
      <c r="BU100" s="302" t="s">
        <v>95</v>
      </c>
      <c r="BV100" s="302" t="s">
        <v>95</v>
      </c>
      <c r="BW100" s="302" t="s">
        <v>95</v>
      </c>
      <c r="BX100" s="247" t="s">
        <v>95</v>
      </c>
      <c r="BY100" s="304" t="s">
        <v>95</v>
      </c>
      <c r="BZ100" s="304" t="s">
        <v>95</v>
      </c>
      <c r="CA100" s="247" t="s">
        <v>95</v>
      </c>
      <c r="CB100" s="304" t="s">
        <v>95</v>
      </c>
      <c r="CC100" s="302" t="s">
        <v>95</v>
      </c>
      <c r="CD100" s="302" t="s">
        <v>95</v>
      </c>
      <c r="CE100" s="302" t="s">
        <v>95</v>
      </c>
      <c r="CF100" s="302" t="s">
        <v>95</v>
      </c>
      <c r="CG100" s="302" t="s">
        <v>95</v>
      </c>
      <c r="CH100" s="302" t="s">
        <v>95</v>
      </c>
    </row>
    <row r="101" customFormat="false" ht="31.2" hidden="false" customHeight="false" outlineLevel="0" collapsed="false">
      <c r="A101" s="299"/>
      <c r="B101" s="24" t="s">
        <v>173</v>
      </c>
      <c r="C101" s="24" t="s">
        <v>174</v>
      </c>
      <c r="D101" s="46" t="s">
        <v>98</v>
      </c>
      <c r="E101" s="254" t="s">
        <v>95</v>
      </c>
      <c r="F101" s="301" t="s">
        <v>95</v>
      </c>
      <c r="G101" s="301" t="s">
        <v>95</v>
      </c>
      <c r="H101" s="236" t="s">
        <v>95</v>
      </c>
      <c r="I101" s="236" t="s">
        <v>95</v>
      </c>
      <c r="J101" s="246" t="s">
        <v>95</v>
      </c>
      <c r="K101" s="236" t="s">
        <v>95</v>
      </c>
      <c r="L101" s="246" t="s">
        <v>95</v>
      </c>
      <c r="M101" s="236" t="s">
        <v>95</v>
      </c>
      <c r="N101" s="236" t="s">
        <v>95</v>
      </c>
      <c r="O101" s="236" t="s">
        <v>95</v>
      </c>
      <c r="P101" s="236" t="s">
        <v>95</v>
      </c>
      <c r="Q101" s="246" t="s">
        <v>95</v>
      </c>
      <c r="R101" s="246" t="s">
        <v>95</v>
      </c>
      <c r="S101" s="246" t="s">
        <v>95</v>
      </c>
      <c r="T101" s="246" t="s">
        <v>95</v>
      </c>
      <c r="U101" s="236" t="s">
        <v>95</v>
      </c>
      <c r="V101" s="236" t="s">
        <v>95</v>
      </c>
      <c r="W101" s="236" t="s">
        <v>95</v>
      </c>
      <c r="X101" s="236" t="s">
        <v>95</v>
      </c>
      <c r="Y101" s="236" t="s">
        <v>95</v>
      </c>
      <c r="Z101" s="236" t="s">
        <v>95</v>
      </c>
      <c r="AA101" s="236" t="s">
        <v>95</v>
      </c>
      <c r="AB101" s="236" t="s">
        <v>95</v>
      </c>
      <c r="AC101" s="236" t="s">
        <v>95</v>
      </c>
      <c r="AD101" s="236" t="s">
        <v>95</v>
      </c>
      <c r="AE101" s="302" t="s">
        <v>95</v>
      </c>
      <c r="AF101" s="302" t="s">
        <v>95</v>
      </c>
      <c r="AG101" s="302" t="s">
        <v>95</v>
      </c>
      <c r="AH101" s="302" t="s">
        <v>95</v>
      </c>
      <c r="AI101" s="302" t="s">
        <v>95</v>
      </c>
      <c r="AJ101" s="246" t="s">
        <v>95</v>
      </c>
      <c r="AK101" s="303" t="s">
        <v>95</v>
      </c>
      <c r="AL101" s="303" t="s">
        <v>95</v>
      </c>
      <c r="AM101" s="246" t="s">
        <v>95</v>
      </c>
      <c r="AN101" s="302" t="s">
        <v>95</v>
      </c>
      <c r="AO101" s="246" t="s">
        <v>95</v>
      </c>
      <c r="AP101" s="302" t="s">
        <v>95</v>
      </c>
      <c r="AQ101" s="302" t="s">
        <v>95</v>
      </c>
      <c r="AR101" s="246" t="s">
        <v>95</v>
      </c>
      <c r="AS101" s="302" t="s">
        <v>95</v>
      </c>
      <c r="AT101" s="246" t="s">
        <v>95</v>
      </c>
      <c r="AU101" s="302" t="s">
        <v>95</v>
      </c>
      <c r="AV101" s="302" t="s">
        <v>95</v>
      </c>
      <c r="AW101" s="246" t="s">
        <v>95</v>
      </c>
      <c r="AX101" s="302" t="s">
        <v>95</v>
      </c>
      <c r="AY101" s="302" t="s">
        <v>95</v>
      </c>
      <c r="AZ101" s="302" t="s">
        <v>95</v>
      </c>
      <c r="BA101" s="302" t="s">
        <v>95</v>
      </c>
      <c r="BB101" s="302" t="s">
        <v>95</v>
      </c>
      <c r="BC101" s="302" t="s">
        <v>95</v>
      </c>
      <c r="BD101" s="246" t="s">
        <v>95</v>
      </c>
      <c r="BE101" s="304" t="s">
        <v>95</v>
      </c>
      <c r="BF101" s="304" t="s">
        <v>95</v>
      </c>
      <c r="BG101" s="246" t="s">
        <v>95</v>
      </c>
      <c r="BH101" s="304" t="s">
        <v>95</v>
      </c>
      <c r="BI101" s="302" t="s">
        <v>95</v>
      </c>
      <c r="BJ101" s="302" t="s">
        <v>95</v>
      </c>
      <c r="BK101" s="302" t="s">
        <v>95</v>
      </c>
      <c r="BL101" s="302" t="s">
        <v>95</v>
      </c>
      <c r="BM101" s="302" t="s">
        <v>95</v>
      </c>
      <c r="BN101" s="247" t="s">
        <v>95</v>
      </c>
      <c r="BO101" s="304" t="s">
        <v>95</v>
      </c>
      <c r="BP101" s="304" t="s">
        <v>95</v>
      </c>
      <c r="BQ101" s="247" t="s">
        <v>95</v>
      </c>
      <c r="BR101" s="304" t="s">
        <v>95</v>
      </c>
      <c r="BS101" s="302" t="s">
        <v>95</v>
      </c>
      <c r="BT101" s="302" t="s">
        <v>95</v>
      </c>
      <c r="BU101" s="302" t="s">
        <v>95</v>
      </c>
      <c r="BV101" s="302" t="s">
        <v>95</v>
      </c>
      <c r="BW101" s="302" t="s">
        <v>95</v>
      </c>
      <c r="BX101" s="246" t="s">
        <v>95</v>
      </c>
      <c r="BY101" s="304" t="s">
        <v>95</v>
      </c>
      <c r="BZ101" s="304" t="s">
        <v>95</v>
      </c>
      <c r="CA101" s="246" t="s">
        <v>95</v>
      </c>
      <c r="CB101" s="304" t="s">
        <v>95</v>
      </c>
      <c r="CC101" s="302" t="s">
        <v>95</v>
      </c>
      <c r="CD101" s="302" t="s">
        <v>95</v>
      </c>
      <c r="CE101" s="302" t="s">
        <v>95</v>
      </c>
      <c r="CF101" s="302" t="s">
        <v>95</v>
      </c>
      <c r="CG101" s="302" t="s">
        <v>95</v>
      </c>
      <c r="CH101" s="302" t="s">
        <v>95</v>
      </c>
    </row>
    <row r="102" customFormat="false" ht="31.2" hidden="false" customHeight="false" outlineLevel="0" collapsed="false">
      <c r="A102" s="299"/>
      <c r="B102" s="24" t="s">
        <v>175</v>
      </c>
      <c r="C102" s="24" t="s">
        <v>176</v>
      </c>
      <c r="D102" s="46" t="s">
        <v>98</v>
      </c>
      <c r="E102" s="254" t="s">
        <v>95</v>
      </c>
      <c r="F102" s="301" t="s">
        <v>95</v>
      </c>
      <c r="G102" s="301" t="s">
        <v>95</v>
      </c>
      <c r="H102" s="236" t="s">
        <v>95</v>
      </c>
      <c r="I102" s="236" t="s">
        <v>95</v>
      </c>
      <c r="J102" s="246" t="s">
        <v>95</v>
      </c>
      <c r="K102" s="236" t="s">
        <v>95</v>
      </c>
      <c r="L102" s="246" t="s">
        <v>95</v>
      </c>
      <c r="M102" s="236" t="s">
        <v>95</v>
      </c>
      <c r="N102" s="236" t="s">
        <v>95</v>
      </c>
      <c r="O102" s="236" t="s">
        <v>95</v>
      </c>
      <c r="P102" s="236" t="s">
        <v>95</v>
      </c>
      <c r="Q102" s="246" t="s">
        <v>95</v>
      </c>
      <c r="R102" s="246" t="s">
        <v>95</v>
      </c>
      <c r="S102" s="246" t="s">
        <v>95</v>
      </c>
      <c r="T102" s="246" t="s">
        <v>95</v>
      </c>
      <c r="U102" s="236" t="s">
        <v>95</v>
      </c>
      <c r="V102" s="236" t="s">
        <v>95</v>
      </c>
      <c r="W102" s="236" t="s">
        <v>95</v>
      </c>
      <c r="X102" s="236" t="s">
        <v>95</v>
      </c>
      <c r="Y102" s="236" t="s">
        <v>95</v>
      </c>
      <c r="Z102" s="236" t="s">
        <v>95</v>
      </c>
      <c r="AA102" s="236" t="s">
        <v>95</v>
      </c>
      <c r="AB102" s="236" t="s">
        <v>95</v>
      </c>
      <c r="AC102" s="236" t="s">
        <v>95</v>
      </c>
      <c r="AD102" s="236" t="s">
        <v>95</v>
      </c>
      <c r="AE102" s="302" t="s">
        <v>95</v>
      </c>
      <c r="AF102" s="302" t="s">
        <v>95</v>
      </c>
      <c r="AG102" s="302" t="s">
        <v>95</v>
      </c>
      <c r="AH102" s="302" t="s">
        <v>95</v>
      </c>
      <c r="AI102" s="302" t="s">
        <v>95</v>
      </c>
      <c r="AJ102" s="246" t="s">
        <v>95</v>
      </c>
      <c r="AK102" s="303" t="s">
        <v>95</v>
      </c>
      <c r="AL102" s="303" t="s">
        <v>95</v>
      </c>
      <c r="AM102" s="246" t="s">
        <v>95</v>
      </c>
      <c r="AN102" s="302" t="s">
        <v>95</v>
      </c>
      <c r="AO102" s="246" t="s">
        <v>95</v>
      </c>
      <c r="AP102" s="302" t="s">
        <v>95</v>
      </c>
      <c r="AQ102" s="302" t="s">
        <v>95</v>
      </c>
      <c r="AR102" s="246" t="s">
        <v>95</v>
      </c>
      <c r="AS102" s="302" t="s">
        <v>95</v>
      </c>
      <c r="AT102" s="246" t="s">
        <v>95</v>
      </c>
      <c r="AU102" s="302" t="s">
        <v>95</v>
      </c>
      <c r="AV102" s="302" t="s">
        <v>95</v>
      </c>
      <c r="AW102" s="246" t="s">
        <v>95</v>
      </c>
      <c r="AX102" s="302" t="s">
        <v>95</v>
      </c>
      <c r="AY102" s="302" t="s">
        <v>95</v>
      </c>
      <c r="AZ102" s="302" t="s">
        <v>95</v>
      </c>
      <c r="BA102" s="302" t="s">
        <v>95</v>
      </c>
      <c r="BB102" s="302" t="s">
        <v>95</v>
      </c>
      <c r="BC102" s="302" t="s">
        <v>95</v>
      </c>
      <c r="BD102" s="246" t="s">
        <v>95</v>
      </c>
      <c r="BE102" s="304" t="s">
        <v>95</v>
      </c>
      <c r="BF102" s="304" t="s">
        <v>95</v>
      </c>
      <c r="BG102" s="246" t="s">
        <v>95</v>
      </c>
      <c r="BH102" s="304" t="s">
        <v>95</v>
      </c>
      <c r="BI102" s="302" t="s">
        <v>95</v>
      </c>
      <c r="BJ102" s="302" t="s">
        <v>95</v>
      </c>
      <c r="BK102" s="302" t="s">
        <v>95</v>
      </c>
      <c r="BL102" s="302" t="s">
        <v>95</v>
      </c>
      <c r="BM102" s="302" t="s">
        <v>95</v>
      </c>
      <c r="BN102" s="246" t="s">
        <v>95</v>
      </c>
      <c r="BO102" s="304" t="s">
        <v>95</v>
      </c>
      <c r="BP102" s="304" t="s">
        <v>95</v>
      </c>
      <c r="BQ102" s="246" t="s">
        <v>95</v>
      </c>
      <c r="BR102" s="304" t="s">
        <v>95</v>
      </c>
      <c r="BS102" s="302" t="s">
        <v>95</v>
      </c>
      <c r="BT102" s="302" t="s">
        <v>95</v>
      </c>
      <c r="BU102" s="302" t="s">
        <v>95</v>
      </c>
      <c r="BV102" s="302" t="s">
        <v>95</v>
      </c>
      <c r="BW102" s="302" t="s">
        <v>95</v>
      </c>
      <c r="BX102" s="246" t="s">
        <v>95</v>
      </c>
      <c r="BY102" s="304" t="s">
        <v>95</v>
      </c>
      <c r="BZ102" s="304" t="s">
        <v>95</v>
      </c>
      <c r="CA102" s="246" t="s">
        <v>95</v>
      </c>
      <c r="CB102" s="304" t="s">
        <v>95</v>
      </c>
      <c r="CC102" s="302" t="s">
        <v>95</v>
      </c>
      <c r="CD102" s="302" t="s">
        <v>95</v>
      </c>
      <c r="CE102" s="302" t="s">
        <v>95</v>
      </c>
      <c r="CF102" s="302" t="s">
        <v>95</v>
      </c>
      <c r="CG102" s="302" t="s">
        <v>95</v>
      </c>
      <c r="CH102" s="302" t="s">
        <v>95</v>
      </c>
    </row>
    <row r="103" customFormat="false" ht="31.2" hidden="false" customHeight="false" outlineLevel="0" collapsed="false">
      <c r="A103" s="299"/>
      <c r="B103" s="24" t="s">
        <v>177</v>
      </c>
      <c r="C103" s="24" t="s">
        <v>178</v>
      </c>
      <c r="D103" s="46" t="s">
        <v>98</v>
      </c>
      <c r="E103" s="254" t="s">
        <v>95</v>
      </c>
      <c r="F103" s="301" t="s">
        <v>95</v>
      </c>
      <c r="G103" s="301" t="s">
        <v>95</v>
      </c>
      <c r="H103" s="236" t="s">
        <v>95</v>
      </c>
      <c r="I103" s="236" t="s">
        <v>95</v>
      </c>
      <c r="J103" s="246" t="s">
        <v>95</v>
      </c>
      <c r="K103" s="236" t="s">
        <v>95</v>
      </c>
      <c r="L103" s="246" t="s">
        <v>95</v>
      </c>
      <c r="M103" s="236" t="s">
        <v>95</v>
      </c>
      <c r="N103" s="236" t="s">
        <v>95</v>
      </c>
      <c r="O103" s="236" t="s">
        <v>95</v>
      </c>
      <c r="P103" s="236" t="s">
        <v>95</v>
      </c>
      <c r="Q103" s="246" t="s">
        <v>95</v>
      </c>
      <c r="R103" s="246" t="s">
        <v>95</v>
      </c>
      <c r="S103" s="246" t="s">
        <v>95</v>
      </c>
      <c r="T103" s="246" t="s">
        <v>95</v>
      </c>
      <c r="U103" s="236" t="s">
        <v>95</v>
      </c>
      <c r="V103" s="236" t="s">
        <v>95</v>
      </c>
      <c r="W103" s="236" t="s">
        <v>95</v>
      </c>
      <c r="X103" s="236" t="s">
        <v>95</v>
      </c>
      <c r="Y103" s="236" t="s">
        <v>95</v>
      </c>
      <c r="Z103" s="236" t="s">
        <v>95</v>
      </c>
      <c r="AA103" s="236" t="s">
        <v>95</v>
      </c>
      <c r="AB103" s="236" t="s">
        <v>95</v>
      </c>
      <c r="AC103" s="236" t="s">
        <v>95</v>
      </c>
      <c r="AD103" s="236" t="s">
        <v>95</v>
      </c>
      <c r="AE103" s="302" t="s">
        <v>95</v>
      </c>
      <c r="AF103" s="302" t="s">
        <v>95</v>
      </c>
      <c r="AG103" s="302" t="s">
        <v>95</v>
      </c>
      <c r="AH103" s="302" t="s">
        <v>95</v>
      </c>
      <c r="AI103" s="302" t="s">
        <v>95</v>
      </c>
      <c r="AJ103" s="246" t="s">
        <v>95</v>
      </c>
      <c r="AK103" s="303" t="s">
        <v>95</v>
      </c>
      <c r="AL103" s="303" t="s">
        <v>95</v>
      </c>
      <c r="AM103" s="246" t="s">
        <v>95</v>
      </c>
      <c r="AN103" s="302" t="s">
        <v>95</v>
      </c>
      <c r="AO103" s="246" t="s">
        <v>95</v>
      </c>
      <c r="AP103" s="302" t="s">
        <v>95</v>
      </c>
      <c r="AQ103" s="302" t="s">
        <v>95</v>
      </c>
      <c r="AR103" s="246" t="s">
        <v>95</v>
      </c>
      <c r="AS103" s="302" t="s">
        <v>95</v>
      </c>
      <c r="AT103" s="246" t="s">
        <v>95</v>
      </c>
      <c r="AU103" s="302" t="s">
        <v>95</v>
      </c>
      <c r="AV103" s="302" t="s">
        <v>95</v>
      </c>
      <c r="AW103" s="246" t="s">
        <v>95</v>
      </c>
      <c r="AX103" s="302" t="s">
        <v>95</v>
      </c>
      <c r="AY103" s="302" t="s">
        <v>95</v>
      </c>
      <c r="AZ103" s="302" t="s">
        <v>95</v>
      </c>
      <c r="BA103" s="302" t="s">
        <v>95</v>
      </c>
      <c r="BB103" s="302" t="s">
        <v>95</v>
      </c>
      <c r="BC103" s="302" t="s">
        <v>95</v>
      </c>
      <c r="BD103" s="246" t="s">
        <v>95</v>
      </c>
      <c r="BE103" s="304" t="s">
        <v>95</v>
      </c>
      <c r="BF103" s="304" t="s">
        <v>95</v>
      </c>
      <c r="BG103" s="246" t="s">
        <v>95</v>
      </c>
      <c r="BH103" s="304" t="s">
        <v>95</v>
      </c>
      <c r="BI103" s="302" t="s">
        <v>95</v>
      </c>
      <c r="BJ103" s="302" t="s">
        <v>95</v>
      </c>
      <c r="BK103" s="302" t="s">
        <v>95</v>
      </c>
      <c r="BL103" s="302" t="s">
        <v>95</v>
      </c>
      <c r="BM103" s="302" t="s">
        <v>95</v>
      </c>
      <c r="BN103" s="246" t="s">
        <v>95</v>
      </c>
      <c r="BO103" s="304" t="s">
        <v>95</v>
      </c>
      <c r="BP103" s="304" t="s">
        <v>95</v>
      </c>
      <c r="BQ103" s="246" t="s">
        <v>95</v>
      </c>
      <c r="BR103" s="304" t="s">
        <v>95</v>
      </c>
      <c r="BS103" s="302" t="s">
        <v>95</v>
      </c>
      <c r="BT103" s="302" t="s">
        <v>95</v>
      </c>
      <c r="BU103" s="302" t="s">
        <v>95</v>
      </c>
      <c r="BV103" s="302" t="s">
        <v>95</v>
      </c>
      <c r="BW103" s="302" t="s">
        <v>95</v>
      </c>
      <c r="BX103" s="246" t="s">
        <v>95</v>
      </c>
      <c r="BY103" s="304" t="s">
        <v>95</v>
      </c>
      <c r="BZ103" s="304" t="s">
        <v>95</v>
      </c>
      <c r="CA103" s="246" t="s">
        <v>95</v>
      </c>
      <c r="CB103" s="304" t="s">
        <v>95</v>
      </c>
      <c r="CC103" s="302" t="s">
        <v>95</v>
      </c>
      <c r="CD103" s="302" t="s">
        <v>95</v>
      </c>
      <c r="CE103" s="302" t="s">
        <v>95</v>
      </c>
      <c r="CF103" s="302" t="s">
        <v>95</v>
      </c>
      <c r="CG103" s="302" t="s">
        <v>95</v>
      </c>
      <c r="CH103" s="302" t="s">
        <v>95</v>
      </c>
    </row>
    <row r="104" customFormat="false" ht="31.2" hidden="false" customHeight="false" outlineLevel="0" collapsed="false">
      <c r="A104" s="300"/>
      <c r="B104" s="24" t="s">
        <v>179</v>
      </c>
      <c r="C104" s="24" t="s">
        <v>180</v>
      </c>
      <c r="D104" s="46" t="s">
        <v>98</v>
      </c>
      <c r="E104" s="254" t="s">
        <v>95</v>
      </c>
      <c r="F104" s="301" t="s">
        <v>95</v>
      </c>
      <c r="G104" s="301" t="s">
        <v>95</v>
      </c>
      <c r="H104" s="236" t="s">
        <v>95</v>
      </c>
      <c r="I104" s="236" t="s">
        <v>95</v>
      </c>
      <c r="J104" s="246" t="s">
        <v>95</v>
      </c>
      <c r="K104" s="236" t="s">
        <v>95</v>
      </c>
      <c r="L104" s="246" t="s">
        <v>95</v>
      </c>
      <c r="M104" s="236" t="s">
        <v>95</v>
      </c>
      <c r="N104" s="236" t="s">
        <v>95</v>
      </c>
      <c r="O104" s="236" t="s">
        <v>95</v>
      </c>
      <c r="P104" s="236" t="s">
        <v>95</v>
      </c>
      <c r="Q104" s="246" t="s">
        <v>95</v>
      </c>
      <c r="R104" s="246" t="s">
        <v>95</v>
      </c>
      <c r="S104" s="246" t="s">
        <v>95</v>
      </c>
      <c r="T104" s="246" t="s">
        <v>95</v>
      </c>
      <c r="U104" s="236" t="s">
        <v>95</v>
      </c>
      <c r="V104" s="236" t="s">
        <v>95</v>
      </c>
      <c r="W104" s="236" t="s">
        <v>95</v>
      </c>
      <c r="X104" s="236" t="s">
        <v>95</v>
      </c>
      <c r="Y104" s="236" t="s">
        <v>95</v>
      </c>
      <c r="Z104" s="236" t="s">
        <v>95</v>
      </c>
      <c r="AA104" s="236" t="s">
        <v>95</v>
      </c>
      <c r="AB104" s="236" t="s">
        <v>95</v>
      </c>
      <c r="AC104" s="236" t="s">
        <v>95</v>
      </c>
      <c r="AD104" s="236" t="s">
        <v>95</v>
      </c>
      <c r="AE104" s="302" t="s">
        <v>95</v>
      </c>
      <c r="AF104" s="302" t="s">
        <v>95</v>
      </c>
      <c r="AG104" s="302" t="s">
        <v>95</v>
      </c>
      <c r="AH104" s="302" t="s">
        <v>95</v>
      </c>
      <c r="AI104" s="302" t="s">
        <v>95</v>
      </c>
      <c r="AJ104" s="246" t="s">
        <v>95</v>
      </c>
      <c r="AK104" s="303" t="s">
        <v>95</v>
      </c>
      <c r="AL104" s="303" t="s">
        <v>95</v>
      </c>
      <c r="AM104" s="246" t="s">
        <v>95</v>
      </c>
      <c r="AN104" s="302" t="s">
        <v>95</v>
      </c>
      <c r="AO104" s="246" t="s">
        <v>95</v>
      </c>
      <c r="AP104" s="302" t="s">
        <v>95</v>
      </c>
      <c r="AQ104" s="302" t="s">
        <v>95</v>
      </c>
      <c r="AR104" s="246" t="s">
        <v>95</v>
      </c>
      <c r="AS104" s="302" t="s">
        <v>95</v>
      </c>
      <c r="AT104" s="246" t="s">
        <v>95</v>
      </c>
      <c r="AU104" s="302" t="s">
        <v>95</v>
      </c>
      <c r="AV104" s="302" t="s">
        <v>95</v>
      </c>
      <c r="AW104" s="246" t="s">
        <v>95</v>
      </c>
      <c r="AX104" s="302" t="s">
        <v>95</v>
      </c>
      <c r="AY104" s="302" t="s">
        <v>95</v>
      </c>
      <c r="AZ104" s="302" t="s">
        <v>95</v>
      </c>
      <c r="BA104" s="302" t="s">
        <v>95</v>
      </c>
      <c r="BB104" s="302" t="s">
        <v>95</v>
      </c>
      <c r="BC104" s="302" t="s">
        <v>95</v>
      </c>
      <c r="BD104" s="246" t="s">
        <v>95</v>
      </c>
      <c r="BE104" s="304" t="s">
        <v>95</v>
      </c>
      <c r="BF104" s="304" t="s">
        <v>95</v>
      </c>
      <c r="BG104" s="246" t="s">
        <v>95</v>
      </c>
      <c r="BH104" s="304" t="s">
        <v>95</v>
      </c>
      <c r="BI104" s="302" t="s">
        <v>95</v>
      </c>
      <c r="BJ104" s="302" t="s">
        <v>95</v>
      </c>
      <c r="BK104" s="302" t="s">
        <v>95</v>
      </c>
      <c r="BL104" s="302" t="s">
        <v>95</v>
      </c>
      <c r="BM104" s="302" t="s">
        <v>95</v>
      </c>
      <c r="BN104" s="246" t="s">
        <v>95</v>
      </c>
      <c r="BO104" s="304" t="s">
        <v>95</v>
      </c>
      <c r="BP104" s="304" t="s">
        <v>95</v>
      </c>
      <c r="BQ104" s="246" t="s">
        <v>95</v>
      </c>
      <c r="BR104" s="304" t="s">
        <v>95</v>
      </c>
      <c r="BS104" s="302" t="s">
        <v>95</v>
      </c>
      <c r="BT104" s="302" t="s">
        <v>95</v>
      </c>
      <c r="BU104" s="302" t="s">
        <v>95</v>
      </c>
      <c r="BV104" s="302" t="s">
        <v>95</v>
      </c>
      <c r="BW104" s="302" t="s">
        <v>95</v>
      </c>
      <c r="BX104" s="246" t="s">
        <v>95</v>
      </c>
      <c r="BY104" s="304" t="s">
        <v>95</v>
      </c>
      <c r="BZ104" s="304" t="s">
        <v>95</v>
      </c>
      <c r="CA104" s="246" t="s">
        <v>95</v>
      </c>
      <c r="CB104" s="304" t="s">
        <v>95</v>
      </c>
      <c r="CC104" s="302" t="s">
        <v>95</v>
      </c>
      <c r="CD104" s="302" t="s">
        <v>95</v>
      </c>
      <c r="CE104" s="302" t="s">
        <v>95</v>
      </c>
      <c r="CF104" s="302" t="s">
        <v>95</v>
      </c>
      <c r="CG104" s="302" t="s">
        <v>95</v>
      </c>
      <c r="CH104" s="302" t="s">
        <v>95</v>
      </c>
    </row>
    <row r="105" customFormat="false" ht="46.8" hidden="false" customHeight="false" outlineLevel="0" collapsed="false">
      <c r="A105" s="300"/>
      <c r="B105" s="24" t="s">
        <v>181</v>
      </c>
      <c r="C105" s="24" t="s">
        <v>182</v>
      </c>
      <c r="D105" s="46" t="s">
        <v>98</v>
      </c>
      <c r="E105" s="254" t="s">
        <v>95</v>
      </c>
      <c r="F105" s="301" t="s">
        <v>95</v>
      </c>
      <c r="G105" s="301" t="s">
        <v>95</v>
      </c>
      <c r="H105" s="236" t="s">
        <v>95</v>
      </c>
      <c r="I105" s="236" t="s">
        <v>95</v>
      </c>
      <c r="J105" s="246" t="s">
        <v>95</v>
      </c>
      <c r="K105" s="236" t="s">
        <v>95</v>
      </c>
      <c r="L105" s="246" t="s">
        <v>95</v>
      </c>
      <c r="M105" s="236" t="s">
        <v>95</v>
      </c>
      <c r="N105" s="236" t="s">
        <v>95</v>
      </c>
      <c r="O105" s="236" t="s">
        <v>95</v>
      </c>
      <c r="P105" s="236" t="s">
        <v>95</v>
      </c>
      <c r="Q105" s="246" t="s">
        <v>95</v>
      </c>
      <c r="R105" s="246" t="s">
        <v>95</v>
      </c>
      <c r="S105" s="246" t="s">
        <v>95</v>
      </c>
      <c r="T105" s="246" t="s">
        <v>95</v>
      </c>
      <c r="U105" s="236" t="s">
        <v>95</v>
      </c>
      <c r="V105" s="236" t="s">
        <v>95</v>
      </c>
      <c r="W105" s="236" t="s">
        <v>95</v>
      </c>
      <c r="X105" s="236" t="s">
        <v>95</v>
      </c>
      <c r="Y105" s="236" t="s">
        <v>95</v>
      </c>
      <c r="Z105" s="236" t="s">
        <v>95</v>
      </c>
      <c r="AA105" s="236" t="s">
        <v>95</v>
      </c>
      <c r="AB105" s="236" t="s">
        <v>95</v>
      </c>
      <c r="AC105" s="236" t="s">
        <v>95</v>
      </c>
      <c r="AD105" s="236" t="s">
        <v>95</v>
      </c>
      <c r="AE105" s="302" t="s">
        <v>95</v>
      </c>
      <c r="AF105" s="302" t="s">
        <v>95</v>
      </c>
      <c r="AG105" s="302" t="s">
        <v>95</v>
      </c>
      <c r="AH105" s="302" t="s">
        <v>95</v>
      </c>
      <c r="AI105" s="302" t="s">
        <v>95</v>
      </c>
      <c r="AJ105" s="246" t="s">
        <v>95</v>
      </c>
      <c r="AK105" s="303" t="s">
        <v>95</v>
      </c>
      <c r="AL105" s="303" t="s">
        <v>95</v>
      </c>
      <c r="AM105" s="246" t="s">
        <v>95</v>
      </c>
      <c r="AN105" s="302" t="s">
        <v>95</v>
      </c>
      <c r="AO105" s="246" t="s">
        <v>95</v>
      </c>
      <c r="AP105" s="302" t="s">
        <v>95</v>
      </c>
      <c r="AQ105" s="302" t="s">
        <v>95</v>
      </c>
      <c r="AR105" s="246" t="s">
        <v>95</v>
      </c>
      <c r="AS105" s="302" t="s">
        <v>95</v>
      </c>
      <c r="AT105" s="246" t="s">
        <v>95</v>
      </c>
      <c r="AU105" s="302" t="s">
        <v>95</v>
      </c>
      <c r="AV105" s="302" t="s">
        <v>95</v>
      </c>
      <c r="AW105" s="246" t="s">
        <v>95</v>
      </c>
      <c r="AX105" s="302" t="s">
        <v>95</v>
      </c>
      <c r="AY105" s="302" t="s">
        <v>95</v>
      </c>
      <c r="AZ105" s="302" t="s">
        <v>95</v>
      </c>
      <c r="BA105" s="302" t="s">
        <v>95</v>
      </c>
      <c r="BB105" s="302" t="s">
        <v>95</v>
      </c>
      <c r="BC105" s="302" t="s">
        <v>95</v>
      </c>
      <c r="BD105" s="246" t="s">
        <v>95</v>
      </c>
      <c r="BE105" s="304" t="s">
        <v>95</v>
      </c>
      <c r="BF105" s="304" t="s">
        <v>95</v>
      </c>
      <c r="BG105" s="246" t="s">
        <v>95</v>
      </c>
      <c r="BH105" s="304" t="s">
        <v>95</v>
      </c>
      <c r="BI105" s="302" t="s">
        <v>95</v>
      </c>
      <c r="BJ105" s="302" t="s">
        <v>95</v>
      </c>
      <c r="BK105" s="302" t="s">
        <v>95</v>
      </c>
      <c r="BL105" s="302" t="s">
        <v>95</v>
      </c>
      <c r="BM105" s="302" t="s">
        <v>95</v>
      </c>
      <c r="BN105" s="246" t="s">
        <v>95</v>
      </c>
      <c r="BO105" s="304" t="s">
        <v>95</v>
      </c>
      <c r="BP105" s="304" t="s">
        <v>95</v>
      </c>
      <c r="BQ105" s="246" t="s">
        <v>95</v>
      </c>
      <c r="BR105" s="304" t="s">
        <v>95</v>
      </c>
      <c r="BS105" s="302" t="s">
        <v>95</v>
      </c>
      <c r="BT105" s="302" t="s">
        <v>95</v>
      </c>
      <c r="BU105" s="302" t="s">
        <v>95</v>
      </c>
      <c r="BV105" s="302" t="s">
        <v>95</v>
      </c>
      <c r="BW105" s="302" t="s">
        <v>95</v>
      </c>
      <c r="BX105" s="246" t="s">
        <v>95</v>
      </c>
      <c r="BY105" s="304" t="s">
        <v>95</v>
      </c>
      <c r="BZ105" s="304" t="s">
        <v>95</v>
      </c>
      <c r="CA105" s="246" t="s">
        <v>95</v>
      </c>
      <c r="CB105" s="304" t="s">
        <v>95</v>
      </c>
      <c r="CC105" s="302" t="s">
        <v>95</v>
      </c>
      <c r="CD105" s="302" t="s">
        <v>95</v>
      </c>
      <c r="CE105" s="302" t="s">
        <v>95</v>
      </c>
      <c r="CF105" s="302" t="s">
        <v>95</v>
      </c>
      <c r="CG105" s="302" t="s">
        <v>95</v>
      </c>
      <c r="CH105" s="302" t="s">
        <v>95</v>
      </c>
    </row>
    <row r="106" customFormat="false" ht="31.2" hidden="false" customHeight="false" outlineLevel="0" collapsed="false">
      <c r="A106" s="300"/>
      <c r="B106" s="24" t="s">
        <v>183</v>
      </c>
      <c r="C106" s="24" t="s">
        <v>184</v>
      </c>
      <c r="D106" s="46" t="s">
        <v>98</v>
      </c>
      <c r="E106" s="254" t="s">
        <v>95</v>
      </c>
      <c r="F106" s="301" t="s">
        <v>95</v>
      </c>
      <c r="G106" s="301" t="s">
        <v>95</v>
      </c>
      <c r="H106" s="236" t="s">
        <v>95</v>
      </c>
      <c r="I106" s="236" t="s">
        <v>95</v>
      </c>
      <c r="J106" s="246" t="s">
        <v>95</v>
      </c>
      <c r="K106" s="236" t="s">
        <v>95</v>
      </c>
      <c r="L106" s="246" t="s">
        <v>95</v>
      </c>
      <c r="M106" s="236" t="s">
        <v>95</v>
      </c>
      <c r="N106" s="236" t="s">
        <v>95</v>
      </c>
      <c r="O106" s="236" t="s">
        <v>95</v>
      </c>
      <c r="P106" s="236" t="s">
        <v>95</v>
      </c>
      <c r="Q106" s="246" t="s">
        <v>95</v>
      </c>
      <c r="R106" s="246" t="s">
        <v>95</v>
      </c>
      <c r="S106" s="246" t="s">
        <v>95</v>
      </c>
      <c r="T106" s="246" t="s">
        <v>95</v>
      </c>
      <c r="U106" s="236" t="s">
        <v>95</v>
      </c>
      <c r="V106" s="236" t="s">
        <v>95</v>
      </c>
      <c r="W106" s="236" t="s">
        <v>95</v>
      </c>
      <c r="X106" s="236" t="s">
        <v>95</v>
      </c>
      <c r="Y106" s="236" t="s">
        <v>95</v>
      </c>
      <c r="Z106" s="236" t="s">
        <v>95</v>
      </c>
      <c r="AA106" s="236" t="s">
        <v>95</v>
      </c>
      <c r="AB106" s="236" t="s">
        <v>95</v>
      </c>
      <c r="AC106" s="236" t="s">
        <v>95</v>
      </c>
      <c r="AD106" s="236" t="s">
        <v>95</v>
      </c>
      <c r="AE106" s="302" t="s">
        <v>95</v>
      </c>
      <c r="AF106" s="302" t="s">
        <v>95</v>
      </c>
      <c r="AG106" s="302" t="s">
        <v>95</v>
      </c>
      <c r="AH106" s="302" t="s">
        <v>95</v>
      </c>
      <c r="AI106" s="302" t="s">
        <v>95</v>
      </c>
      <c r="AJ106" s="246" t="s">
        <v>95</v>
      </c>
      <c r="AK106" s="303" t="s">
        <v>95</v>
      </c>
      <c r="AL106" s="303" t="s">
        <v>95</v>
      </c>
      <c r="AM106" s="246" t="s">
        <v>95</v>
      </c>
      <c r="AN106" s="302" t="s">
        <v>95</v>
      </c>
      <c r="AO106" s="246" t="s">
        <v>95</v>
      </c>
      <c r="AP106" s="302" t="s">
        <v>95</v>
      </c>
      <c r="AQ106" s="302" t="s">
        <v>95</v>
      </c>
      <c r="AR106" s="246" t="s">
        <v>95</v>
      </c>
      <c r="AS106" s="302" t="s">
        <v>95</v>
      </c>
      <c r="AT106" s="246" t="s">
        <v>95</v>
      </c>
      <c r="AU106" s="302" t="s">
        <v>95</v>
      </c>
      <c r="AV106" s="302" t="s">
        <v>95</v>
      </c>
      <c r="AW106" s="246" t="s">
        <v>95</v>
      </c>
      <c r="AX106" s="302" t="s">
        <v>95</v>
      </c>
      <c r="AY106" s="302" t="s">
        <v>95</v>
      </c>
      <c r="AZ106" s="302" t="s">
        <v>95</v>
      </c>
      <c r="BA106" s="302" t="s">
        <v>95</v>
      </c>
      <c r="BB106" s="302" t="s">
        <v>95</v>
      </c>
      <c r="BC106" s="302" t="s">
        <v>95</v>
      </c>
      <c r="BD106" s="246" t="s">
        <v>95</v>
      </c>
      <c r="BE106" s="304" t="s">
        <v>95</v>
      </c>
      <c r="BF106" s="304" t="s">
        <v>95</v>
      </c>
      <c r="BG106" s="246" t="s">
        <v>95</v>
      </c>
      <c r="BH106" s="304" t="s">
        <v>95</v>
      </c>
      <c r="BI106" s="302" t="s">
        <v>95</v>
      </c>
      <c r="BJ106" s="302" t="s">
        <v>95</v>
      </c>
      <c r="BK106" s="302" t="s">
        <v>95</v>
      </c>
      <c r="BL106" s="302" t="s">
        <v>95</v>
      </c>
      <c r="BM106" s="302" t="s">
        <v>95</v>
      </c>
      <c r="BN106" s="246" t="s">
        <v>95</v>
      </c>
      <c r="BO106" s="304" t="s">
        <v>95</v>
      </c>
      <c r="BP106" s="304" t="s">
        <v>95</v>
      </c>
      <c r="BQ106" s="246" t="s">
        <v>95</v>
      </c>
      <c r="BR106" s="304" t="s">
        <v>95</v>
      </c>
      <c r="BS106" s="302" t="s">
        <v>95</v>
      </c>
      <c r="BT106" s="302" t="s">
        <v>95</v>
      </c>
      <c r="BU106" s="302" t="s">
        <v>95</v>
      </c>
      <c r="BV106" s="302" t="s">
        <v>95</v>
      </c>
      <c r="BW106" s="302" t="s">
        <v>95</v>
      </c>
      <c r="BX106" s="246" t="s">
        <v>95</v>
      </c>
      <c r="BY106" s="304" t="s">
        <v>95</v>
      </c>
      <c r="BZ106" s="304" t="s">
        <v>95</v>
      </c>
      <c r="CA106" s="246" t="s">
        <v>95</v>
      </c>
      <c r="CB106" s="304" t="s">
        <v>95</v>
      </c>
      <c r="CC106" s="302" t="s">
        <v>95</v>
      </c>
      <c r="CD106" s="302" t="s">
        <v>95</v>
      </c>
      <c r="CE106" s="302" t="s">
        <v>95</v>
      </c>
      <c r="CF106" s="302" t="s">
        <v>95</v>
      </c>
      <c r="CG106" s="302" t="s">
        <v>95</v>
      </c>
      <c r="CH106" s="302" t="s">
        <v>95</v>
      </c>
    </row>
    <row r="107" customFormat="false" ht="31.2" hidden="false" customHeight="false" outlineLevel="0" collapsed="false">
      <c r="A107" s="300"/>
      <c r="B107" s="49" t="s">
        <v>185</v>
      </c>
      <c r="C107" s="24" t="s">
        <v>186</v>
      </c>
      <c r="D107" s="46" t="s">
        <v>98</v>
      </c>
      <c r="E107" s="254" t="s">
        <v>95</v>
      </c>
      <c r="F107" s="301" t="s">
        <v>95</v>
      </c>
      <c r="G107" s="301" t="s">
        <v>95</v>
      </c>
      <c r="H107" s="236" t="s">
        <v>95</v>
      </c>
      <c r="I107" s="236" t="s">
        <v>95</v>
      </c>
      <c r="J107" s="246" t="s">
        <v>95</v>
      </c>
      <c r="K107" s="236" t="s">
        <v>95</v>
      </c>
      <c r="L107" s="246" t="s">
        <v>95</v>
      </c>
      <c r="M107" s="236" t="s">
        <v>95</v>
      </c>
      <c r="N107" s="236" t="s">
        <v>95</v>
      </c>
      <c r="O107" s="236" t="s">
        <v>95</v>
      </c>
      <c r="P107" s="236" t="s">
        <v>95</v>
      </c>
      <c r="Q107" s="246" t="s">
        <v>95</v>
      </c>
      <c r="R107" s="246" t="s">
        <v>95</v>
      </c>
      <c r="S107" s="246" t="s">
        <v>95</v>
      </c>
      <c r="T107" s="246" t="s">
        <v>95</v>
      </c>
      <c r="U107" s="236" t="s">
        <v>95</v>
      </c>
      <c r="V107" s="236" t="s">
        <v>95</v>
      </c>
      <c r="W107" s="236" t="s">
        <v>95</v>
      </c>
      <c r="X107" s="236" t="s">
        <v>95</v>
      </c>
      <c r="Y107" s="236" t="s">
        <v>95</v>
      </c>
      <c r="Z107" s="236" t="s">
        <v>95</v>
      </c>
      <c r="AA107" s="236" t="s">
        <v>95</v>
      </c>
      <c r="AB107" s="236" t="s">
        <v>95</v>
      </c>
      <c r="AC107" s="236" t="s">
        <v>95</v>
      </c>
      <c r="AD107" s="236" t="s">
        <v>95</v>
      </c>
      <c r="AE107" s="302" t="s">
        <v>95</v>
      </c>
      <c r="AF107" s="302" t="s">
        <v>95</v>
      </c>
      <c r="AG107" s="302" t="s">
        <v>95</v>
      </c>
      <c r="AH107" s="302" t="s">
        <v>95</v>
      </c>
      <c r="AI107" s="302" t="s">
        <v>95</v>
      </c>
      <c r="AJ107" s="246" t="s">
        <v>95</v>
      </c>
      <c r="AK107" s="303" t="s">
        <v>95</v>
      </c>
      <c r="AL107" s="303" t="s">
        <v>95</v>
      </c>
      <c r="AM107" s="246" t="s">
        <v>95</v>
      </c>
      <c r="AN107" s="302" t="s">
        <v>95</v>
      </c>
      <c r="AO107" s="246" t="s">
        <v>95</v>
      </c>
      <c r="AP107" s="302" t="s">
        <v>95</v>
      </c>
      <c r="AQ107" s="302" t="s">
        <v>95</v>
      </c>
      <c r="AR107" s="246" t="s">
        <v>95</v>
      </c>
      <c r="AS107" s="302" t="s">
        <v>95</v>
      </c>
      <c r="AT107" s="246" t="s">
        <v>95</v>
      </c>
      <c r="AU107" s="302" t="s">
        <v>95</v>
      </c>
      <c r="AV107" s="302" t="s">
        <v>95</v>
      </c>
      <c r="AW107" s="246" t="s">
        <v>95</v>
      </c>
      <c r="AX107" s="302" t="s">
        <v>95</v>
      </c>
      <c r="AY107" s="302" t="s">
        <v>95</v>
      </c>
      <c r="AZ107" s="302" t="s">
        <v>95</v>
      </c>
      <c r="BA107" s="302" t="s">
        <v>95</v>
      </c>
      <c r="BB107" s="302" t="s">
        <v>95</v>
      </c>
      <c r="BC107" s="302" t="s">
        <v>95</v>
      </c>
      <c r="BD107" s="246" t="s">
        <v>95</v>
      </c>
      <c r="BE107" s="304" t="s">
        <v>95</v>
      </c>
      <c r="BF107" s="304" t="s">
        <v>95</v>
      </c>
      <c r="BG107" s="246" t="s">
        <v>95</v>
      </c>
      <c r="BH107" s="304" t="s">
        <v>95</v>
      </c>
      <c r="BI107" s="302" t="s">
        <v>95</v>
      </c>
      <c r="BJ107" s="302" t="s">
        <v>95</v>
      </c>
      <c r="BK107" s="302" t="s">
        <v>95</v>
      </c>
      <c r="BL107" s="302" t="s">
        <v>95</v>
      </c>
      <c r="BM107" s="302" t="s">
        <v>95</v>
      </c>
      <c r="BN107" s="246" t="s">
        <v>95</v>
      </c>
      <c r="BO107" s="304" t="s">
        <v>95</v>
      </c>
      <c r="BP107" s="304" t="s">
        <v>95</v>
      </c>
      <c r="BQ107" s="246" t="s">
        <v>95</v>
      </c>
      <c r="BR107" s="304" t="s">
        <v>95</v>
      </c>
      <c r="BS107" s="302" t="s">
        <v>95</v>
      </c>
      <c r="BT107" s="302" t="s">
        <v>95</v>
      </c>
      <c r="BU107" s="302" t="s">
        <v>95</v>
      </c>
      <c r="BV107" s="302" t="s">
        <v>95</v>
      </c>
      <c r="BW107" s="302" t="s">
        <v>95</v>
      </c>
      <c r="BX107" s="246" t="s">
        <v>95</v>
      </c>
      <c r="BY107" s="304" t="s">
        <v>95</v>
      </c>
      <c r="BZ107" s="304" t="s">
        <v>95</v>
      </c>
      <c r="CA107" s="246" t="s">
        <v>95</v>
      </c>
      <c r="CB107" s="304" t="s">
        <v>95</v>
      </c>
      <c r="CC107" s="302" t="s">
        <v>95</v>
      </c>
      <c r="CD107" s="302" t="s">
        <v>95</v>
      </c>
      <c r="CE107" s="302" t="s">
        <v>95</v>
      </c>
      <c r="CF107" s="302" t="s">
        <v>95</v>
      </c>
      <c r="CG107" s="302" t="s">
        <v>95</v>
      </c>
      <c r="CH107" s="302" t="s">
        <v>95</v>
      </c>
    </row>
    <row r="108" customFormat="false" ht="46.8" hidden="false" customHeight="false" outlineLevel="0" collapsed="false">
      <c r="A108" s="300"/>
      <c r="B108" s="49" t="s">
        <v>187</v>
      </c>
      <c r="C108" s="24" t="s">
        <v>188</v>
      </c>
      <c r="D108" s="46" t="s">
        <v>98</v>
      </c>
      <c r="E108" s="254" t="s">
        <v>95</v>
      </c>
      <c r="F108" s="301" t="s">
        <v>95</v>
      </c>
      <c r="G108" s="301" t="s">
        <v>95</v>
      </c>
      <c r="H108" s="236" t="s">
        <v>95</v>
      </c>
      <c r="I108" s="236" t="s">
        <v>95</v>
      </c>
      <c r="J108" s="246" t="s">
        <v>95</v>
      </c>
      <c r="K108" s="236" t="s">
        <v>95</v>
      </c>
      <c r="L108" s="246" t="s">
        <v>95</v>
      </c>
      <c r="M108" s="236" t="s">
        <v>95</v>
      </c>
      <c r="N108" s="236" t="s">
        <v>95</v>
      </c>
      <c r="O108" s="236" t="s">
        <v>95</v>
      </c>
      <c r="P108" s="236" t="s">
        <v>95</v>
      </c>
      <c r="Q108" s="246" t="s">
        <v>95</v>
      </c>
      <c r="R108" s="246" t="s">
        <v>95</v>
      </c>
      <c r="S108" s="246" t="s">
        <v>95</v>
      </c>
      <c r="T108" s="246" t="s">
        <v>95</v>
      </c>
      <c r="U108" s="236" t="s">
        <v>95</v>
      </c>
      <c r="V108" s="236" t="s">
        <v>95</v>
      </c>
      <c r="W108" s="236" t="s">
        <v>95</v>
      </c>
      <c r="X108" s="236" t="s">
        <v>95</v>
      </c>
      <c r="Y108" s="236" t="s">
        <v>95</v>
      </c>
      <c r="Z108" s="236" t="s">
        <v>95</v>
      </c>
      <c r="AA108" s="236" t="s">
        <v>95</v>
      </c>
      <c r="AB108" s="236" t="s">
        <v>95</v>
      </c>
      <c r="AC108" s="236" t="s">
        <v>95</v>
      </c>
      <c r="AD108" s="236" t="s">
        <v>95</v>
      </c>
      <c r="AE108" s="302" t="s">
        <v>95</v>
      </c>
      <c r="AF108" s="302" t="s">
        <v>95</v>
      </c>
      <c r="AG108" s="302" t="s">
        <v>95</v>
      </c>
      <c r="AH108" s="302" t="s">
        <v>95</v>
      </c>
      <c r="AI108" s="302" t="s">
        <v>95</v>
      </c>
      <c r="AJ108" s="246" t="s">
        <v>95</v>
      </c>
      <c r="AK108" s="303" t="s">
        <v>95</v>
      </c>
      <c r="AL108" s="303" t="s">
        <v>95</v>
      </c>
      <c r="AM108" s="246" t="s">
        <v>95</v>
      </c>
      <c r="AN108" s="302" t="s">
        <v>95</v>
      </c>
      <c r="AO108" s="246" t="s">
        <v>95</v>
      </c>
      <c r="AP108" s="302" t="s">
        <v>95</v>
      </c>
      <c r="AQ108" s="302" t="s">
        <v>95</v>
      </c>
      <c r="AR108" s="246" t="s">
        <v>95</v>
      </c>
      <c r="AS108" s="302" t="s">
        <v>95</v>
      </c>
      <c r="AT108" s="246" t="s">
        <v>95</v>
      </c>
      <c r="AU108" s="302" t="s">
        <v>95</v>
      </c>
      <c r="AV108" s="302" t="s">
        <v>95</v>
      </c>
      <c r="AW108" s="246" t="s">
        <v>95</v>
      </c>
      <c r="AX108" s="302" t="s">
        <v>95</v>
      </c>
      <c r="AY108" s="302" t="s">
        <v>95</v>
      </c>
      <c r="AZ108" s="302" t="s">
        <v>95</v>
      </c>
      <c r="BA108" s="302" t="s">
        <v>95</v>
      </c>
      <c r="BB108" s="302" t="s">
        <v>95</v>
      </c>
      <c r="BC108" s="302" t="s">
        <v>95</v>
      </c>
      <c r="BD108" s="246" t="s">
        <v>95</v>
      </c>
      <c r="BE108" s="304" t="s">
        <v>95</v>
      </c>
      <c r="BF108" s="304" t="s">
        <v>95</v>
      </c>
      <c r="BG108" s="246" t="s">
        <v>95</v>
      </c>
      <c r="BH108" s="304" t="s">
        <v>95</v>
      </c>
      <c r="BI108" s="302" t="s">
        <v>95</v>
      </c>
      <c r="BJ108" s="302" t="s">
        <v>95</v>
      </c>
      <c r="BK108" s="302" t="s">
        <v>95</v>
      </c>
      <c r="BL108" s="302" t="s">
        <v>95</v>
      </c>
      <c r="BM108" s="302" t="s">
        <v>95</v>
      </c>
      <c r="BN108" s="246" t="s">
        <v>95</v>
      </c>
      <c r="BO108" s="304" t="s">
        <v>95</v>
      </c>
      <c r="BP108" s="304" t="s">
        <v>95</v>
      </c>
      <c r="BQ108" s="246" t="s">
        <v>95</v>
      </c>
      <c r="BR108" s="304" t="s">
        <v>95</v>
      </c>
      <c r="BS108" s="302" t="s">
        <v>95</v>
      </c>
      <c r="BT108" s="302" t="s">
        <v>95</v>
      </c>
      <c r="BU108" s="302" t="s">
        <v>95</v>
      </c>
      <c r="BV108" s="302" t="s">
        <v>95</v>
      </c>
      <c r="BW108" s="302" t="s">
        <v>95</v>
      </c>
      <c r="BX108" s="246" t="s">
        <v>95</v>
      </c>
      <c r="BY108" s="304" t="s">
        <v>95</v>
      </c>
      <c r="BZ108" s="304" t="s">
        <v>95</v>
      </c>
      <c r="CA108" s="246" t="s">
        <v>95</v>
      </c>
      <c r="CB108" s="304" t="s">
        <v>95</v>
      </c>
      <c r="CC108" s="302" t="s">
        <v>95</v>
      </c>
      <c r="CD108" s="302" t="s">
        <v>95</v>
      </c>
      <c r="CE108" s="302" t="s">
        <v>95</v>
      </c>
      <c r="CF108" s="302" t="s">
        <v>95</v>
      </c>
      <c r="CG108" s="302" t="s">
        <v>95</v>
      </c>
      <c r="CH108" s="302" t="s">
        <v>95</v>
      </c>
    </row>
    <row r="109" customFormat="false" ht="46.8" hidden="false" customHeight="false" outlineLevel="0" collapsed="false">
      <c r="A109" s="300"/>
      <c r="B109" s="49" t="s">
        <v>344</v>
      </c>
      <c r="C109" s="24" t="s">
        <v>190</v>
      </c>
      <c r="D109" s="46" t="s">
        <v>98</v>
      </c>
      <c r="E109" s="281" t="s">
        <v>95</v>
      </c>
      <c r="F109" s="301" t="s">
        <v>95</v>
      </c>
      <c r="G109" s="301" t="s">
        <v>95</v>
      </c>
      <c r="H109" s="236" t="s">
        <v>95</v>
      </c>
      <c r="I109" s="236" t="s">
        <v>95</v>
      </c>
      <c r="J109" s="246" t="s">
        <v>95</v>
      </c>
      <c r="K109" s="236" t="s">
        <v>95</v>
      </c>
      <c r="L109" s="246" t="s">
        <v>95</v>
      </c>
      <c r="M109" s="236" t="s">
        <v>95</v>
      </c>
      <c r="N109" s="236" t="s">
        <v>95</v>
      </c>
      <c r="O109" s="236" t="s">
        <v>95</v>
      </c>
      <c r="P109" s="236" t="s">
        <v>95</v>
      </c>
      <c r="Q109" s="246" t="s">
        <v>95</v>
      </c>
      <c r="R109" s="246" t="s">
        <v>95</v>
      </c>
      <c r="S109" s="246" t="s">
        <v>95</v>
      </c>
      <c r="T109" s="246" t="s">
        <v>95</v>
      </c>
      <c r="U109" s="236" t="s">
        <v>95</v>
      </c>
      <c r="V109" s="236" t="s">
        <v>95</v>
      </c>
      <c r="W109" s="304" t="s">
        <v>95</v>
      </c>
      <c r="X109" s="304" t="s">
        <v>95</v>
      </c>
      <c r="Y109" s="304" t="s">
        <v>95</v>
      </c>
      <c r="Z109" s="304" t="s">
        <v>95</v>
      </c>
      <c r="AA109" s="304" t="s">
        <v>95</v>
      </c>
      <c r="AB109" s="304" t="s">
        <v>95</v>
      </c>
      <c r="AC109" s="304" t="s">
        <v>95</v>
      </c>
      <c r="AD109" s="304" t="s">
        <v>95</v>
      </c>
      <c r="AE109" s="304" t="s">
        <v>95</v>
      </c>
      <c r="AF109" s="304" t="s">
        <v>95</v>
      </c>
      <c r="AG109" s="304" t="s">
        <v>95</v>
      </c>
      <c r="AH109" s="304" t="s">
        <v>95</v>
      </c>
      <c r="AI109" s="304" t="s">
        <v>95</v>
      </c>
      <c r="AJ109" s="246" t="s">
        <v>95</v>
      </c>
      <c r="AK109" s="304" t="s">
        <v>95</v>
      </c>
      <c r="AL109" s="304" t="s">
        <v>95</v>
      </c>
      <c r="AM109" s="246" t="s">
        <v>95</v>
      </c>
      <c r="AN109" s="302" t="s">
        <v>95</v>
      </c>
      <c r="AO109" s="246" t="s">
        <v>95</v>
      </c>
      <c r="AP109" s="302" t="s">
        <v>95</v>
      </c>
      <c r="AQ109" s="302" t="s">
        <v>95</v>
      </c>
      <c r="AR109" s="246" t="s">
        <v>95</v>
      </c>
      <c r="AS109" s="302" t="s">
        <v>95</v>
      </c>
      <c r="AT109" s="246" t="s">
        <v>95</v>
      </c>
      <c r="AU109" s="304" t="s">
        <v>95</v>
      </c>
      <c r="AV109" s="304" t="s">
        <v>95</v>
      </c>
      <c r="AW109" s="246" t="s">
        <v>95</v>
      </c>
      <c r="AX109" s="302" t="s">
        <v>95</v>
      </c>
      <c r="AY109" s="302" t="s">
        <v>95</v>
      </c>
      <c r="AZ109" s="302" t="s">
        <v>95</v>
      </c>
      <c r="BA109" s="302" t="s">
        <v>95</v>
      </c>
      <c r="BB109" s="302" t="s">
        <v>95</v>
      </c>
      <c r="BC109" s="302" t="s">
        <v>95</v>
      </c>
      <c r="BD109" s="246" t="s">
        <v>95</v>
      </c>
      <c r="BE109" s="304" t="s">
        <v>95</v>
      </c>
      <c r="BF109" s="304" t="s">
        <v>95</v>
      </c>
      <c r="BG109" s="246" t="s">
        <v>95</v>
      </c>
      <c r="BH109" s="304" t="s">
        <v>95</v>
      </c>
      <c r="BI109" s="302" t="s">
        <v>95</v>
      </c>
      <c r="BJ109" s="302" t="s">
        <v>95</v>
      </c>
      <c r="BK109" s="302" t="s">
        <v>95</v>
      </c>
      <c r="BL109" s="302" t="s">
        <v>95</v>
      </c>
      <c r="BM109" s="302" t="s">
        <v>95</v>
      </c>
      <c r="BN109" s="246" t="s">
        <v>95</v>
      </c>
      <c r="BO109" s="304" t="s">
        <v>95</v>
      </c>
      <c r="BP109" s="304" t="s">
        <v>95</v>
      </c>
      <c r="BQ109" s="246" t="s">
        <v>95</v>
      </c>
      <c r="BR109" s="304" t="s">
        <v>95</v>
      </c>
      <c r="BS109" s="302" t="s">
        <v>95</v>
      </c>
      <c r="BT109" s="302" t="s">
        <v>95</v>
      </c>
      <c r="BU109" s="302" t="s">
        <v>95</v>
      </c>
      <c r="BV109" s="302" t="s">
        <v>95</v>
      </c>
      <c r="BW109" s="302" t="s">
        <v>95</v>
      </c>
      <c r="BX109" s="246" t="s">
        <v>95</v>
      </c>
      <c r="BY109" s="304" t="s">
        <v>95</v>
      </c>
      <c r="BZ109" s="304" t="s">
        <v>95</v>
      </c>
      <c r="CA109" s="246" t="s">
        <v>95</v>
      </c>
      <c r="CB109" s="304" t="s">
        <v>95</v>
      </c>
      <c r="CC109" s="302" t="s">
        <v>95</v>
      </c>
      <c r="CD109" s="302" t="s">
        <v>95</v>
      </c>
      <c r="CE109" s="302" t="s">
        <v>95</v>
      </c>
      <c r="CF109" s="302" t="s">
        <v>95</v>
      </c>
      <c r="CG109" s="302" t="s">
        <v>95</v>
      </c>
      <c r="CH109" s="304" t="s">
        <v>95</v>
      </c>
    </row>
    <row r="110" customFormat="false" ht="31.2" hidden="false" customHeight="false" outlineLevel="0" collapsed="false">
      <c r="A110" s="300"/>
      <c r="B110" s="49" t="s">
        <v>191</v>
      </c>
      <c r="C110" s="24" t="s">
        <v>192</v>
      </c>
      <c r="D110" s="46" t="s">
        <v>98</v>
      </c>
      <c r="E110" s="254" t="s">
        <v>95</v>
      </c>
      <c r="F110" s="301" t="s">
        <v>95</v>
      </c>
      <c r="G110" s="301" t="s">
        <v>95</v>
      </c>
      <c r="H110" s="236" t="s">
        <v>95</v>
      </c>
      <c r="I110" s="236" t="s">
        <v>95</v>
      </c>
      <c r="J110" s="246" t="s">
        <v>95</v>
      </c>
      <c r="K110" s="236" t="s">
        <v>95</v>
      </c>
      <c r="L110" s="246" t="s">
        <v>95</v>
      </c>
      <c r="M110" s="236" t="s">
        <v>95</v>
      </c>
      <c r="N110" s="236" t="s">
        <v>95</v>
      </c>
      <c r="O110" s="236" t="s">
        <v>95</v>
      </c>
      <c r="P110" s="236" t="s">
        <v>95</v>
      </c>
      <c r="Q110" s="246" t="s">
        <v>95</v>
      </c>
      <c r="R110" s="246" t="s">
        <v>95</v>
      </c>
      <c r="S110" s="246" t="s">
        <v>95</v>
      </c>
      <c r="T110" s="246" t="s">
        <v>95</v>
      </c>
      <c r="U110" s="236" t="s">
        <v>95</v>
      </c>
      <c r="V110" s="236" t="s">
        <v>95</v>
      </c>
      <c r="W110" s="304" t="s">
        <v>95</v>
      </c>
      <c r="X110" s="304" t="s">
        <v>95</v>
      </c>
      <c r="Y110" s="304" t="s">
        <v>95</v>
      </c>
      <c r="Z110" s="304" t="s">
        <v>95</v>
      </c>
      <c r="AA110" s="304" t="s">
        <v>95</v>
      </c>
      <c r="AB110" s="304" t="s">
        <v>95</v>
      </c>
      <c r="AC110" s="304" t="s">
        <v>95</v>
      </c>
      <c r="AD110" s="304" t="s">
        <v>95</v>
      </c>
      <c r="AE110" s="304" t="s">
        <v>95</v>
      </c>
      <c r="AF110" s="304" t="s">
        <v>95</v>
      </c>
      <c r="AG110" s="304" t="s">
        <v>95</v>
      </c>
      <c r="AH110" s="304" t="s">
        <v>95</v>
      </c>
      <c r="AI110" s="304" t="s">
        <v>95</v>
      </c>
      <c r="AJ110" s="246" t="s">
        <v>95</v>
      </c>
      <c r="AK110" s="304" t="s">
        <v>95</v>
      </c>
      <c r="AL110" s="304" t="s">
        <v>95</v>
      </c>
      <c r="AM110" s="246" t="s">
        <v>95</v>
      </c>
      <c r="AN110" s="302" t="s">
        <v>95</v>
      </c>
      <c r="AO110" s="246" t="s">
        <v>95</v>
      </c>
      <c r="AP110" s="302" t="s">
        <v>95</v>
      </c>
      <c r="AQ110" s="302" t="s">
        <v>95</v>
      </c>
      <c r="AR110" s="246" t="s">
        <v>95</v>
      </c>
      <c r="AS110" s="302" t="s">
        <v>95</v>
      </c>
      <c r="AT110" s="246" t="s">
        <v>95</v>
      </c>
      <c r="AU110" s="304" t="s">
        <v>95</v>
      </c>
      <c r="AV110" s="304" t="s">
        <v>95</v>
      </c>
      <c r="AW110" s="246" t="s">
        <v>95</v>
      </c>
      <c r="AX110" s="302" t="s">
        <v>95</v>
      </c>
      <c r="AY110" s="302" t="s">
        <v>95</v>
      </c>
      <c r="AZ110" s="302" t="s">
        <v>95</v>
      </c>
      <c r="BA110" s="302" t="s">
        <v>95</v>
      </c>
      <c r="BB110" s="302" t="s">
        <v>95</v>
      </c>
      <c r="BC110" s="302" t="s">
        <v>95</v>
      </c>
      <c r="BD110" s="246" t="s">
        <v>95</v>
      </c>
      <c r="BE110" s="304" t="s">
        <v>95</v>
      </c>
      <c r="BF110" s="304" t="s">
        <v>95</v>
      </c>
      <c r="BG110" s="246" t="s">
        <v>95</v>
      </c>
      <c r="BH110" s="304" t="s">
        <v>95</v>
      </c>
      <c r="BI110" s="302" t="s">
        <v>95</v>
      </c>
      <c r="BJ110" s="302" t="s">
        <v>95</v>
      </c>
      <c r="BK110" s="302" t="s">
        <v>95</v>
      </c>
      <c r="BL110" s="302" t="s">
        <v>95</v>
      </c>
      <c r="BM110" s="302" t="s">
        <v>95</v>
      </c>
      <c r="BN110" s="246" t="s">
        <v>95</v>
      </c>
      <c r="BO110" s="304" t="s">
        <v>95</v>
      </c>
      <c r="BP110" s="304" t="s">
        <v>95</v>
      </c>
      <c r="BQ110" s="246" t="s">
        <v>95</v>
      </c>
      <c r="BR110" s="304" t="s">
        <v>95</v>
      </c>
      <c r="BS110" s="302" t="s">
        <v>95</v>
      </c>
      <c r="BT110" s="302" t="s">
        <v>95</v>
      </c>
      <c r="BU110" s="302" t="s">
        <v>95</v>
      </c>
      <c r="BV110" s="302" t="s">
        <v>95</v>
      </c>
      <c r="BW110" s="302" t="s">
        <v>95</v>
      </c>
      <c r="BX110" s="246" t="s">
        <v>95</v>
      </c>
      <c r="BY110" s="304" t="s">
        <v>95</v>
      </c>
      <c r="BZ110" s="304" t="s">
        <v>95</v>
      </c>
      <c r="CA110" s="246" t="s">
        <v>95</v>
      </c>
      <c r="CB110" s="304" t="s">
        <v>95</v>
      </c>
      <c r="CC110" s="302" t="s">
        <v>95</v>
      </c>
      <c r="CD110" s="302" t="s">
        <v>95</v>
      </c>
      <c r="CE110" s="302" t="s">
        <v>95</v>
      </c>
      <c r="CF110" s="302" t="s">
        <v>95</v>
      </c>
      <c r="CG110" s="302" t="s">
        <v>95</v>
      </c>
      <c r="CH110" s="302" t="s">
        <v>95</v>
      </c>
    </row>
    <row r="111" customFormat="false" ht="33.6" hidden="false" customHeight="false" outlineLevel="0" collapsed="false">
      <c r="A111" s="300"/>
      <c r="B111" s="49" t="s">
        <v>193</v>
      </c>
      <c r="C111" s="57" t="s">
        <v>196</v>
      </c>
      <c r="D111" s="46" t="s">
        <v>98</v>
      </c>
      <c r="E111" s="254" t="s">
        <v>95</v>
      </c>
      <c r="F111" s="301" t="s">
        <v>95</v>
      </c>
      <c r="G111" s="301" t="s">
        <v>95</v>
      </c>
      <c r="H111" s="236" t="s">
        <v>95</v>
      </c>
      <c r="I111" s="236" t="s">
        <v>95</v>
      </c>
      <c r="J111" s="246" t="s">
        <v>95</v>
      </c>
      <c r="K111" s="236" t="s">
        <v>95</v>
      </c>
      <c r="L111" s="246" t="s">
        <v>95</v>
      </c>
      <c r="M111" s="236" t="s">
        <v>95</v>
      </c>
      <c r="N111" s="236" t="s">
        <v>95</v>
      </c>
      <c r="O111" s="236" t="s">
        <v>95</v>
      </c>
      <c r="P111" s="236" t="s">
        <v>95</v>
      </c>
      <c r="Q111" s="246" t="s">
        <v>95</v>
      </c>
      <c r="R111" s="246" t="s">
        <v>95</v>
      </c>
      <c r="S111" s="246" t="s">
        <v>95</v>
      </c>
      <c r="T111" s="246" t="s">
        <v>95</v>
      </c>
      <c r="U111" s="236" t="s">
        <v>95</v>
      </c>
      <c r="V111" s="236" t="s">
        <v>95</v>
      </c>
      <c r="W111" s="304" t="s">
        <v>95</v>
      </c>
      <c r="X111" s="254" t="s">
        <v>95</v>
      </c>
      <c r="Y111" s="43" t="s">
        <v>95</v>
      </c>
      <c r="Z111" s="43" t="s">
        <v>95</v>
      </c>
      <c r="AA111" s="43" t="s">
        <v>95</v>
      </c>
      <c r="AB111" s="43" t="s">
        <v>95</v>
      </c>
      <c r="AC111" s="43" t="s">
        <v>95</v>
      </c>
      <c r="AD111" s="305" t="s">
        <v>95</v>
      </c>
      <c r="AE111" s="304" t="s">
        <v>95</v>
      </c>
      <c r="AF111" s="304" t="s">
        <v>95</v>
      </c>
      <c r="AG111" s="304" t="s">
        <v>95</v>
      </c>
      <c r="AH111" s="304" t="s">
        <v>95</v>
      </c>
      <c r="AI111" s="304" t="s">
        <v>95</v>
      </c>
      <c r="AJ111" s="246" t="s">
        <v>95</v>
      </c>
      <c r="AK111" s="306" t="s">
        <v>95</v>
      </c>
      <c r="AL111" s="304" t="s">
        <v>95</v>
      </c>
      <c r="AM111" s="246" t="s">
        <v>95</v>
      </c>
      <c r="AN111" s="254" t="s">
        <v>95</v>
      </c>
      <c r="AO111" s="246" t="s">
        <v>95</v>
      </c>
      <c r="AP111" s="302" t="s">
        <v>95</v>
      </c>
      <c r="AQ111" s="302" t="s">
        <v>95</v>
      </c>
      <c r="AR111" s="246" t="s">
        <v>95</v>
      </c>
      <c r="AS111" s="285" t="s">
        <v>95</v>
      </c>
      <c r="AT111" s="246" t="s">
        <v>95</v>
      </c>
      <c r="AU111" s="304" t="s">
        <v>95</v>
      </c>
      <c r="AV111" s="304" t="s">
        <v>95</v>
      </c>
      <c r="AW111" s="246" t="s">
        <v>95</v>
      </c>
      <c r="AX111" s="254" t="s">
        <v>95</v>
      </c>
      <c r="AY111" s="302" t="s">
        <v>95</v>
      </c>
      <c r="AZ111" s="302" t="s">
        <v>95</v>
      </c>
      <c r="BA111" s="302" t="s">
        <v>95</v>
      </c>
      <c r="BB111" s="302" t="s">
        <v>95</v>
      </c>
      <c r="BC111" s="285" t="s">
        <v>95</v>
      </c>
      <c r="BD111" s="246" t="s">
        <v>95</v>
      </c>
      <c r="BE111" s="304" t="s">
        <v>95</v>
      </c>
      <c r="BF111" s="304" t="s">
        <v>95</v>
      </c>
      <c r="BG111" s="246" t="s">
        <v>95</v>
      </c>
      <c r="BH111" s="304" t="s">
        <v>95</v>
      </c>
      <c r="BI111" s="302" t="s">
        <v>95</v>
      </c>
      <c r="BJ111" s="302" t="s">
        <v>95</v>
      </c>
      <c r="BK111" s="302" t="s">
        <v>95</v>
      </c>
      <c r="BL111" s="302" t="s">
        <v>95</v>
      </c>
      <c r="BM111" s="285" t="s">
        <v>95</v>
      </c>
      <c r="BN111" s="246" t="s">
        <v>95</v>
      </c>
      <c r="BO111" s="304" t="s">
        <v>95</v>
      </c>
      <c r="BP111" s="304" t="s">
        <v>95</v>
      </c>
      <c r="BQ111" s="246" t="s">
        <v>95</v>
      </c>
      <c r="BR111" s="304" t="s">
        <v>95</v>
      </c>
      <c r="BS111" s="302" t="s">
        <v>95</v>
      </c>
      <c r="BT111" s="302" t="s">
        <v>95</v>
      </c>
      <c r="BU111" s="302" t="s">
        <v>95</v>
      </c>
      <c r="BV111" s="302" t="s">
        <v>95</v>
      </c>
      <c r="BW111" s="285" t="s">
        <v>95</v>
      </c>
      <c r="BX111" s="246" t="s">
        <v>95</v>
      </c>
      <c r="BY111" s="304" t="s">
        <v>95</v>
      </c>
      <c r="BZ111" s="304" t="s">
        <v>95</v>
      </c>
      <c r="CA111" s="246" t="s">
        <v>95</v>
      </c>
      <c r="CB111" s="304" t="s">
        <v>95</v>
      </c>
      <c r="CC111" s="302" t="s">
        <v>95</v>
      </c>
      <c r="CD111" s="302" t="s">
        <v>95</v>
      </c>
      <c r="CE111" s="302" t="s">
        <v>95</v>
      </c>
      <c r="CF111" s="302" t="s">
        <v>95</v>
      </c>
      <c r="CG111" s="285" t="s">
        <v>95</v>
      </c>
      <c r="CH111" s="304" t="s">
        <v>95</v>
      </c>
    </row>
    <row r="112" customFormat="false" ht="33" hidden="false" customHeight="true" outlineLevel="0" collapsed="false">
      <c r="A112" s="300"/>
      <c r="B112" s="51" t="s">
        <v>345</v>
      </c>
      <c r="C112" s="24" t="s">
        <v>198</v>
      </c>
      <c r="D112" s="46" t="s">
        <v>98</v>
      </c>
      <c r="E112" s="281" t="s">
        <v>95</v>
      </c>
      <c r="F112" s="301" t="s">
        <v>95</v>
      </c>
      <c r="G112" s="301" t="s">
        <v>95</v>
      </c>
      <c r="H112" s="236" t="s">
        <v>95</v>
      </c>
      <c r="I112" s="236" t="s">
        <v>95</v>
      </c>
      <c r="J112" s="246" t="s">
        <v>95</v>
      </c>
      <c r="K112" s="236" t="s">
        <v>95</v>
      </c>
      <c r="L112" s="246" t="s">
        <v>95</v>
      </c>
      <c r="M112" s="236" t="s">
        <v>95</v>
      </c>
      <c r="N112" s="236" t="s">
        <v>95</v>
      </c>
      <c r="O112" s="236" t="s">
        <v>95</v>
      </c>
      <c r="P112" s="236" t="s">
        <v>95</v>
      </c>
      <c r="Q112" s="246" t="s">
        <v>95</v>
      </c>
      <c r="R112" s="246" t="s">
        <v>95</v>
      </c>
      <c r="S112" s="246" t="s">
        <v>95</v>
      </c>
      <c r="T112" s="246" t="s">
        <v>95</v>
      </c>
      <c r="U112" s="236" t="s">
        <v>95</v>
      </c>
      <c r="V112" s="236" t="s">
        <v>95</v>
      </c>
      <c r="W112" s="304" t="s">
        <v>95</v>
      </c>
      <c r="X112" s="304" t="s">
        <v>95</v>
      </c>
      <c r="Y112" s="304" t="s">
        <v>95</v>
      </c>
      <c r="Z112" s="304" t="s">
        <v>95</v>
      </c>
      <c r="AA112" s="304" t="s">
        <v>95</v>
      </c>
      <c r="AB112" s="304" t="s">
        <v>95</v>
      </c>
      <c r="AC112" s="304" t="s">
        <v>95</v>
      </c>
      <c r="AD112" s="304" t="s">
        <v>95</v>
      </c>
      <c r="AE112" s="304" t="s">
        <v>95</v>
      </c>
      <c r="AF112" s="304" t="s">
        <v>95</v>
      </c>
      <c r="AG112" s="304" t="s">
        <v>95</v>
      </c>
      <c r="AH112" s="304" t="s">
        <v>95</v>
      </c>
      <c r="AI112" s="304" t="s">
        <v>95</v>
      </c>
      <c r="AJ112" s="246" t="s">
        <v>95</v>
      </c>
      <c r="AK112" s="304" t="s">
        <v>95</v>
      </c>
      <c r="AL112" s="304" t="s">
        <v>95</v>
      </c>
      <c r="AM112" s="246" t="s">
        <v>95</v>
      </c>
      <c r="AN112" s="302" t="s">
        <v>95</v>
      </c>
      <c r="AO112" s="246" t="s">
        <v>95</v>
      </c>
      <c r="AP112" s="302" t="s">
        <v>95</v>
      </c>
      <c r="AQ112" s="302" t="s">
        <v>95</v>
      </c>
      <c r="AR112" s="246" t="s">
        <v>95</v>
      </c>
      <c r="AS112" s="302" t="s">
        <v>95</v>
      </c>
      <c r="AT112" s="246" t="s">
        <v>95</v>
      </c>
      <c r="AU112" s="304" t="s">
        <v>95</v>
      </c>
      <c r="AV112" s="304" t="s">
        <v>95</v>
      </c>
      <c r="AW112" s="246" t="s">
        <v>95</v>
      </c>
      <c r="AX112" s="302" t="s">
        <v>95</v>
      </c>
      <c r="AY112" s="302" t="s">
        <v>95</v>
      </c>
      <c r="AZ112" s="302" t="s">
        <v>95</v>
      </c>
      <c r="BA112" s="302" t="s">
        <v>95</v>
      </c>
      <c r="BB112" s="302" t="s">
        <v>95</v>
      </c>
      <c r="BC112" s="302" t="s">
        <v>95</v>
      </c>
      <c r="BD112" s="246" t="s">
        <v>95</v>
      </c>
      <c r="BE112" s="304" t="s">
        <v>95</v>
      </c>
      <c r="BF112" s="304" t="s">
        <v>95</v>
      </c>
      <c r="BG112" s="246" t="s">
        <v>95</v>
      </c>
      <c r="BH112" s="304" t="s">
        <v>95</v>
      </c>
      <c r="BI112" s="302" t="s">
        <v>95</v>
      </c>
      <c r="BJ112" s="302" t="s">
        <v>95</v>
      </c>
      <c r="BK112" s="302" t="s">
        <v>95</v>
      </c>
      <c r="BL112" s="302" t="s">
        <v>95</v>
      </c>
      <c r="BM112" s="302" t="s">
        <v>95</v>
      </c>
      <c r="BN112" s="246" t="s">
        <v>95</v>
      </c>
      <c r="BO112" s="304" t="s">
        <v>95</v>
      </c>
      <c r="BP112" s="304" t="s">
        <v>95</v>
      </c>
      <c r="BQ112" s="246" t="s">
        <v>95</v>
      </c>
      <c r="BR112" s="304" t="s">
        <v>95</v>
      </c>
      <c r="BS112" s="302" t="s">
        <v>95</v>
      </c>
      <c r="BT112" s="302" t="s">
        <v>95</v>
      </c>
      <c r="BU112" s="302" t="s">
        <v>95</v>
      </c>
      <c r="BV112" s="302" t="s">
        <v>95</v>
      </c>
      <c r="BW112" s="302" t="s">
        <v>95</v>
      </c>
      <c r="BX112" s="246" t="s">
        <v>95</v>
      </c>
      <c r="BY112" s="304" t="s">
        <v>95</v>
      </c>
      <c r="BZ112" s="304" t="s">
        <v>95</v>
      </c>
      <c r="CA112" s="246" t="s">
        <v>95</v>
      </c>
      <c r="CB112" s="304" t="s">
        <v>95</v>
      </c>
      <c r="CC112" s="302" t="s">
        <v>95</v>
      </c>
      <c r="CD112" s="302" t="s">
        <v>95</v>
      </c>
      <c r="CE112" s="302" t="s">
        <v>95</v>
      </c>
      <c r="CF112" s="302" t="s">
        <v>95</v>
      </c>
      <c r="CG112" s="302" t="s">
        <v>95</v>
      </c>
      <c r="CH112" s="304" t="s">
        <v>95</v>
      </c>
    </row>
    <row r="113" customFormat="false" ht="46.8" hidden="false" customHeight="false" outlineLevel="0" collapsed="false">
      <c r="B113" s="51" t="s">
        <v>346</v>
      </c>
      <c r="C113" s="24" t="s">
        <v>200</v>
      </c>
      <c r="D113" s="46" t="s">
        <v>98</v>
      </c>
      <c r="E113" s="236" t="s">
        <v>95</v>
      </c>
      <c r="F113" s="301" t="s">
        <v>95</v>
      </c>
      <c r="G113" s="301" t="s">
        <v>95</v>
      </c>
      <c r="H113" s="236" t="s">
        <v>95</v>
      </c>
      <c r="I113" s="236" t="s">
        <v>95</v>
      </c>
      <c r="J113" s="246" t="s">
        <v>95</v>
      </c>
      <c r="K113" s="236" t="s">
        <v>95</v>
      </c>
      <c r="L113" s="246" t="s">
        <v>95</v>
      </c>
      <c r="M113" s="236" t="s">
        <v>95</v>
      </c>
      <c r="N113" s="236" t="s">
        <v>95</v>
      </c>
      <c r="O113" s="236" t="s">
        <v>95</v>
      </c>
      <c r="P113" s="236" t="s">
        <v>95</v>
      </c>
      <c r="Q113" s="246" t="s">
        <v>95</v>
      </c>
      <c r="R113" s="246" t="s">
        <v>95</v>
      </c>
      <c r="S113" s="246" t="s">
        <v>95</v>
      </c>
      <c r="T113" s="246" t="s">
        <v>95</v>
      </c>
      <c r="U113" s="236" t="s">
        <v>95</v>
      </c>
      <c r="V113" s="236" t="s">
        <v>95</v>
      </c>
      <c r="W113" s="236" t="s">
        <v>95</v>
      </c>
      <c r="X113" s="236" t="s">
        <v>95</v>
      </c>
      <c r="Y113" s="236" t="s">
        <v>95</v>
      </c>
      <c r="Z113" s="236" t="s">
        <v>95</v>
      </c>
      <c r="AA113" s="236" t="s">
        <v>95</v>
      </c>
      <c r="AB113" s="236" t="s">
        <v>95</v>
      </c>
      <c r="AC113" s="236" t="s">
        <v>95</v>
      </c>
      <c r="AD113" s="236" t="s">
        <v>95</v>
      </c>
      <c r="AE113" s="236" t="s">
        <v>95</v>
      </c>
      <c r="AF113" s="236" t="s">
        <v>95</v>
      </c>
      <c r="AG113" s="236" t="s">
        <v>95</v>
      </c>
      <c r="AH113" s="236" t="s">
        <v>95</v>
      </c>
      <c r="AI113" s="236" t="s">
        <v>95</v>
      </c>
      <c r="AJ113" s="246" t="s">
        <v>95</v>
      </c>
      <c r="AK113" s="236" t="s">
        <v>95</v>
      </c>
      <c r="AL113" s="236" t="s">
        <v>95</v>
      </c>
      <c r="AM113" s="246" t="s">
        <v>95</v>
      </c>
      <c r="AN113" s="236" t="s">
        <v>95</v>
      </c>
      <c r="AO113" s="246" t="s">
        <v>95</v>
      </c>
      <c r="AP113" s="236" t="s">
        <v>95</v>
      </c>
      <c r="AQ113" s="236" t="s">
        <v>95</v>
      </c>
      <c r="AR113" s="246" t="s">
        <v>95</v>
      </c>
      <c r="AS113" s="236" t="s">
        <v>95</v>
      </c>
      <c r="AT113" s="246" t="s">
        <v>95</v>
      </c>
      <c r="AU113" s="236" t="s">
        <v>95</v>
      </c>
      <c r="AV113" s="236" t="s">
        <v>95</v>
      </c>
      <c r="AW113" s="246" t="s">
        <v>95</v>
      </c>
      <c r="AX113" s="236" t="s">
        <v>95</v>
      </c>
      <c r="AY113" s="236" t="s">
        <v>95</v>
      </c>
      <c r="AZ113" s="236" t="s">
        <v>95</v>
      </c>
      <c r="BA113" s="236" t="s">
        <v>95</v>
      </c>
      <c r="BB113" s="236" t="s">
        <v>95</v>
      </c>
      <c r="BC113" s="236" t="s">
        <v>95</v>
      </c>
      <c r="BD113" s="246" t="s">
        <v>95</v>
      </c>
      <c r="BE113" s="236" t="s">
        <v>95</v>
      </c>
      <c r="BF113" s="236" t="s">
        <v>95</v>
      </c>
      <c r="BG113" s="246" t="s">
        <v>95</v>
      </c>
      <c r="BH113" s="236" t="s">
        <v>95</v>
      </c>
      <c r="BI113" s="236" t="s">
        <v>95</v>
      </c>
      <c r="BJ113" s="236" t="s">
        <v>95</v>
      </c>
      <c r="BK113" s="236" t="s">
        <v>95</v>
      </c>
      <c r="BL113" s="236" t="s">
        <v>95</v>
      </c>
      <c r="BM113" s="236" t="s">
        <v>95</v>
      </c>
      <c r="BN113" s="246" t="s">
        <v>95</v>
      </c>
      <c r="BO113" s="236" t="s">
        <v>95</v>
      </c>
      <c r="BP113" s="236" t="s">
        <v>95</v>
      </c>
      <c r="BQ113" s="246" t="s">
        <v>95</v>
      </c>
      <c r="BR113" s="236" t="s">
        <v>95</v>
      </c>
      <c r="BS113" s="236" t="s">
        <v>95</v>
      </c>
      <c r="BT113" s="236" t="s">
        <v>95</v>
      </c>
      <c r="BU113" s="236" t="s">
        <v>95</v>
      </c>
      <c r="BV113" s="236" t="s">
        <v>95</v>
      </c>
      <c r="BW113" s="236" t="s">
        <v>95</v>
      </c>
      <c r="BX113" s="246" t="s">
        <v>95</v>
      </c>
      <c r="BY113" s="236" t="s">
        <v>95</v>
      </c>
      <c r="BZ113" s="236" t="s">
        <v>95</v>
      </c>
      <c r="CA113" s="246" t="s">
        <v>95</v>
      </c>
      <c r="CB113" s="236" t="s">
        <v>95</v>
      </c>
      <c r="CC113" s="236" t="s">
        <v>95</v>
      </c>
      <c r="CD113" s="236" t="s">
        <v>95</v>
      </c>
      <c r="CE113" s="236" t="s">
        <v>95</v>
      </c>
      <c r="CF113" s="236" t="s">
        <v>95</v>
      </c>
      <c r="CG113" s="236" t="s">
        <v>95</v>
      </c>
      <c r="CH113" s="236" t="s">
        <v>95</v>
      </c>
    </row>
    <row r="114" customFormat="false" ht="30.6" hidden="false" customHeight="true" outlineLevel="0" collapsed="false">
      <c r="B114" s="52" t="s">
        <v>201</v>
      </c>
      <c r="C114" s="24" t="s">
        <v>202</v>
      </c>
      <c r="D114" s="46" t="s">
        <v>98</v>
      </c>
      <c r="E114" s="236" t="s">
        <v>95</v>
      </c>
      <c r="F114" s="301" t="s">
        <v>95</v>
      </c>
      <c r="G114" s="301" t="s">
        <v>95</v>
      </c>
      <c r="H114" s="236" t="s">
        <v>95</v>
      </c>
      <c r="I114" s="236" t="s">
        <v>95</v>
      </c>
      <c r="J114" s="246" t="s">
        <v>95</v>
      </c>
      <c r="K114" s="236" t="s">
        <v>95</v>
      </c>
      <c r="L114" s="246" t="s">
        <v>95</v>
      </c>
      <c r="M114" s="236" t="s">
        <v>95</v>
      </c>
      <c r="N114" s="236" t="s">
        <v>95</v>
      </c>
      <c r="O114" s="236" t="s">
        <v>95</v>
      </c>
      <c r="P114" s="236" t="s">
        <v>95</v>
      </c>
      <c r="Q114" s="246" t="s">
        <v>95</v>
      </c>
      <c r="R114" s="246" t="s">
        <v>95</v>
      </c>
      <c r="S114" s="246" t="s">
        <v>95</v>
      </c>
      <c r="T114" s="246" t="s">
        <v>95</v>
      </c>
      <c r="U114" s="236" t="s">
        <v>95</v>
      </c>
      <c r="V114" s="236" t="s">
        <v>95</v>
      </c>
      <c r="W114" s="236" t="s">
        <v>95</v>
      </c>
      <c r="X114" s="236" t="s">
        <v>95</v>
      </c>
      <c r="Y114" s="236" t="s">
        <v>95</v>
      </c>
      <c r="Z114" s="236" t="s">
        <v>95</v>
      </c>
      <c r="AA114" s="236" t="s">
        <v>95</v>
      </c>
      <c r="AB114" s="236" t="s">
        <v>95</v>
      </c>
      <c r="AC114" s="236" t="s">
        <v>95</v>
      </c>
      <c r="AD114" s="236" t="s">
        <v>95</v>
      </c>
      <c r="AE114" s="236" t="s">
        <v>95</v>
      </c>
      <c r="AF114" s="236" t="s">
        <v>95</v>
      </c>
      <c r="AG114" s="236" t="s">
        <v>95</v>
      </c>
      <c r="AH114" s="236" t="s">
        <v>95</v>
      </c>
      <c r="AI114" s="236" t="s">
        <v>95</v>
      </c>
      <c r="AJ114" s="246" t="s">
        <v>95</v>
      </c>
      <c r="AK114" s="236" t="s">
        <v>95</v>
      </c>
      <c r="AL114" s="236" t="s">
        <v>95</v>
      </c>
      <c r="AM114" s="246" t="s">
        <v>95</v>
      </c>
      <c r="AN114" s="236" t="s">
        <v>95</v>
      </c>
      <c r="AO114" s="246" t="s">
        <v>95</v>
      </c>
      <c r="AP114" s="236" t="s">
        <v>95</v>
      </c>
      <c r="AQ114" s="236" t="s">
        <v>95</v>
      </c>
      <c r="AR114" s="246" t="s">
        <v>95</v>
      </c>
      <c r="AS114" s="236" t="s">
        <v>95</v>
      </c>
      <c r="AT114" s="246" t="s">
        <v>95</v>
      </c>
      <c r="AU114" s="236" t="s">
        <v>95</v>
      </c>
      <c r="AV114" s="236" t="s">
        <v>95</v>
      </c>
      <c r="AW114" s="246" t="s">
        <v>95</v>
      </c>
      <c r="AX114" s="236" t="s">
        <v>95</v>
      </c>
      <c r="AY114" s="236" t="s">
        <v>95</v>
      </c>
      <c r="AZ114" s="236" t="s">
        <v>95</v>
      </c>
      <c r="BA114" s="236" t="s">
        <v>95</v>
      </c>
      <c r="BB114" s="236" t="s">
        <v>95</v>
      </c>
      <c r="BC114" s="236" t="s">
        <v>95</v>
      </c>
      <c r="BD114" s="246" t="s">
        <v>95</v>
      </c>
      <c r="BE114" s="236" t="s">
        <v>95</v>
      </c>
      <c r="BF114" s="236" t="s">
        <v>95</v>
      </c>
      <c r="BG114" s="246" t="s">
        <v>95</v>
      </c>
      <c r="BH114" s="236" t="s">
        <v>95</v>
      </c>
      <c r="BI114" s="236" t="s">
        <v>95</v>
      </c>
      <c r="BJ114" s="236" t="s">
        <v>95</v>
      </c>
      <c r="BK114" s="236" t="s">
        <v>95</v>
      </c>
      <c r="BL114" s="236" t="s">
        <v>95</v>
      </c>
      <c r="BM114" s="236" t="s">
        <v>95</v>
      </c>
      <c r="BN114" s="246" t="s">
        <v>95</v>
      </c>
      <c r="BO114" s="236" t="s">
        <v>95</v>
      </c>
      <c r="BP114" s="236" t="s">
        <v>95</v>
      </c>
      <c r="BQ114" s="246" t="s">
        <v>95</v>
      </c>
      <c r="BR114" s="236" t="s">
        <v>95</v>
      </c>
      <c r="BS114" s="236" t="s">
        <v>95</v>
      </c>
      <c r="BT114" s="236" t="s">
        <v>95</v>
      </c>
      <c r="BU114" s="236" t="s">
        <v>95</v>
      </c>
      <c r="BV114" s="236" t="s">
        <v>95</v>
      </c>
      <c r="BW114" s="236" t="s">
        <v>95</v>
      </c>
      <c r="BX114" s="246" t="s">
        <v>95</v>
      </c>
      <c r="BY114" s="236" t="s">
        <v>95</v>
      </c>
      <c r="BZ114" s="236" t="s">
        <v>95</v>
      </c>
      <c r="CA114" s="246" t="s">
        <v>95</v>
      </c>
      <c r="CB114" s="236" t="s">
        <v>95</v>
      </c>
      <c r="CC114" s="236" t="s">
        <v>95</v>
      </c>
      <c r="CD114" s="236" t="s">
        <v>95</v>
      </c>
      <c r="CE114" s="236" t="s">
        <v>95</v>
      </c>
      <c r="CF114" s="236" t="s">
        <v>95</v>
      </c>
      <c r="CG114" s="236" t="s">
        <v>95</v>
      </c>
      <c r="CH114" s="236" t="s">
        <v>95</v>
      </c>
    </row>
    <row r="115" customFormat="false" ht="31.2" hidden="false" customHeight="false" outlineLevel="0" collapsed="false">
      <c r="B115" s="49" t="s">
        <v>203</v>
      </c>
      <c r="C115" s="24" t="s">
        <v>204</v>
      </c>
      <c r="D115" s="46" t="s">
        <v>98</v>
      </c>
      <c r="E115" s="236" t="s">
        <v>95</v>
      </c>
      <c r="F115" s="236" t="s">
        <v>95</v>
      </c>
      <c r="G115" s="236" t="s">
        <v>95</v>
      </c>
      <c r="H115" s="236" t="s">
        <v>95</v>
      </c>
      <c r="I115" s="236" t="s">
        <v>95</v>
      </c>
      <c r="J115" s="246" t="s">
        <v>95</v>
      </c>
      <c r="K115" s="236" t="s">
        <v>95</v>
      </c>
      <c r="L115" s="246" t="s">
        <v>95</v>
      </c>
      <c r="M115" s="236" t="s">
        <v>95</v>
      </c>
      <c r="N115" s="236" t="s">
        <v>95</v>
      </c>
      <c r="O115" s="236" t="s">
        <v>95</v>
      </c>
      <c r="P115" s="236" t="s">
        <v>95</v>
      </c>
      <c r="Q115" s="246" t="s">
        <v>95</v>
      </c>
      <c r="R115" s="246" t="s">
        <v>95</v>
      </c>
      <c r="S115" s="246" t="s">
        <v>95</v>
      </c>
      <c r="T115" s="246" t="s">
        <v>95</v>
      </c>
      <c r="U115" s="236" t="s">
        <v>95</v>
      </c>
      <c r="V115" s="236" t="s">
        <v>95</v>
      </c>
      <c r="W115" s="236" t="s">
        <v>95</v>
      </c>
      <c r="X115" s="236" t="s">
        <v>95</v>
      </c>
      <c r="Y115" s="236" t="s">
        <v>95</v>
      </c>
      <c r="Z115" s="236" t="s">
        <v>95</v>
      </c>
      <c r="AA115" s="236" t="s">
        <v>95</v>
      </c>
      <c r="AB115" s="236" t="s">
        <v>95</v>
      </c>
      <c r="AC115" s="236" t="s">
        <v>95</v>
      </c>
      <c r="AD115" s="236" t="s">
        <v>95</v>
      </c>
      <c r="AE115" s="236" t="s">
        <v>95</v>
      </c>
      <c r="AF115" s="236" t="s">
        <v>95</v>
      </c>
      <c r="AG115" s="236" t="s">
        <v>95</v>
      </c>
      <c r="AH115" s="236" t="s">
        <v>95</v>
      </c>
      <c r="AI115" s="236" t="s">
        <v>95</v>
      </c>
      <c r="AJ115" s="246" t="s">
        <v>95</v>
      </c>
      <c r="AK115" s="236" t="s">
        <v>95</v>
      </c>
      <c r="AL115" s="236" t="s">
        <v>95</v>
      </c>
      <c r="AM115" s="246" t="s">
        <v>95</v>
      </c>
      <c r="AN115" s="236" t="s">
        <v>95</v>
      </c>
      <c r="AO115" s="246" t="s">
        <v>95</v>
      </c>
      <c r="AP115" s="236" t="s">
        <v>95</v>
      </c>
      <c r="AQ115" s="236" t="s">
        <v>95</v>
      </c>
      <c r="AR115" s="246" t="s">
        <v>95</v>
      </c>
      <c r="AS115" s="236" t="s">
        <v>95</v>
      </c>
      <c r="AT115" s="246" t="s">
        <v>95</v>
      </c>
      <c r="AU115" s="236" t="s">
        <v>95</v>
      </c>
      <c r="AV115" s="236" t="s">
        <v>95</v>
      </c>
      <c r="AW115" s="246" t="s">
        <v>95</v>
      </c>
      <c r="AX115" s="236" t="s">
        <v>95</v>
      </c>
      <c r="AY115" s="236" t="s">
        <v>95</v>
      </c>
      <c r="AZ115" s="236" t="s">
        <v>95</v>
      </c>
      <c r="BA115" s="236" t="s">
        <v>95</v>
      </c>
      <c r="BB115" s="236" t="s">
        <v>95</v>
      </c>
      <c r="BC115" s="236" t="s">
        <v>95</v>
      </c>
      <c r="BD115" s="246" t="s">
        <v>95</v>
      </c>
      <c r="BE115" s="236" t="s">
        <v>95</v>
      </c>
      <c r="BF115" s="236" t="s">
        <v>95</v>
      </c>
      <c r="BG115" s="246" t="s">
        <v>95</v>
      </c>
      <c r="BH115" s="236" t="s">
        <v>95</v>
      </c>
      <c r="BI115" s="236" t="s">
        <v>95</v>
      </c>
      <c r="BJ115" s="236" t="s">
        <v>95</v>
      </c>
      <c r="BK115" s="236" t="s">
        <v>95</v>
      </c>
      <c r="BL115" s="236" t="s">
        <v>95</v>
      </c>
      <c r="BM115" s="236" t="s">
        <v>95</v>
      </c>
      <c r="BN115" s="246" t="s">
        <v>95</v>
      </c>
      <c r="BO115" s="236" t="s">
        <v>95</v>
      </c>
      <c r="BP115" s="236" t="s">
        <v>95</v>
      </c>
      <c r="BQ115" s="246" t="s">
        <v>95</v>
      </c>
      <c r="BR115" s="236" t="s">
        <v>95</v>
      </c>
      <c r="BS115" s="236" t="s">
        <v>95</v>
      </c>
      <c r="BT115" s="236" t="s">
        <v>95</v>
      </c>
      <c r="BU115" s="236" t="s">
        <v>95</v>
      </c>
      <c r="BV115" s="236" t="s">
        <v>95</v>
      </c>
      <c r="BW115" s="236" t="s">
        <v>95</v>
      </c>
      <c r="BX115" s="246" t="s">
        <v>95</v>
      </c>
      <c r="BY115" s="236" t="s">
        <v>95</v>
      </c>
      <c r="BZ115" s="236" t="s">
        <v>95</v>
      </c>
      <c r="CA115" s="246" t="s">
        <v>95</v>
      </c>
      <c r="CB115" s="236" t="s">
        <v>95</v>
      </c>
      <c r="CC115" s="236" t="s">
        <v>95</v>
      </c>
      <c r="CD115" s="236" t="s">
        <v>95</v>
      </c>
      <c r="CE115" s="236" t="s">
        <v>95</v>
      </c>
      <c r="CF115" s="236" t="s">
        <v>95</v>
      </c>
      <c r="CG115" s="236" t="s">
        <v>95</v>
      </c>
      <c r="CH115" s="236" t="s">
        <v>95</v>
      </c>
    </row>
    <row r="116" customFormat="false" ht="31.2" hidden="false" customHeight="false" outlineLevel="0" collapsed="false">
      <c r="B116" s="49" t="s">
        <v>205</v>
      </c>
      <c r="C116" s="24" t="s">
        <v>206</v>
      </c>
      <c r="D116" s="46" t="s">
        <v>98</v>
      </c>
      <c r="E116" s="236" t="s">
        <v>95</v>
      </c>
      <c r="F116" s="236" t="s">
        <v>95</v>
      </c>
      <c r="G116" s="236" t="s">
        <v>95</v>
      </c>
      <c r="H116" s="236" t="s">
        <v>95</v>
      </c>
      <c r="I116" s="236" t="s">
        <v>95</v>
      </c>
      <c r="J116" s="246" t="s">
        <v>95</v>
      </c>
      <c r="K116" s="236" t="s">
        <v>95</v>
      </c>
      <c r="L116" s="246" t="s">
        <v>95</v>
      </c>
      <c r="M116" s="236" t="s">
        <v>95</v>
      </c>
      <c r="N116" s="236" t="s">
        <v>95</v>
      </c>
      <c r="O116" s="236" t="s">
        <v>95</v>
      </c>
      <c r="P116" s="236" t="s">
        <v>95</v>
      </c>
      <c r="Q116" s="246" t="s">
        <v>95</v>
      </c>
      <c r="R116" s="246" t="s">
        <v>95</v>
      </c>
      <c r="S116" s="246" t="s">
        <v>95</v>
      </c>
      <c r="T116" s="246" t="s">
        <v>95</v>
      </c>
      <c r="U116" s="236" t="s">
        <v>95</v>
      </c>
      <c r="V116" s="236" t="s">
        <v>95</v>
      </c>
      <c r="W116" s="236" t="s">
        <v>95</v>
      </c>
      <c r="X116" s="236" t="s">
        <v>95</v>
      </c>
      <c r="Y116" s="236" t="s">
        <v>95</v>
      </c>
      <c r="Z116" s="236" t="s">
        <v>95</v>
      </c>
      <c r="AA116" s="236" t="s">
        <v>95</v>
      </c>
      <c r="AB116" s="236" t="s">
        <v>95</v>
      </c>
      <c r="AC116" s="236" t="s">
        <v>95</v>
      </c>
      <c r="AD116" s="236" t="s">
        <v>95</v>
      </c>
      <c r="AE116" s="236" t="s">
        <v>95</v>
      </c>
      <c r="AF116" s="236" t="s">
        <v>95</v>
      </c>
      <c r="AG116" s="236" t="s">
        <v>95</v>
      </c>
      <c r="AH116" s="236" t="s">
        <v>95</v>
      </c>
      <c r="AI116" s="236" t="s">
        <v>95</v>
      </c>
      <c r="AJ116" s="246" t="s">
        <v>95</v>
      </c>
      <c r="AK116" s="236" t="s">
        <v>95</v>
      </c>
      <c r="AL116" s="236" t="s">
        <v>95</v>
      </c>
      <c r="AM116" s="246" t="s">
        <v>95</v>
      </c>
      <c r="AN116" s="236" t="s">
        <v>95</v>
      </c>
      <c r="AO116" s="246" t="s">
        <v>95</v>
      </c>
      <c r="AP116" s="236" t="s">
        <v>95</v>
      </c>
      <c r="AQ116" s="236" t="s">
        <v>95</v>
      </c>
      <c r="AR116" s="246" t="s">
        <v>95</v>
      </c>
      <c r="AS116" s="236" t="s">
        <v>95</v>
      </c>
      <c r="AT116" s="246" t="s">
        <v>95</v>
      </c>
      <c r="AU116" s="236" t="s">
        <v>95</v>
      </c>
      <c r="AV116" s="236" t="s">
        <v>95</v>
      </c>
      <c r="AW116" s="246" t="s">
        <v>95</v>
      </c>
      <c r="AX116" s="236" t="s">
        <v>95</v>
      </c>
      <c r="AY116" s="236" t="s">
        <v>95</v>
      </c>
      <c r="AZ116" s="236" t="s">
        <v>95</v>
      </c>
      <c r="BA116" s="236" t="s">
        <v>95</v>
      </c>
      <c r="BB116" s="236" t="s">
        <v>95</v>
      </c>
      <c r="BC116" s="236" t="s">
        <v>95</v>
      </c>
      <c r="BD116" s="246" t="s">
        <v>95</v>
      </c>
      <c r="BE116" s="236" t="s">
        <v>95</v>
      </c>
      <c r="BF116" s="236" t="s">
        <v>95</v>
      </c>
      <c r="BG116" s="246" t="s">
        <v>95</v>
      </c>
      <c r="BH116" s="236" t="s">
        <v>95</v>
      </c>
      <c r="BI116" s="236" t="s">
        <v>95</v>
      </c>
      <c r="BJ116" s="236" t="s">
        <v>95</v>
      </c>
      <c r="BK116" s="236" t="s">
        <v>95</v>
      </c>
      <c r="BL116" s="236" t="s">
        <v>95</v>
      </c>
      <c r="BM116" s="236" t="s">
        <v>95</v>
      </c>
      <c r="BN116" s="246" t="s">
        <v>95</v>
      </c>
      <c r="BO116" s="236" t="s">
        <v>95</v>
      </c>
      <c r="BP116" s="236" t="s">
        <v>95</v>
      </c>
      <c r="BQ116" s="246" t="s">
        <v>95</v>
      </c>
      <c r="BR116" s="236" t="s">
        <v>95</v>
      </c>
      <c r="BS116" s="236" t="s">
        <v>95</v>
      </c>
      <c r="BT116" s="236" t="s">
        <v>95</v>
      </c>
      <c r="BU116" s="236" t="s">
        <v>95</v>
      </c>
      <c r="BV116" s="236" t="s">
        <v>95</v>
      </c>
      <c r="BW116" s="236" t="s">
        <v>95</v>
      </c>
      <c r="BX116" s="246" t="s">
        <v>95</v>
      </c>
      <c r="BY116" s="236" t="s">
        <v>95</v>
      </c>
      <c r="BZ116" s="236" t="s">
        <v>95</v>
      </c>
      <c r="CA116" s="246" t="s">
        <v>95</v>
      </c>
      <c r="CB116" s="236" t="s">
        <v>95</v>
      </c>
      <c r="CC116" s="236" t="s">
        <v>95</v>
      </c>
      <c r="CD116" s="236" t="s">
        <v>95</v>
      </c>
      <c r="CE116" s="236" t="s">
        <v>95</v>
      </c>
      <c r="CF116" s="236" t="s">
        <v>95</v>
      </c>
      <c r="CG116" s="236" t="s">
        <v>95</v>
      </c>
      <c r="CH116" s="236" t="s">
        <v>95</v>
      </c>
    </row>
    <row r="117" customFormat="false" ht="15.6" hidden="false" customHeight="false" outlineLevel="0" collapsed="false">
      <c r="B117" s="49" t="s">
        <v>207</v>
      </c>
      <c r="C117" s="24" t="s">
        <v>208</v>
      </c>
      <c r="D117" s="46" t="s">
        <v>98</v>
      </c>
      <c r="E117" s="236" t="s">
        <v>95</v>
      </c>
      <c r="F117" s="236" t="s">
        <v>95</v>
      </c>
      <c r="G117" s="236" t="s">
        <v>95</v>
      </c>
      <c r="H117" s="236" t="s">
        <v>95</v>
      </c>
      <c r="I117" s="236" t="s">
        <v>95</v>
      </c>
      <c r="J117" s="248" t="n">
        <f aca="false">SUM(J118:J118)</f>
        <v>3.0418</v>
      </c>
      <c r="K117" s="236" t="s">
        <v>95</v>
      </c>
      <c r="L117" s="248" t="n">
        <f aca="false">SUM(L118:L118)</f>
        <v>3.0418</v>
      </c>
      <c r="M117" s="236" t="s">
        <v>95</v>
      </c>
      <c r="N117" s="236" t="s">
        <v>95</v>
      </c>
      <c r="O117" s="236" t="s">
        <v>95</v>
      </c>
      <c r="P117" s="236" t="s">
        <v>95</v>
      </c>
      <c r="Q117" s="248" t="n">
        <f aca="false">SUM(Q118:Q118)</f>
        <v>3.0418</v>
      </c>
      <c r="R117" s="248" t="n">
        <f aca="false">SUM(R118:R118)</f>
        <v>3.0418</v>
      </c>
      <c r="S117" s="248" t="n">
        <f aca="false">SUM(S118:S118)</f>
        <v>3.0418</v>
      </c>
      <c r="T117" s="248" t="n">
        <f aca="false">SUM(T118:T118)</f>
        <v>3.0418</v>
      </c>
      <c r="U117" s="236" t="s">
        <v>95</v>
      </c>
      <c r="V117" s="236" t="s">
        <v>95</v>
      </c>
      <c r="W117" s="236" t="s">
        <v>95</v>
      </c>
      <c r="X117" s="236" t="s">
        <v>95</v>
      </c>
      <c r="Y117" s="236" t="s">
        <v>95</v>
      </c>
      <c r="Z117" s="236" t="s">
        <v>95</v>
      </c>
      <c r="AA117" s="236" t="s">
        <v>95</v>
      </c>
      <c r="AB117" s="236" t="s">
        <v>95</v>
      </c>
      <c r="AC117" s="236" t="s">
        <v>95</v>
      </c>
      <c r="AD117" s="236" t="s">
        <v>95</v>
      </c>
      <c r="AE117" s="236" t="s">
        <v>95</v>
      </c>
      <c r="AF117" s="236" t="s">
        <v>95</v>
      </c>
      <c r="AG117" s="236" t="s">
        <v>95</v>
      </c>
      <c r="AH117" s="236" t="s">
        <v>95</v>
      </c>
      <c r="AI117" s="236" t="s">
        <v>95</v>
      </c>
      <c r="AJ117" s="248" t="n">
        <f aca="false">SUM(AJ118:AJ118)</f>
        <v>3.0418</v>
      </c>
      <c r="AK117" s="236" t="s">
        <v>95</v>
      </c>
      <c r="AL117" s="236" t="s">
        <v>95</v>
      </c>
      <c r="AM117" s="248" t="n">
        <f aca="false">SUM(AM118:AM118)</f>
        <v>3.0418</v>
      </c>
      <c r="AN117" s="236" t="s">
        <v>95</v>
      </c>
      <c r="AO117" s="248" t="n">
        <f aca="false">SUM(AO118:AO118)</f>
        <v>3.0418</v>
      </c>
      <c r="AP117" s="236" t="s">
        <v>95</v>
      </c>
      <c r="AQ117" s="236" t="s">
        <v>95</v>
      </c>
      <c r="AR117" s="248" t="n">
        <f aca="false">SUM(AR118:AR118)</f>
        <v>3.0418</v>
      </c>
      <c r="AS117" s="236" t="s">
        <v>95</v>
      </c>
      <c r="AT117" s="248" t="n">
        <f aca="false">SUM(AT118:AT118)</f>
        <v>0</v>
      </c>
      <c r="AU117" s="236" t="s">
        <v>95</v>
      </c>
      <c r="AV117" s="236" t="s">
        <v>95</v>
      </c>
      <c r="AW117" s="248" t="n">
        <f aca="false">SUM(AW118:AW118)</f>
        <v>0</v>
      </c>
      <c r="AX117" s="236" t="s">
        <v>95</v>
      </c>
      <c r="AY117" s="236" t="s">
        <v>95</v>
      </c>
      <c r="AZ117" s="236" t="s">
        <v>95</v>
      </c>
      <c r="BA117" s="236" t="s">
        <v>95</v>
      </c>
      <c r="BB117" s="236" t="s">
        <v>95</v>
      </c>
      <c r="BC117" s="236" t="s">
        <v>95</v>
      </c>
      <c r="BD117" s="248" t="n">
        <f aca="false">SUM(BD118:BD118)</f>
        <v>0</v>
      </c>
      <c r="BE117" s="236" t="s">
        <v>95</v>
      </c>
      <c r="BF117" s="236" t="s">
        <v>95</v>
      </c>
      <c r="BG117" s="248" t="n">
        <f aca="false">SUM(BG118:BG118)</f>
        <v>0</v>
      </c>
      <c r="BH117" s="236" t="s">
        <v>95</v>
      </c>
      <c r="BI117" s="236" t="s">
        <v>95</v>
      </c>
      <c r="BJ117" s="236" t="s">
        <v>95</v>
      </c>
      <c r="BK117" s="236" t="s">
        <v>95</v>
      </c>
      <c r="BL117" s="236" t="s">
        <v>95</v>
      </c>
      <c r="BM117" s="236" t="s">
        <v>95</v>
      </c>
      <c r="BN117" s="248" t="n">
        <f aca="false">SUM(BN118:BN118)</f>
        <v>0</v>
      </c>
      <c r="BO117" s="236" t="s">
        <v>95</v>
      </c>
      <c r="BP117" s="236" t="s">
        <v>95</v>
      </c>
      <c r="BQ117" s="248" t="n">
        <f aca="false">SUM(BQ118:BQ118)</f>
        <v>0</v>
      </c>
      <c r="BR117" s="236" t="s">
        <v>95</v>
      </c>
      <c r="BS117" s="236" t="s">
        <v>95</v>
      </c>
      <c r="BT117" s="236" t="s">
        <v>95</v>
      </c>
      <c r="BU117" s="236" t="s">
        <v>95</v>
      </c>
      <c r="BV117" s="236" t="s">
        <v>95</v>
      </c>
      <c r="BW117" s="236" t="s">
        <v>95</v>
      </c>
      <c r="BX117" s="248" t="n">
        <f aca="false">SUM(BX118:BX118)</f>
        <v>0</v>
      </c>
      <c r="BY117" s="236" t="s">
        <v>95</v>
      </c>
      <c r="BZ117" s="236" t="s">
        <v>95</v>
      </c>
      <c r="CA117" s="248" t="n">
        <f aca="false">SUM(CA118:CA118)</f>
        <v>0</v>
      </c>
      <c r="CB117" s="236" t="s">
        <v>95</v>
      </c>
      <c r="CC117" s="236" t="s">
        <v>95</v>
      </c>
      <c r="CD117" s="236" t="s">
        <v>95</v>
      </c>
      <c r="CE117" s="236" t="s">
        <v>95</v>
      </c>
      <c r="CF117" s="236" t="s">
        <v>95</v>
      </c>
      <c r="CG117" s="236" t="s">
        <v>95</v>
      </c>
      <c r="CH117" s="236" t="s">
        <v>95</v>
      </c>
    </row>
    <row r="118" customFormat="false" ht="15.6" hidden="false" customHeight="false" outlineLevel="0" collapsed="false">
      <c r="B118" s="59"/>
      <c r="C118" s="255" t="s">
        <v>209</v>
      </c>
      <c r="D118" s="46" t="s">
        <v>210</v>
      </c>
      <c r="E118" s="236" t="s">
        <v>95</v>
      </c>
      <c r="F118" s="301" t="s">
        <v>420</v>
      </c>
      <c r="G118" s="301" t="s">
        <v>420</v>
      </c>
      <c r="H118" s="236" t="s">
        <v>95</v>
      </c>
      <c r="I118" s="236" t="s">
        <v>95</v>
      </c>
      <c r="J118" s="257" t="n">
        <v>3.0418</v>
      </c>
      <c r="K118" s="236" t="s">
        <v>95</v>
      </c>
      <c r="L118" s="257" t="n">
        <v>3.0418</v>
      </c>
      <c r="M118" s="236" t="s">
        <v>95</v>
      </c>
      <c r="N118" s="236" t="s">
        <v>95</v>
      </c>
      <c r="O118" s="236" t="s">
        <v>95</v>
      </c>
      <c r="P118" s="236" t="s">
        <v>95</v>
      </c>
      <c r="Q118" s="257" t="n">
        <v>3.0418</v>
      </c>
      <c r="R118" s="257" t="n">
        <v>3.0418</v>
      </c>
      <c r="S118" s="257" t="n">
        <v>3.0418</v>
      </c>
      <c r="T118" s="257" t="n">
        <v>3.0418</v>
      </c>
      <c r="U118" s="236" t="s">
        <v>95</v>
      </c>
      <c r="V118" s="236" t="s">
        <v>95</v>
      </c>
      <c r="W118" s="236" t="s">
        <v>95</v>
      </c>
      <c r="X118" s="236" t="s">
        <v>95</v>
      </c>
      <c r="Y118" s="236" t="s">
        <v>95</v>
      </c>
      <c r="Z118" s="236" t="s">
        <v>95</v>
      </c>
      <c r="AA118" s="236" t="s">
        <v>95</v>
      </c>
      <c r="AB118" s="236" t="s">
        <v>95</v>
      </c>
      <c r="AC118" s="236" t="s">
        <v>95</v>
      </c>
      <c r="AD118" s="236" t="s">
        <v>95</v>
      </c>
      <c r="AE118" s="236" t="s">
        <v>95</v>
      </c>
      <c r="AF118" s="236" t="s">
        <v>95</v>
      </c>
      <c r="AG118" s="236" t="s">
        <v>95</v>
      </c>
      <c r="AH118" s="236" t="s">
        <v>95</v>
      </c>
      <c r="AI118" s="236" t="s">
        <v>95</v>
      </c>
      <c r="AJ118" s="257" t="n">
        <v>3.0418</v>
      </c>
      <c r="AK118" s="236" t="s">
        <v>95</v>
      </c>
      <c r="AL118" s="236" t="s">
        <v>95</v>
      </c>
      <c r="AM118" s="257" t="n">
        <v>3.0418</v>
      </c>
      <c r="AN118" s="236" t="s">
        <v>95</v>
      </c>
      <c r="AO118" s="257" t="n">
        <v>3.0418</v>
      </c>
      <c r="AP118" s="236" t="s">
        <v>95</v>
      </c>
      <c r="AQ118" s="236" t="s">
        <v>95</v>
      </c>
      <c r="AR118" s="257" t="n">
        <v>3.0418</v>
      </c>
      <c r="AS118" s="236" t="s">
        <v>95</v>
      </c>
      <c r="AT118" s="256" t="s">
        <v>95</v>
      </c>
      <c r="AU118" s="236" t="s">
        <v>95</v>
      </c>
      <c r="AV118" s="236" t="s">
        <v>95</v>
      </c>
      <c r="AW118" s="256" t="s">
        <v>95</v>
      </c>
      <c r="AX118" s="236" t="s">
        <v>95</v>
      </c>
      <c r="AY118" s="236" t="s">
        <v>95</v>
      </c>
      <c r="AZ118" s="236" t="s">
        <v>95</v>
      </c>
      <c r="BA118" s="236" t="s">
        <v>95</v>
      </c>
      <c r="BB118" s="236" t="s">
        <v>95</v>
      </c>
      <c r="BC118" s="236" t="s">
        <v>95</v>
      </c>
      <c r="BD118" s="256" t="s">
        <v>95</v>
      </c>
      <c r="BE118" s="236" t="s">
        <v>95</v>
      </c>
      <c r="BF118" s="236" t="s">
        <v>95</v>
      </c>
      <c r="BG118" s="256" t="s">
        <v>95</v>
      </c>
      <c r="BH118" s="236" t="s">
        <v>95</v>
      </c>
      <c r="BI118" s="236" t="s">
        <v>95</v>
      </c>
      <c r="BJ118" s="236" t="s">
        <v>95</v>
      </c>
      <c r="BK118" s="236" t="s">
        <v>95</v>
      </c>
      <c r="BL118" s="236" t="s">
        <v>95</v>
      </c>
      <c r="BM118" s="236" t="s">
        <v>95</v>
      </c>
      <c r="BN118" s="256" t="s">
        <v>95</v>
      </c>
      <c r="BO118" s="236" t="s">
        <v>95</v>
      </c>
      <c r="BP118" s="236" t="s">
        <v>95</v>
      </c>
      <c r="BQ118" s="256" t="s">
        <v>95</v>
      </c>
      <c r="BR118" s="236" t="s">
        <v>95</v>
      </c>
      <c r="BS118" s="236" t="s">
        <v>95</v>
      </c>
      <c r="BT118" s="236" t="s">
        <v>95</v>
      </c>
      <c r="BU118" s="236" t="s">
        <v>95</v>
      </c>
      <c r="BV118" s="236" t="s">
        <v>95</v>
      </c>
      <c r="BW118" s="236" t="s">
        <v>95</v>
      </c>
      <c r="BX118" s="256" t="s">
        <v>95</v>
      </c>
      <c r="BY118" s="236" t="s">
        <v>95</v>
      </c>
      <c r="BZ118" s="236" t="s">
        <v>95</v>
      </c>
      <c r="CA118" s="256" t="s">
        <v>95</v>
      </c>
      <c r="CB118" s="236" t="s">
        <v>95</v>
      </c>
      <c r="CC118" s="236" t="s">
        <v>95</v>
      </c>
      <c r="CD118" s="236" t="s">
        <v>95</v>
      </c>
      <c r="CE118" s="236" t="s">
        <v>95</v>
      </c>
      <c r="CF118" s="236" t="s">
        <v>95</v>
      </c>
      <c r="CG118" s="236" t="s">
        <v>95</v>
      </c>
      <c r="CH118" s="236" t="s">
        <v>95</v>
      </c>
    </row>
    <row r="119" customFormat="false" ht="15.6" hidden="false" customHeight="false" outlineLevel="0" collapsed="false">
      <c r="AC119" s="307"/>
      <c r="AD119" s="307"/>
    </row>
    <row r="120" customFormat="false" ht="15.6" hidden="false" customHeight="false" outlineLevel="0" collapsed="false">
      <c r="AC120" s="307"/>
      <c r="AD120" s="307"/>
    </row>
    <row r="121" customFormat="false" ht="15.6" hidden="false" customHeight="false" outlineLevel="0" collapsed="false">
      <c r="AC121" s="307"/>
      <c r="AD121" s="307"/>
    </row>
  </sheetData>
  <mergeCells count="47">
    <mergeCell ref="B4:V4"/>
    <mergeCell ref="B5:V5"/>
    <mergeCell ref="B6:V6"/>
    <mergeCell ref="B7:V7"/>
    <mergeCell ref="B8:V8"/>
    <mergeCell ref="B9:V9"/>
    <mergeCell ref="B10:V10"/>
    <mergeCell ref="B11:V11"/>
    <mergeCell ref="B12:V12"/>
    <mergeCell ref="B16:AH16"/>
    <mergeCell ref="B17:AH17"/>
    <mergeCell ref="B18:AH18"/>
    <mergeCell ref="B19:AH19"/>
    <mergeCell ref="B20:AH20"/>
    <mergeCell ref="J23:V23"/>
    <mergeCell ref="B27:AH27"/>
    <mergeCell ref="B28:B30"/>
    <mergeCell ref="C28:C30"/>
    <mergeCell ref="D28:D30"/>
    <mergeCell ref="E28:E30"/>
    <mergeCell ref="F28:F30"/>
    <mergeCell ref="G28:H29"/>
    <mergeCell ref="I28:N28"/>
    <mergeCell ref="O28:O30"/>
    <mergeCell ref="P28:P30"/>
    <mergeCell ref="Q28:T28"/>
    <mergeCell ref="U28:V29"/>
    <mergeCell ref="W28:Y29"/>
    <mergeCell ref="Z28:AI28"/>
    <mergeCell ref="AJ28:CG28"/>
    <mergeCell ref="CH28:CH30"/>
    <mergeCell ref="I29:K29"/>
    <mergeCell ref="L29:N29"/>
    <mergeCell ref="Q29:R29"/>
    <mergeCell ref="S29:T29"/>
    <mergeCell ref="Z29:AD29"/>
    <mergeCell ref="AE29:AI29"/>
    <mergeCell ref="AJ29:AN29"/>
    <mergeCell ref="AO29:AS29"/>
    <mergeCell ref="AT29:AX29"/>
    <mergeCell ref="AY29:BC29"/>
    <mergeCell ref="BD29:BH29"/>
    <mergeCell ref="BI29:BM29"/>
    <mergeCell ref="BN29:BR29"/>
    <mergeCell ref="BS29:BW29"/>
    <mergeCell ref="BX29:CB29"/>
    <mergeCell ref="CC29:CG2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8" scale="49" fitToWidth="1" fitToHeight="1" pageOrder="downThenOver" orientation="landscape" blackAndWhite="false" draft="false" cellComments="none" horizontalDpi="300" verticalDpi="300" copies="1"/>
  <headerFooter differentFirst="false" differentOddEven="false">
    <oddHeader>&amp;C&amp;P</oddHeader>
    <oddFooter/>
  </headerFooter>
  <colBreaks count="2" manualBreakCount="2">
    <brk id="48" man="true" max="65535" min="0"/>
    <brk id="9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CI115"/>
  <sheetViews>
    <sheetView showFormulas="false" showGridLines="true" showRowColHeaders="true" showZeros="true" rightToLeft="false" tabSelected="false" showOutlineSymbols="true" defaultGridColor="true" view="normal" topLeftCell="B25" colorId="64" zoomScale="60" zoomScaleNormal="60" zoomScalePageLayoutView="100" workbookViewId="0">
      <pane xSplit="3" ySplit="4" topLeftCell="E29" activePane="bottomRight" state="frozen"/>
      <selection pane="topLeft" activeCell="B25" activeCellId="0" sqref="B25"/>
      <selection pane="topRight" activeCell="E25" activeCellId="0" sqref="E25"/>
      <selection pane="bottomLeft" activeCell="B29" activeCellId="0" sqref="B29"/>
      <selection pane="bottomRight" activeCell="K30" activeCellId="0" sqref="K30"/>
    </sheetView>
  </sheetViews>
  <sheetFormatPr defaultColWidth="9.1015625" defaultRowHeight="15.6" zeroHeight="false" outlineLevelRow="0" outlineLevelCol="0"/>
  <cols>
    <col collapsed="false" customWidth="true" hidden="true" outlineLevel="0" max="1" min="1" style="191" width="10.32"/>
    <col collapsed="false" customWidth="true" hidden="false" outlineLevel="0" max="2" min="2" style="192" width="13.33"/>
    <col collapsed="false" customWidth="true" hidden="false" outlineLevel="0" max="3" min="3" style="308" width="75.66"/>
    <col collapsed="false" customWidth="true" hidden="false" outlineLevel="0" max="4" min="4" style="192" width="21.66"/>
    <col collapsed="false" customWidth="true" hidden="false" outlineLevel="0" max="5" min="5" style="191" width="14.55"/>
    <col collapsed="false" customWidth="true" hidden="false" outlineLevel="0" max="6" min="6" style="191" width="13.43"/>
    <col collapsed="false" customWidth="true" hidden="false" outlineLevel="0" max="9" min="7" style="191" width="17.32"/>
    <col collapsed="false" customWidth="true" hidden="false" outlineLevel="0" max="10" min="10" style="191" width="23.33"/>
    <col collapsed="false" customWidth="true" hidden="false" outlineLevel="0" max="11" min="11" style="191" width="17.32"/>
    <col collapsed="false" customWidth="true" hidden="false" outlineLevel="0" max="12" min="12" style="259" width="17.32"/>
    <col collapsed="false" customWidth="true" hidden="false" outlineLevel="0" max="19" min="13" style="191" width="17.32"/>
    <col collapsed="false" customWidth="true" hidden="false" outlineLevel="0" max="20" min="20" style="259" width="17.32"/>
    <col collapsed="false" customWidth="true" hidden="false" outlineLevel="0" max="25" min="21" style="191" width="17.32"/>
    <col collapsed="false" customWidth="true" hidden="true" outlineLevel="0" max="27" min="26" style="191" width="17.32"/>
    <col collapsed="false" customWidth="true" hidden="true" outlineLevel="0" max="28" min="28" style="259" width="17.32"/>
    <col collapsed="false" customWidth="true" hidden="true" outlineLevel="0" max="29" min="29" style="191" width="25.43"/>
    <col collapsed="false" customWidth="true" hidden="true" outlineLevel="0" max="35" min="30" style="191" width="17.32"/>
    <col collapsed="false" customWidth="true" hidden="false" outlineLevel="0" max="36" min="36" style="259" width="17.32"/>
    <col collapsed="false" customWidth="true" hidden="false" outlineLevel="0" max="43" min="37" style="191" width="17.32"/>
    <col collapsed="false" customWidth="true" hidden="false" outlineLevel="0" max="45" min="44" style="259" width="17.32"/>
    <col collapsed="false" customWidth="true" hidden="false" outlineLevel="0" max="52" min="46" style="191" width="17.32"/>
    <col collapsed="false" customWidth="true" hidden="false" outlineLevel="0" max="53" min="53" style="259" width="17.32"/>
    <col collapsed="false" customWidth="true" hidden="false" outlineLevel="0" max="80" min="54" style="191" width="17.32"/>
    <col collapsed="false" customWidth="false" hidden="false" outlineLevel="0" max="81" min="81" style="309" width="9.1"/>
    <col collapsed="false" customWidth="false" hidden="false" outlineLevel="0" max="87" min="82" style="244" width="9.1"/>
    <col collapsed="false" customWidth="false" hidden="false" outlineLevel="0" max="257" min="88" style="191" width="9.1"/>
  </cols>
  <sheetData>
    <row r="1" customFormat="false" ht="18" hidden="true" customHeight="false" outlineLevel="0" collapsed="false">
      <c r="AR1" s="310" t="s">
        <v>425</v>
      </c>
      <c r="BA1" s="310" t="s">
        <v>425</v>
      </c>
    </row>
    <row r="2" customFormat="false" ht="18" hidden="true" customHeight="false" outlineLevel="0" collapsed="false">
      <c r="AR2" s="311" t="s">
        <v>1</v>
      </c>
      <c r="BA2" s="311" t="s">
        <v>1</v>
      </c>
    </row>
    <row r="3" customFormat="false" ht="18" hidden="true" customHeight="false" outlineLevel="0" collapsed="false">
      <c r="AR3" s="311" t="s">
        <v>2</v>
      </c>
      <c r="BA3" s="311" t="s">
        <v>2</v>
      </c>
    </row>
    <row r="4" customFormat="false" ht="17.4" hidden="true" customHeight="false" outlineLevel="0" collapsed="false">
      <c r="B4" s="312" t="s">
        <v>426</v>
      </c>
      <c r="C4" s="312"/>
      <c r="D4" s="312"/>
      <c r="E4" s="312"/>
      <c r="F4" s="312"/>
      <c r="G4" s="312"/>
      <c r="H4" s="312"/>
      <c r="I4" s="312"/>
      <c r="J4" s="312"/>
      <c r="K4" s="312"/>
      <c r="L4" s="312"/>
      <c r="M4" s="312"/>
      <c r="N4" s="312"/>
      <c r="O4" s="312"/>
      <c r="P4" s="312"/>
      <c r="Q4" s="312"/>
      <c r="R4" s="312"/>
      <c r="S4" s="312"/>
      <c r="T4" s="312"/>
      <c r="U4" s="312"/>
      <c r="V4" s="312"/>
      <c r="W4" s="312"/>
      <c r="X4" s="312"/>
      <c r="Y4" s="312"/>
      <c r="Z4" s="312"/>
      <c r="AA4" s="312"/>
      <c r="AB4" s="312"/>
      <c r="AC4" s="312"/>
      <c r="AD4" s="312"/>
      <c r="AE4" s="312"/>
      <c r="AF4" s="312"/>
      <c r="AG4" s="312"/>
      <c r="AH4" s="312"/>
      <c r="AI4" s="312"/>
      <c r="AJ4" s="312"/>
      <c r="AK4" s="312"/>
      <c r="AL4" s="312"/>
      <c r="AM4" s="312"/>
      <c r="AN4" s="312"/>
      <c r="AO4" s="312"/>
      <c r="AP4" s="312"/>
      <c r="AQ4" s="312"/>
      <c r="AR4" s="312"/>
      <c r="AS4" s="312"/>
      <c r="AT4" s="312"/>
      <c r="AU4" s="312"/>
      <c r="AV4" s="312"/>
      <c r="AW4" s="312"/>
      <c r="AX4" s="312"/>
      <c r="AY4" s="312"/>
      <c r="AZ4" s="312"/>
      <c r="BA4" s="312"/>
    </row>
    <row r="5" customFormat="false" ht="17.4" hidden="true" customHeight="false" outlineLevel="0" collapsed="false">
      <c r="B5" s="313" t="s">
        <v>427</v>
      </c>
      <c r="C5" s="313"/>
      <c r="D5" s="313"/>
      <c r="E5" s="313"/>
      <c r="F5" s="313"/>
      <c r="G5" s="313"/>
      <c r="H5" s="313"/>
      <c r="I5" s="313"/>
      <c r="J5" s="313"/>
      <c r="K5" s="313"/>
      <c r="L5" s="313"/>
      <c r="M5" s="313"/>
      <c r="N5" s="313"/>
      <c r="O5" s="313"/>
      <c r="P5" s="313"/>
      <c r="Q5" s="313"/>
      <c r="R5" s="313"/>
      <c r="S5" s="313"/>
      <c r="T5" s="313"/>
      <c r="U5" s="313"/>
      <c r="V5" s="313"/>
      <c r="W5" s="313"/>
      <c r="X5" s="313"/>
      <c r="Y5" s="313"/>
      <c r="Z5" s="313"/>
      <c r="AA5" s="313"/>
      <c r="AB5" s="313"/>
      <c r="AC5" s="313"/>
      <c r="AD5" s="313"/>
      <c r="AE5" s="313"/>
      <c r="AF5" s="313"/>
      <c r="AG5" s="313"/>
      <c r="AH5" s="313"/>
      <c r="AI5" s="313"/>
      <c r="AJ5" s="313"/>
      <c r="AK5" s="313"/>
      <c r="AL5" s="313"/>
      <c r="AM5" s="313"/>
      <c r="AN5" s="313"/>
      <c r="AO5" s="313"/>
      <c r="AP5" s="313"/>
      <c r="AQ5" s="313"/>
      <c r="AR5" s="313"/>
      <c r="AS5" s="314"/>
      <c r="AT5" s="314"/>
      <c r="AU5" s="314"/>
      <c r="AV5" s="314"/>
      <c r="AW5" s="314"/>
      <c r="AX5" s="314"/>
      <c r="AY5" s="314"/>
      <c r="AZ5" s="314"/>
      <c r="BA5" s="314"/>
    </row>
    <row r="6" customFormat="false" ht="15.6" hidden="true" customHeight="false" outlineLevel="0" collapsed="false">
      <c r="B6" s="288"/>
      <c r="C6" s="315"/>
      <c r="D6" s="288"/>
      <c r="E6" s="316"/>
      <c r="F6" s="316"/>
      <c r="G6" s="316"/>
      <c r="H6" s="316"/>
      <c r="I6" s="316"/>
      <c r="J6" s="316"/>
      <c r="K6" s="316"/>
      <c r="L6" s="317"/>
      <c r="M6" s="316"/>
      <c r="N6" s="316"/>
      <c r="O6" s="316"/>
      <c r="P6" s="316"/>
      <c r="Q6" s="316"/>
      <c r="R6" s="316"/>
      <c r="S6" s="316"/>
      <c r="T6" s="317"/>
      <c r="U6" s="316"/>
      <c r="V6" s="316"/>
      <c r="W6" s="316"/>
      <c r="X6" s="316"/>
      <c r="Y6" s="316"/>
      <c r="Z6" s="316"/>
      <c r="AA6" s="316"/>
      <c r="AB6" s="317"/>
      <c r="AC6" s="316"/>
      <c r="AD6" s="316"/>
      <c r="AE6" s="316"/>
      <c r="AF6" s="316"/>
      <c r="AG6" s="316"/>
      <c r="AH6" s="316"/>
      <c r="AI6" s="316"/>
      <c r="AJ6" s="317"/>
      <c r="AK6" s="316"/>
      <c r="AL6" s="316"/>
      <c r="AM6" s="316"/>
      <c r="AN6" s="316"/>
      <c r="AO6" s="316"/>
      <c r="AP6" s="316"/>
      <c r="AQ6" s="316"/>
      <c r="AR6" s="317"/>
      <c r="AS6" s="317"/>
      <c r="AT6" s="316"/>
      <c r="AU6" s="316"/>
      <c r="AV6" s="316"/>
      <c r="AW6" s="316"/>
      <c r="AX6" s="316"/>
      <c r="AY6" s="316"/>
      <c r="AZ6" s="316"/>
      <c r="BA6" s="317"/>
    </row>
    <row r="7" customFormat="false" ht="18" hidden="true" customHeight="false" outlineLevel="0" collapsed="false">
      <c r="B7" s="292" t="s">
        <v>428</v>
      </c>
      <c r="C7" s="292"/>
      <c r="D7" s="292"/>
      <c r="E7" s="292"/>
      <c r="F7" s="292"/>
      <c r="G7" s="292"/>
      <c r="H7" s="292"/>
      <c r="I7" s="292"/>
      <c r="J7" s="292"/>
      <c r="K7" s="292"/>
      <c r="L7" s="292"/>
      <c r="M7" s="292"/>
      <c r="N7" s="292"/>
      <c r="O7" s="292"/>
      <c r="P7" s="292"/>
      <c r="Q7" s="292"/>
      <c r="R7" s="292"/>
      <c r="S7" s="292"/>
      <c r="T7" s="292"/>
      <c r="U7" s="292"/>
      <c r="V7" s="292"/>
      <c r="W7" s="292"/>
      <c r="X7" s="292"/>
      <c r="Y7" s="292"/>
      <c r="Z7" s="292"/>
      <c r="AA7" s="292"/>
      <c r="AB7" s="292"/>
      <c r="AC7" s="292"/>
      <c r="AD7" s="292"/>
      <c r="AE7" s="292"/>
      <c r="AF7" s="292"/>
      <c r="AG7" s="292"/>
      <c r="AH7" s="292"/>
      <c r="AI7" s="292"/>
      <c r="AJ7" s="292"/>
      <c r="AK7" s="292"/>
      <c r="AL7" s="292"/>
      <c r="AM7" s="292"/>
      <c r="AN7" s="292"/>
      <c r="AO7" s="292"/>
      <c r="AP7" s="292"/>
      <c r="AQ7" s="292"/>
      <c r="AR7" s="292"/>
      <c r="AS7" s="318"/>
      <c r="AT7" s="318"/>
      <c r="AU7" s="318"/>
      <c r="AV7" s="318"/>
      <c r="AW7" s="318"/>
      <c r="AX7" s="318"/>
      <c r="AY7" s="318"/>
      <c r="AZ7" s="318"/>
      <c r="BA7" s="318"/>
    </row>
    <row r="8" customFormat="false" ht="15.6" hidden="true" customHeight="false" outlineLevel="0" collapsed="false">
      <c r="B8" s="208"/>
      <c r="C8" s="208"/>
      <c r="D8" s="208"/>
      <c r="E8" s="208"/>
      <c r="F8" s="208"/>
      <c r="G8" s="208"/>
      <c r="H8" s="208"/>
      <c r="I8" s="208"/>
      <c r="J8" s="208"/>
      <c r="K8" s="208"/>
      <c r="L8" s="208"/>
      <c r="M8" s="208"/>
      <c r="N8" s="208"/>
      <c r="O8" s="208"/>
      <c r="P8" s="208"/>
      <c r="Q8" s="208"/>
      <c r="R8" s="208"/>
      <c r="S8" s="208"/>
      <c r="T8" s="208"/>
      <c r="U8" s="208"/>
      <c r="V8" s="208"/>
      <c r="W8" s="208"/>
      <c r="X8" s="208"/>
      <c r="Y8" s="208"/>
      <c r="Z8" s="208"/>
      <c r="AA8" s="208"/>
      <c r="AB8" s="208"/>
      <c r="AC8" s="208"/>
      <c r="AD8" s="208"/>
      <c r="AE8" s="208"/>
      <c r="AF8" s="208"/>
      <c r="AG8" s="208"/>
      <c r="AH8" s="208"/>
      <c r="AI8" s="208"/>
      <c r="AJ8" s="208"/>
      <c r="AK8" s="208"/>
      <c r="AL8" s="208"/>
      <c r="AM8" s="208"/>
      <c r="AN8" s="208"/>
      <c r="AO8" s="208"/>
      <c r="AP8" s="208"/>
      <c r="AQ8" s="208"/>
      <c r="AR8" s="208"/>
      <c r="AS8" s="319"/>
      <c r="AT8" s="319"/>
      <c r="AU8" s="319"/>
      <c r="AV8" s="319"/>
      <c r="AW8" s="319"/>
      <c r="AX8" s="319"/>
      <c r="AY8" s="319"/>
      <c r="AZ8" s="319"/>
      <c r="BA8" s="319"/>
    </row>
    <row r="9" customFormat="false" ht="15.6" hidden="true" customHeight="false" outlineLevel="0" collapsed="false">
      <c r="B9" s="2"/>
      <c r="C9" s="320"/>
      <c r="D9" s="2"/>
      <c r="E9" s="319"/>
      <c r="F9" s="319"/>
      <c r="G9" s="319"/>
      <c r="H9" s="319"/>
      <c r="I9" s="319"/>
      <c r="J9" s="319"/>
      <c r="K9" s="319"/>
      <c r="L9" s="321"/>
      <c r="M9" s="319"/>
      <c r="N9" s="319"/>
      <c r="O9" s="319"/>
      <c r="P9" s="319"/>
      <c r="Q9" s="319"/>
      <c r="R9" s="319"/>
      <c r="S9" s="319"/>
      <c r="T9" s="321"/>
      <c r="U9" s="319"/>
      <c r="V9" s="319"/>
      <c r="W9" s="319"/>
      <c r="X9" s="319"/>
      <c r="Y9" s="319"/>
      <c r="Z9" s="319"/>
      <c r="AA9" s="319"/>
      <c r="AB9" s="321"/>
      <c r="AC9" s="319"/>
      <c r="AD9" s="319"/>
      <c r="AE9" s="319"/>
      <c r="AF9" s="319"/>
      <c r="AG9" s="319"/>
      <c r="AH9" s="319"/>
      <c r="AI9" s="319"/>
      <c r="AJ9" s="321"/>
      <c r="AK9" s="319"/>
      <c r="AL9" s="319"/>
      <c r="AM9" s="319"/>
      <c r="AN9" s="319"/>
      <c r="AO9" s="319"/>
      <c r="AP9" s="319"/>
      <c r="AQ9" s="319"/>
      <c r="AR9" s="321"/>
      <c r="AS9" s="321"/>
      <c r="AT9" s="319"/>
      <c r="AU9" s="319"/>
      <c r="AV9" s="319"/>
      <c r="AW9" s="319"/>
      <c r="AX9" s="319"/>
      <c r="AY9" s="319"/>
      <c r="AZ9" s="319"/>
      <c r="BA9" s="321"/>
    </row>
    <row r="10" customFormat="false" ht="15.6" hidden="true" customHeight="false" outlineLevel="0" collapsed="false">
      <c r="B10" s="212" t="s">
        <v>429</v>
      </c>
      <c r="C10" s="212"/>
      <c r="D10" s="212"/>
      <c r="E10" s="212"/>
      <c r="F10" s="212"/>
      <c r="G10" s="212"/>
      <c r="H10" s="212"/>
      <c r="I10" s="212"/>
      <c r="J10" s="212"/>
      <c r="K10" s="212"/>
      <c r="L10" s="212"/>
      <c r="M10" s="212"/>
      <c r="N10" s="212"/>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2"/>
      <c r="AL10" s="212"/>
      <c r="AM10" s="212"/>
      <c r="AN10" s="212"/>
      <c r="AO10" s="212"/>
      <c r="AP10" s="212"/>
      <c r="AQ10" s="212"/>
      <c r="AR10" s="212"/>
      <c r="AS10" s="322"/>
      <c r="AT10" s="322"/>
      <c r="AU10" s="322"/>
      <c r="AV10" s="322"/>
      <c r="AW10" s="322"/>
      <c r="AX10" s="322"/>
      <c r="AY10" s="322"/>
      <c r="AZ10" s="322"/>
      <c r="BA10" s="322"/>
    </row>
    <row r="11" customFormat="false" ht="17.4" hidden="true" customHeight="false" outlineLevel="0" collapsed="false">
      <c r="B11" s="289"/>
      <c r="C11" s="323"/>
      <c r="D11" s="289"/>
      <c r="E11" s="314"/>
      <c r="F11" s="314"/>
      <c r="G11" s="314"/>
      <c r="H11" s="314"/>
      <c r="I11" s="314"/>
      <c r="J11" s="314"/>
      <c r="K11" s="314"/>
      <c r="L11" s="324"/>
      <c r="M11" s="314"/>
      <c r="N11" s="314"/>
      <c r="O11" s="314"/>
      <c r="P11" s="314"/>
      <c r="Q11" s="314"/>
      <c r="R11" s="314"/>
      <c r="S11" s="314"/>
      <c r="T11" s="324"/>
      <c r="U11" s="314"/>
      <c r="V11" s="314"/>
      <c r="W11" s="314"/>
      <c r="X11" s="314"/>
      <c r="Y11" s="314"/>
      <c r="Z11" s="314"/>
      <c r="AA11" s="314"/>
      <c r="AB11" s="324"/>
      <c r="AC11" s="314"/>
      <c r="AD11" s="314"/>
      <c r="AE11" s="314"/>
      <c r="AF11" s="314"/>
      <c r="AG11" s="314"/>
      <c r="AH11" s="314"/>
      <c r="AI11" s="314"/>
      <c r="AJ11" s="324"/>
      <c r="AK11" s="314"/>
      <c r="AL11" s="314"/>
      <c r="AM11" s="314"/>
      <c r="AN11" s="314"/>
      <c r="AO11" s="314"/>
      <c r="AP11" s="314"/>
      <c r="AQ11" s="314"/>
      <c r="AR11" s="324"/>
      <c r="AS11" s="324"/>
      <c r="AT11" s="314"/>
      <c r="AU11" s="314"/>
      <c r="AV11" s="314"/>
      <c r="AW11" s="314"/>
      <c r="AX11" s="314"/>
      <c r="AY11" s="314"/>
      <c r="AZ11" s="314"/>
      <c r="BA11" s="324"/>
    </row>
    <row r="12" customFormat="false" ht="18" hidden="true" customHeight="false" outlineLevel="0" collapsed="false">
      <c r="B12" s="274" t="s">
        <v>350</v>
      </c>
      <c r="C12" s="274"/>
      <c r="D12" s="274"/>
      <c r="E12" s="274"/>
      <c r="F12" s="274"/>
      <c r="G12" s="274"/>
      <c r="H12" s="274"/>
      <c r="I12" s="274"/>
      <c r="J12" s="274"/>
      <c r="K12" s="274"/>
      <c r="L12" s="274"/>
      <c r="M12" s="274"/>
      <c r="N12" s="274"/>
      <c r="O12" s="274"/>
      <c r="P12" s="274"/>
      <c r="Q12" s="274"/>
      <c r="R12" s="274"/>
      <c r="S12" s="274"/>
      <c r="T12" s="274"/>
      <c r="U12" s="274"/>
      <c r="V12" s="274"/>
      <c r="W12" s="274"/>
      <c r="X12" s="274"/>
      <c r="Y12" s="274"/>
      <c r="Z12" s="274"/>
      <c r="AA12" s="274"/>
      <c r="AB12" s="274"/>
      <c r="AC12" s="274"/>
      <c r="AD12" s="274"/>
      <c r="AE12" s="274"/>
      <c r="AF12" s="274"/>
      <c r="AG12" s="274"/>
      <c r="AH12" s="274"/>
      <c r="AI12" s="274"/>
      <c r="AJ12" s="274"/>
      <c r="AK12" s="274"/>
      <c r="AL12" s="274"/>
      <c r="AM12" s="274"/>
      <c r="AN12" s="274"/>
      <c r="AO12" s="274"/>
      <c r="AP12" s="274"/>
      <c r="AQ12" s="274"/>
      <c r="AR12" s="274"/>
      <c r="AS12" s="275"/>
      <c r="AT12" s="275"/>
      <c r="AU12" s="275"/>
      <c r="AV12" s="275"/>
      <c r="AW12" s="275"/>
      <c r="AX12" s="275"/>
      <c r="AY12" s="275"/>
      <c r="AZ12" s="275"/>
      <c r="BA12" s="275"/>
    </row>
    <row r="13" customFormat="false" ht="15.75" hidden="true" customHeight="true" outlineLevel="0" collapsed="false">
      <c r="B13" s="258"/>
      <c r="C13" s="258"/>
      <c r="D13" s="258"/>
      <c r="E13" s="258"/>
      <c r="F13" s="258"/>
      <c r="G13" s="258"/>
      <c r="H13" s="258"/>
      <c r="I13" s="258"/>
      <c r="J13" s="258"/>
      <c r="K13" s="258"/>
      <c r="L13" s="258"/>
      <c r="M13" s="258"/>
      <c r="N13" s="258"/>
      <c r="O13" s="258"/>
      <c r="P13" s="258"/>
      <c r="Q13" s="258"/>
      <c r="R13" s="258"/>
      <c r="S13" s="258"/>
      <c r="T13" s="258"/>
      <c r="U13" s="258"/>
      <c r="V13" s="258"/>
      <c r="W13" s="258"/>
      <c r="X13" s="258"/>
      <c r="Y13" s="258"/>
      <c r="Z13" s="258"/>
      <c r="AA13" s="258"/>
      <c r="AB13" s="258"/>
      <c r="AC13" s="258"/>
      <c r="AD13" s="258"/>
      <c r="AE13" s="258"/>
      <c r="AF13" s="258"/>
      <c r="AG13" s="258"/>
      <c r="AH13" s="258"/>
      <c r="AI13" s="258"/>
      <c r="AJ13" s="258"/>
      <c r="AK13" s="258"/>
      <c r="AL13" s="258"/>
      <c r="AM13" s="258"/>
      <c r="AN13" s="258"/>
      <c r="AO13" s="258"/>
      <c r="AP13" s="258"/>
      <c r="AQ13" s="258"/>
      <c r="AR13" s="258"/>
      <c r="AS13" s="192"/>
      <c r="AT13" s="192"/>
      <c r="AU13" s="192"/>
      <c r="AV13" s="192"/>
      <c r="AW13" s="192"/>
      <c r="AX13" s="192"/>
      <c r="AY13" s="192"/>
      <c r="AZ13" s="192"/>
      <c r="BA13" s="192"/>
    </row>
    <row r="14" customFormat="false" ht="18" hidden="false" customHeight="false" outlineLevel="0" collapsed="false">
      <c r="K14" s="259"/>
      <c r="L14" s="191"/>
      <c r="R14" s="259"/>
      <c r="T14" s="191"/>
      <c r="Y14" s="259"/>
      <c r="AB14" s="191"/>
      <c r="AF14" s="259"/>
      <c r="AJ14" s="191"/>
      <c r="AM14" s="310"/>
      <c r="AR14" s="191"/>
      <c r="AS14" s="191"/>
      <c r="AV14" s="310" t="s">
        <v>425</v>
      </c>
      <c r="BA14" s="191"/>
    </row>
    <row r="15" customFormat="false" ht="19.5" hidden="false" customHeight="true" outlineLevel="0" collapsed="false">
      <c r="K15" s="259"/>
      <c r="L15" s="191"/>
      <c r="R15" s="259"/>
      <c r="T15" s="191"/>
      <c r="Y15" s="259"/>
      <c r="AB15" s="191"/>
      <c r="AF15" s="259"/>
      <c r="AJ15" s="191"/>
      <c r="AM15" s="311"/>
      <c r="AR15" s="191"/>
      <c r="AS15" s="191"/>
      <c r="AV15" s="311" t="s">
        <v>1</v>
      </c>
      <c r="BA15" s="191"/>
    </row>
    <row r="16" customFormat="false" ht="43.5" hidden="false" customHeight="true" outlineLevel="0" collapsed="false">
      <c r="K16" s="259"/>
      <c r="L16" s="191"/>
      <c r="R16" s="259"/>
      <c r="T16" s="191"/>
      <c r="Y16" s="259"/>
      <c r="AB16" s="191"/>
      <c r="AF16" s="259"/>
      <c r="AJ16" s="191"/>
      <c r="AM16" s="311"/>
      <c r="AR16" s="191"/>
      <c r="AS16" s="191"/>
      <c r="AV16" s="311" t="s">
        <v>2</v>
      </c>
      <c r="BA16" s="191"/>
    </row>
    <row r="17" customFormat="false" ht="43.5" hidden="false" customHeight="true" outlineLevel="0" collapsed="false">
      <c r="B17" s="312" t="s">
        <v>426</v>
      </c>
      <c r="C17" s="312"/>
      <c r="D17" s="312"/>
      <c r="E17" s="312"/>
      <c r="F17" s="312"/>
      <c r="G17" s="312"/>
      <c r="H17" s="312"/>
      <c r="I17" s="312"/>
      <c r="J17" s="312"/>
      <c r="K17" s="312"/>
      <c r="L17" s="312"/>
      <c r="M17" s="312"/>
      <c r="N17" s="312"/>
      <c r="O17" s="312"/>
      <c r="P17" s="312"/>
      <c r="Q17" s="312"/>
      <c r="R17" s="312"/>
      <c r="S17" s="312"/>
      <c r="T17" s="312"/>
      <c r="U17" s="312"/>
      <c r="V17" s="312"/>
      <c r="W17" s="312"/>
      <c r="X17" s="312"/>
      <c r="Y17" s="312"/>
      <c r="Z17" s="312"/>
      <c r="AA17" s="312"/>
      <c r="AB17" s="312"/>
      <c r="AC17" s="312"/>
      <c r="AD17" s="312"/>
      <c r="AE17" s="312"/>
      <c r="AF17" s="312"/>
      <c r="AG17" s="312"/>
      <c r="AH17" s="312"/>
      <c r="AI17" s="312"/>
      <c r="AJ17" s="312"/>
      <c r="AK17" s="312"/>
      <c r="AL17" s="312"/>
      <c r="AM17" s="312"/>
      <c r="AR17" s="191"/>
      <c r="AS17" s="191"/>
      <c r="BA17" s="191"/>
    </row>
    <row r="18" customFormat="false" ht="33.75" hidden="false" customHeight="true" outlineLevel="0" collapsed="false">
      <c r="B18" s="313" t="s">
        <v>430</v>
      </c>
      <c r="C18" s="313"/>
      <c r="D18" s="313"/>
      <c r="E18" s="313"/>
      <c r="F18" s="313"/>
      <c r="G18" s="313"/>
      <c r="H18" s="313"/>
      <c r="I18" s="313"/>
      <c r="J18" s="313"/>
      <c r="K18" s="313"/>
      <c r="L18" s="313"/>
      <c r="M18" s="313"/>
      <c r="N18" s="313"/>
      <c r="O18" s="313"/>
      <c r="P18" s="313"/>
      <c r="Q18" s="313"/>
      <c r="R18" s="313"/>
      <c r="S18" s="313"/>
      <c r="T18" s="313"/>
      <c r="U18" s="313"/>
      <c r="V18" s="313"/>
      <c r="W18" s="313"/>
      <c r="X18" s="313"/>
      <c r="Y18" s="313"/>
      <c r="Z18" s="313"/>
      <c r="AA18" s="313"/>
      <c r="AB18" s="313"/>
      <c r="AC18" s="313"/>
      <c r="AD18" s="313"/>
      <c r="AE18" s="313"/>
      <c r="AF18" s="313"/>
      <c r="AG18" s="313"/>
      <c r="AH18" s="313"/>
      <c r="AI18" s="313"/>
      <c r="AJ18" s="313"/>
      <c r="AK18" s="313"/>
      <c r="AL18" s="313"/>
      <c r="AM18" s="313"/>
      <c r="AR18" s="191"/>
      <c r="AS18" s="191"/>
      <c r="BA18" s="191"/>
    </row>
    <row r="19" customFormat="false" ht="30" hidden="false" customHeight="true" outlineLevel="0" collapsed="false">
      <c r="B19" s="292" t="s">
        <v>293</v>
      </c>
      <c r="C19" s="292"/>
      <c r="D19" s="292"/>
      <c r="E19" s="292"/>
      <c r="F19" s="292"/>
      <c r="G19" s="292"/>
      <c r="H19" s="292"/>
      <c r="I19" s="292"/>
      <c r="J19" s="292"/>
      <c r="K19" s="292"/>
      <c r="L19" s="292"/>
      <c r="M19" s="292"/>
      <c r="N19" s="292"/>
      <c r="O19" s="292"/>
      <c r="P19" s="292"/>
      <c r="Q19" s="292"/>
      <c r="R19" s="292"/>
      <c r="S19" s="292"/>
      <c r="T19" s="292"/>
      <c r="U19" s="292"/>
      <c r="V19" s="292"/>
      <c r="W19" s="292"/>
      <c r="X19" s="292"/>
      <c r="Y19" s="292"/>
      <c r="Z19" s="292"/>
      <c r="AA19" s="292"/>
      <c r="AB19" s="292"/>
      <c r="AC19" s="292"/>
      <c r="AD19" s="292"/>
      <c r="AE19" s="292"/>
      <c r="AF19" s="292"/>
      <c r="AG19" s="292"/>
      <c r="AH19" s="292"/>
      <c r="AI19" s="292"/>
      <c r="AJ19" s="292"/>
      <c r="AK19" s="292"/>
      <c r="AL19" s="292"/>
      <c r="AM19" s="292"/>
      <c r="AN19" s="325"/>
      <c r="AO19" s="325"/>
      <c r="AP19" s="325"/>
      <c r="AR19" s="191"/>
      <c r="AS19" s="191"/>
      <c r="AW19" s="325"/>
      <c r="AX19" s="325"/>
      <c r="AY19" s="325"/>
      <c r="BA19" s="191"/>
    </row>
    <row r="20" customFormat="false" ht="54.6" hidden="false" customHeight="true" outlineLevel="0" collapsed="false">
      <c r="B20" s="191"/>
      <c r="C20" s="276"/>
      <c r="D20" s="276"/>
      <c r="E20" s="276"/>
      <c r="F20" s="276"/>
      <c r="G20" s="276"/>
      <c r="H20" s="276"/>
      <c r="I20" s="276"/>
      <c r="J20" s="276"/>
      <c r="K20" s="276"/>
      <c r="L20" s="276"/>
      <c r="M20" s="276"/>
      <c r="N20" s="276"/>
      <c r="O20" s="326" t="s">
        <v>391</v>
      </c>
      <c r="P20" s="326"/>
      <c r="Q20" s="326"/>
      <c r="R20" s="326"/>
      <c r="S20" s="326"/>
      <c r="T20" s="326"/>
      <c r="U20" s="326"/>
      <c r="V20" s="326"/>
      <c r="W20" s="326"/>
      <c r="X20" s="326"/>
      <c r="Y20" s="276"/>
      <c r="Z20" s="276"/>
      <c r="AA20" s="276"/>
      <c r="AB20" s="276"/>
      <c r="AC20" s="276"/>
      <c r="AD20" s="276"/>
      <c r="AE20" s="276"/>
      <c r="AF20" s="276"/>
      <c r="AG20" s="276"/>
      <c r="AH20" s="276"/>
      <c r="AI20" s="276"/>
      <c r="AJ20" s="276"/>
      <c r="AK20" s="276"/>
      <c r="AL20" s="276"/>
      <c r="AM20" s="276"/>
      <c r="AN20" s="276"/>
      <c r="AO20" s="276"/>
      <c r="AP20" s="276"/>
      <c r="AQ20" s="276"/>
      <c r="AR20" s="276"/>
      <c r="AS20" s="276"/>
      <c r="AT20" s="276"/>
      <c r="AU20" s="276"/>
      <c r="AV20" s="276"/>
      <c r="AW20" s="276"/>
      <c r="AX20" s="276"/>
      <c r="AY20" s="276"/>
      <c r="AZ20" s="276"/>
      <c r="BA20" s="276"/>
      <c r="BB20" s="276"/>
    </row>
    <row r="21" customFormat="false" ht="30" hidden="false" customHeight="true" outlineLevel="0" collapsed="false">
      <c r="B21" s="208"/>
      <c r="C21" s="208"/>
      <c r="D21" s="208"/>
      <c r="E21" s="208"/>
      <c r="F21" s="208"/>
      <c r="G21" s="208"/>
      <c r="H21" s="208"/>
      <c r="I21" s="208"/>
      <c r="J21" s="208"/>
      <c r="K21" s="208"/>
      <c r="L21" s="208"/>
      <c r="M21" s="208"/>
      <c r="N21" s="208"/>
      <c r="O21" s="208"/>
      <c r="P21" s="208"/>
      <c r="Q21" s="208"/>
      <c r="R21" s="208"/>
      <c r="S21" s="208"/>
      <c r="T21" s="208"/>
      <c r="U21" s="208"/>
      <c r="V21" s="208"/>
      <c r="W21" s="208"/>
      <c r="X21" s="208"/>
      <c r="Y21" s="208"/>
      <c r="Z21" s="208"/>
      <c r="AA21" s="208"/>
      <c r="AB21" s="208"/>
      <c r="AC21" s="208"/>
      <c r="AD21" s="208"/>
      <c r="AE21" s="208"/>
      <c r="AF21" s="208"/>
      <c r="AG21" s="208"/>
      <c r="AH21" s="208"/>
      <c r="AI21" s="208"/>
      <c r="AJ21" s="208"/>
      <c r="AK21" s="208"/>
      <c r="AL21" s="208"/>
      <c r="AM21" s="208"/>
      <c r="AN21" s="327"/>
      <c r="AO21" s="327"/>
      <c r="AP21" s="327"/>
      <c r="AR21" s="191"/>
      <c r="AS21" s="191"/>
      <c r="AW21" s="327"/>
      <c r="AX21" s="327"/>
      <c r="AY21" s="327"/>
      <c r="BA21" s="191"/>
    </row>
    <row r="22" customFormat="false" ht="15.6" hidden="false" customHeight="false" outlineLevel="0" collapsed="false">
      <c r="B22" s="2"/>
      <c r="C22" s="320"/>
      <c r="D22" s="2"/>
      <c r="E22" s="319"/>
      <c r="F22" s="319"/>
      <c r="G22" s="319"/>
      <c r="H22" s="319"/>
      <c r="I22" s="319"/>
      <c r="J22" s="319"/>
      <c r="K22" s="321"/>
      <c r="L22" s="319"/>
      <c r="M22" s="319"/>
      <c r="N22" s="319"/>
      <c r="O22" s="319"/>
      <c r="P22" s="319"/>
      <c r="Q22" s="319"/>
      <c r="R22" s="321"/>
      <c r="S22" s="319"/>
      <c r="T22" s="319"/>
      <c r="U22" s="319"/>
      <c r="V22" s="319"/>
      <c r="W22" s="319"/>
      <c r="X22" s="319"/>
      <c r="Y22" s="321"/>
      <c r="Z22" s="319"/>
      <c r="AA22" s="319"/>
      <c r="AB22" s="319"/>
      <c r="AC22" s="319"/>
      <c r="AD22" s="319"/>
      <c r="AE22" s="319"/>
      <c r="AF22" s="321"/>
      <c r="AG22" s="319"/>
      <c r="AH22" s="319"/>
      <c r="AI22" s="319"/>
      <c r="AJ22" s="319"/>
      <c r="AK22" s="319"/>
      <c r="AL22" s="319"/>
      <c r="AM22" s="321"/>
      <c r="AN22" s="327"/>
      <c r="AO22" s="327"/>
      <c r="AP22" s="327"/>
      <c r="AR22" s="191"/>
      <c r="AS22" s="319"/>
      <c r="AT22" s="319"/>
      <c r="AU22" s="319"/>
      <c r="AV22" s="321"/>
      <c r="AW22" s="327"/>
      <c r="AX22" s="327"/>
      <c r="AY22" s="327"/>
      <c r="BA22" s="191"/>
    </row>
    <row r="23" customFormat="false" ht="15.6" hidden="false" customHeight="true" outlineLevel="0" collapsed="false">
      <c r="B23" s="212" t="s">
        <v>390</v>
      </c>
      <c r="C23" s="212"/>
      <c r="D23" s="212"/>
      <c r="E23" s="212"/>
      <c r="F23" s="212"/>
      <c r="G23" s="212"/>
      <c r="H23" s="212"/>
      <c r="I23" s="212"/>
      <c r="J23" s="212"/>
      <c r="K23" s="212"/>
      <c r="L23" s="212"/>
      <c r="M23" s="212"/>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2"/>
      <c r="AL23" s="212"/>
      <c r="AM23" s="212"/>
      <c r="AR23" s="191"/>
      <c r="AS23" s="191"/>
      <c r="BA23" s="191"/>
    </row>
    <row r="24" customFormat="false" ht="17.4" hidden="false" customHeight="false" outlineLevel="0" collapsed="false">
      <c r="B24" s="289"/>
      <c r="C24" s="323"/>
      <c r="D24" s="289"/>
      <c r="E24" s="314"/>
      <c r="F24" s="314"/>
      <c r="G24" s="314"/>
      <c r="H24" s="314"/>
      <c r="I24" s="314"/>
      <c r="J24" s="314"/>
      <c r="K24" s="324"/>
      <c r="L24" s="314"/>
      <c r="M24" s="314"/>
      <c r="N24" s="314"/>
      <c r="O24" s="314"/>
      <c r="P24" s="314"/>
      <c r="Q24" s="314"/>
      <c r="R24" s="324"/>
      <c r="S24" s="314"/>
      <c r="T24" s="314"/>
      <c r="U24" s="314"/>
      <c r="V24" s="314"/>
      <c r="W24" s="314"/>
      <c r="X24" s="314"/>
      <c r="Y24" s="324"/>
      <c r="Z24" s="314"/>
      <c r="AA24" s="314"/>
      <c r="AB24" s="314"/>
      <c r="AC24" s="314"/>
      <c r="AD24" s="314"/>
      <c r="AE24" s="314"/>
      <c r="AF24" s="324"/>
      <c r="AG24" s="314"/>
      <c r="AH24" s="314"/>
      <c r="AI24" s="314"/>
      <c r="AJ24" s="314"/>
      <c r="AK24" s="314"/>
      <c r="AL24" s="314"/>
      <c r="AM24" s="324"/>
      <c r="AR24" s="191"/>
      <c r="AS24" s="314"/>
      <c r="AT24" s="314"/>
      <c r="AU24" s="314"/>
      <c r="AV24" s="324"/>
      <c r="BA24" s="191"/>
    </row>
    <row r="25" customFormat="false" ht="70.5" hidden="false" customHeight="true" outlineLevel="0" collapsed="false">
      <c r="B25" s="222" t="s">
        <v>9</v>
      </c>
      <c r="C25" s="222" t="s">
        <v>10</v>
      </c>
      <c r="D25" s="222" t="s">
        <v>295</v>
      </c>
      <c r="E25" s="223" t="s">
        <v>296</v>
      </c>
      <c r="F25" s="224" t="s">
        <v>297</v>
      </c>
      <c r="G25" s="225" t="s">
        <v>298</v>
      </c>
      <c r="H25" s="225"/>
      <c r="I25" s="222" t="s">
        <v>299</v>
      </c>
      <c r="J25" s="222"/>
      <c r="K25" s="222"/>
      <c r="L25" s="222"/>
      <c r="M25" s="222"/>
      <c r="N25" s="222"/>
      <c r="O25" s="226" t="s">
        <v>300</v>
      </c>
      <c r="P25" s="227" t="s">
        <v>301</v>
      </c>
      <c r="Q25" s="227" t="s">
        <v>302</v>
      </c>
      <c r="R25" s="227"/>
      <c r="S25" s="227"/>
      <c r="T25" s="227"/>
      <c r="U25" s="227" t="s">
        <v>303</v>
      </c>
      <c r="V25" s="227"/>
      <c r="W25" s="227" t="s">
        <v>304</v>
      </c>
      <c r="X25" s="227"/>
      <c r="Y25" s="227"/>
      <c r="Z25" s="227" t="s">
        <v>431</v>
      </c>
      <c r="AA25" s="227"/>
      <c r="AB25" s="227"/>
      <c r="AC25" s="227"/>
      <c r="AD25" s="227"/>
      <c r="AE25" s="227"/>
      <c r="AF25" s="227"/>
      <c r="AG25" s="227"/>
      <c r="AH25" s="227"/>
      <c r="AI25" s="227"/>
      <c r="AJ25" s="328" t="s">
        <v>432</v>
      </c>
      <c r="AK25" s="328"/>
      <c r="AL25" s="328"/>
      <c r="AM25" s="328"/>
      <c r="AN25" s="328"/>
      <c r="AO25" s="328"/>
      <c r="AP25" s="328"/>
      <c r="AQ25" s="328"/>
      <c r="AR25" s="328"/>
      <c r="AS25" s="222" t="s">
        <v>433</v>
      </c>
      <c r="AT25" s="222"/>
      <c r="AU25" s="222"/>
      <c r="AV25" s="222"/>
      <c r="AW25" s="222"/>
      <c r="AX25" s="222"/>
      <c r="AY25" s="222"/>
      <c r="AZ25" s="222"/>
      <c r="BA25" s="222"/>
      <c r="BB25" s="222" t="s">
        <v>434</v>
      </c>
      <c r="BC25" s="222"/>
      <c r="BD25" s="222"/>
      <c r="BE25" s="222"/>
      <c r="BF25" s="222"/>
      <c r="BG25" s="222"/>
      <c r="BH25" s="222"/>
      <c r="BI25" s="222"/>
      <c r="BJ25" s="222"/>
      <c r="BK25" s="222" t="s">
        <v>435</v>
      </c>
      <c r="BL25" s="222"/>
      <c r="BM25" s="222"/>
      <c r="BN25" s="222"/>
      <c r="BO25" s="222"/>
      <c r="BP25" s="222"/>
      <c r="BQ25" s="222"/>
      <c r="BR25" s="222"/>
      <c r="BS25" s="222"/>
      <c r="BT25" s="222" t="s">
        <v>436</v>
      </c>
      <c r="BU25" s="222"/>
      <c r="BV25" s="222"/>
      <c r="BW25" s="222"/>
      <c r="BX25" s="222"/>
      <c r="BY25" s="222"/>
      <c r="BZ25" s="222"/>
      <c r="CA25" s="222"/>
      <c r="CB25" s="222"/>
    </row>
    <row r="26" customFormat="false" ht="148.5" hidden="false" customHeight="true" outlineLevel="0" collapsed="false">
      <c r="B26" s="222"/>
      <c r="C26" s="222"/>
      <c r="D26" s="222"/>
      <c r="E26" s="223"/>
      <c r="F26" s="224"/>
      <c r="G26" s="225"/>
      <c r="H26" s="225"/>
      <c r="I26" s="222" t="s">
        <v>44</v>
      </c>
      <c r="J26" s="222"/>
      <c r="K26" s="222"/>
      <c r="L26" s="222" t="s">
        <v>45</v>
      </c>
      <c r="M26" s="222"/>
      <c r="N26" s="222"/>
      <c r="O26" s="226"/>
      <c r="P26" s="227"/>
      <c r="Q26" s="227" t="s">
        <v>44</v>
      </c>
      <c r="R26" s="227"/>
      <c r="S26" s="227" t="s">
        <v>45</v>
      </c>
      <c r="T26" s="227"/>
      <c r="U26" s="227"/>
      <c r="V26" s="227"/>
      <c r="W26" s="227"/>
      <c r="X26" s="227"/>
      <c r="Y26" s="227"/>
      <c r="Z26" s="227" t="s">
        <v>394</v>
      </c>
      <c r="AA26" s="227"/>
      <c r="AB26" s="227"/>
      <c r="AC26" s="227"/>
      <c r="AD26" s="227"/>
      <c r="AE26" s="227" t="s">
        <v>395</v>
      </c>
      <c r="AF26" s="227"/>
      <c r="AG26" s="227"/>
      <c r="AH26" s="227"/>
      <c r="AI26" s="227"/>
      <c r="AJ26" s="227" t="s">
        <v>310</v>
      </c>
      <c r="AK26" s="227"/>
      <c r="AL26" s="227"/>
      <c r="AM26" s="227"/>
      <c r="AN26" s="227"/>
      <c r="AO26" s="329" t="s">
        <v>396</v>
      </c>
      <c r="AP26" s="329"/>
      <c r="AQ26" s="329"/>
      <c r="AR26" s="329"/>
      <c r="AS26" s="227" t="s">
        <v>311</v>
      </c>
      <c r="AT26" s="227"/>
      <c r="AU26" s="227"/>
      <c r="AV26" s="227"/>
      <c r="AW26" s="227"/>
      <c r="AX26" s="227" t="s">
        <v>397</v>
      </c>
      <c r="AY26" s="227"/>
      <c r="AZ26" s="227"/>
      <c r="BA26" s="227"/>
      <c r="BB26" s="227" t="s">
        <v>312</v>
      </c>
      <c r="BC26" s="227"/>
      <c r="BD26" s="227"/>
      <c r="BE26" s="227"/>
      <c r="BF26" s="227"/>
      <c r="BG26" s="227" t="s">
        <v>398</v>
      </c>
      <c r="BH26" s="227"/>
      <c r="BI26" s="227"/>
      <c r="BJ26" s="227"/>
      <c r="BK26" s="227" t="s">
        <v>313</v>
      </c>
      <c r="BL26" s="227"/>
      <c r="BM26" s="227"/>
      <c r="BN26" s="227"/>
      <c r="BO26" s="227"/>
      <c r="BP26" s="227" t="s">
        <v>399</v>
      </c>
      <c r="BQ26" s="227"/>
      <c r="BR26" s="227"/>
      <c r="BS26" s="227"/>
      <c r="BT26" s="227" t="s">
        <v>314</v>
      </c>
      <c r="BU26" s="227"/>
      <c r="BV26" s="227"/>
      <c r="BW26" s="227"/>
      <c r="BX26" s="227"/>
      <c r="BY26" s="227" t="s">
        <v>400</v>
      </c>
      <c r="BZ26" s="227"/>
      <c r="CA26" s="227"/>
      <c r="CB26" s="227"/>
    </row>
    <row r="27" customFormat="false" ht="97.95" hidden="false" customHeight="true" outlineLevel="0" collapsed="false">
      <c r="B27" s="222"/>
      <c r="C27" s="222"/>
      <c r="D27" s="222"/>
      <c r="E27" s="223"/>
      <c r="F27" s="224"/>
      <c r="G27" s="228" t="s">
        <v>317</v>
      </c>
      <c r="H27" s="228" t="s">
        <v>45</v>
      </c>
      <c r="I27" s="229" t="s">
        <v>318</v>
      </c>
      <c r="J27" s="229" t="s">
        <v>319</v>
      </c>
      <c r="K27" s="231" t="s">
        <v>320</v>
      </c>
      <c r="L27" s="229" t="s">
        <v>318</v>
      </c>
      <c r="M27" s="229" t="s">
        <v>319</v>
      </c>
      <c r="N27" s="231" t="s">
        <v>320</v>
      </c>
      <c r="O27" s="226"/>
      <c r="P27" s="227"/>
      <c r="Q27" s="229" t="s">
        <v>321</v>
      </c>
      <c r="R27" s="229" t="s">
        <v>322</v>
      </c>
      <c r="S27" s="229" t="s">
        <v>321</v>
      </c>
      <c r="T27" s="229" t="s">
        <v>322</v>
      </c>
      <c r="U27" s="232" t="s">
        <v>44</v>
      </c>
      <c r="V27" s="232" t="s">
        <v>45</v>
      </c>
      <c r="W27" s="229" t="s">
        <v>401</v>
      </c>
      <c r="X27" s="229" t="s">
        <v>401</v>
      </c>
      <c r="Y27" s="229" t="s">
        <v>437</v>
      </c>
      <c r="Z27" s="229" t="s">
        <v>326</v>
      </c>
      <c r="AA27" s="229" t="s">
        <v>327</v>
      </c>
      <c r="AB27" s="229" t="s">
        <v>328</v>
      </c>
      <c r="AC27" s="232" t="s">
        <v>329</v>
      </c>
      <c r="AD27" s="232" t="s">
        <v>330</v>
      </c>
      <c r="AE27" s="229" t="s">
        <v>326</v>
      </c>
      <c r="AF27" s="229" t="s">
        <v>327</v>
      </c>
      <c r="AG27" s="229" t="s">
        <v>328</v>
      </c>
      <c r="AH27" s="232" t="s">
        <v>329</v>
      </c>
      <c r="AI27" s="232" t="s">
        <v>330</v>
      </c>
      <c r="AJ27" s="229" t="s">
        <v>326</v>
      </c>
      <c r="AK27" s="229" t="s">
        <v>327</v>
      </c>
      <c r="AL27" s="229" t="s">
        <v>328</v>
      </c>
      <c r="AM27" s="232" t="s">
        <v>329</v>
      </c>
      <c r="AN27" s="232" t="s">
        <v>330</v>
      </c>
      <c r="AO27" s="229" t="s">
        <v>326</v>
      </c>
      <c r="AP27" s="229" t="s">
        <v>327</v>
      </c>
      <c r="AQ27" s="229" t="s">
        <v>328</v>
      </c>
      <c r="AR27" s="232" t="s">
        <v>329</v>
      </c>
      <c r="AS27" s="229" t="s">
        <v>326</v>
      </c>
      <c r="AT27" s="229" t="s">
        <v>327</v>
      </c>
      <c r="AU27" s="229" t="s">
        <v>328</v>
      </c>
      <c r="AV27" s="232" t="s">
        <v>329</v>
      </c>
      <c r="AW27" s="232" t="s">
        <v>330</v>
      </c>
      <c r="AX27" s="229" t="s">
        <v>326</v>
      </c>
      <c r="AY27" s="229" t="s">
        <v>327</v>
      </c>
      <c r="AZ27" s="229" t="s">
        <v>328</v>
      </c>
      <c r="BA27" s="232" t="s">
        <v>329</v>
      </c>
      <c r="BB27" s="229" t="s">
        <v>326</v>
      </c>
      <c r="BC27" s="229" t="s">
        <v>327</v>
      </c>
      <c r="BD27" s="229" t="s">
        <v>328</v>
      </c>
      <c r="BE27" s="232" t="s">
        <v>329</v>
      </c>
      <c r="BF27" s="232" t="s">
        <v>330</v>
      </c>
      <c r="BG27" s="229" t="s">
        <v>326</v>
      </c>
      <c r="BH27" s="229" t="s">
        <v>327</v>
      </c>
      <c r="BI27" s="229" t="s">
        <v>328</v>
      </c>
      <c r="BJ27" s="232" t="s">
        <v>329</v>
      </c>
      <c r="BK27" s="229" t="s">
        <v>326</v>
      </c>
      <c r="BL27" s="229" t="s">
        <v>327</v>
      </c>
      <c r="BM27" s="229" t="s">
        <v>328</v>
      </c>
      <c r="BN27" s="232" t="s">
        <v>329</v>
      </c>
      <c r="BO27" s="232" t="s">
        <v>330</v>
      </c>
      <c r="BP27" s="229" t="s">
        <v>326</v>
      </c>
      <c r="BQ27" s="229" t="s">
        <v>327</v>
      </c>
      <c r="BR27" s="229" t="s">
        <v>328</v>
      </c>
      <c r="BS27" s="232" t="s">
        <v>329</v>
      </c>
      <c r="BT27" s="229" t="s">
        <v>326</v>
      </c>
      <c r="BU27" s="229" t="s">
        <v>327</v>
      </c>
      <c r="BV27" s="229" t="s">
        <v>328</v>
      </c>
      <c r="BW27" s="232" t="s">
        <v>329</v>
      </c>
      <c r="BX27" s="232" t="s">
        <v>330</v>
      </c>
      <c r="BY27" s="229" t="s">
        <v>326</v>
      </c>
      <c r="BZ27" s="229" t="s">
        <v>327</v>
      </c>
      <c r="CA27" s="229" t="s">
        <v>328</v>
      </c>
      <c r="CB27" s="330" t="s">
        <v>329</v>
      </c>
    </row>
    <row r="28" customFormat="false" ht="15.6" hidden="false" customHeight="false" outlineLevel="0" collapsed="false">
      <c r="A28" s="233"/>
      <c r="B28" s="222" t="n">
        <v>1</v>
      </c>
      <c r="C28" s="234" t="n">
        <v>2</v>
      </c>
      <c r="D28" s="234" t="n">
        <v>3</v>
      </c>
      <c r="E28" s="234" t="n">
        <v>4</v>
      </c>
      <c r="F28" s="234" t="n">
        <v>5</v>
      </c>
      <c r="G28" s="234" t="n">
        <v>6</v>
      </c>
      <c r="H28" s="234" t="n">
        <v>7</v>
      </c>
      <c r="I28" s="234" t="n">
        <v>8</v>
      </c>
      <c r="J28" s="234" t="n">
        <v>9</v>
      </c>
      <c r="K28" s="234" t="n">
        <v>10</v>
      </c>
      <c r="L28" s="234" t="n">
        <v>11</v>
      </c>
      <c r="M28" s="234" t="n">
        <v>12</v>
      </c>
      <c r="N28" s="234" t="n">
        <v>13</v>
      </c>
      <c r="O28" s="234" t="n">
        <v>14</v>
      </c>
      <c r="P28" s="234" t="n">
        <v>15</v>
      </c>
      <c r="Q28" s="234" t="s">
        <v>331</v>
      </c>
      <c r="R28" s="234" t="s">
        <v>332</v>
      </c>
      <c r="S28" s="234" t="s">
        <v>333</v>
      </c>
      <c r="T28" s="234" t="s">
        <v>334</v>
      </c>
      <c r="U28" s="234" t="n">
        <v>17</v>
      </c>
      <c r="V28" s="234" t="n">
        <v>18</v>
      </c>
      <c r="W28" s="234" t="n">
        <v>19</v>
      </c>
      <c r="X28" s="234" t="n">
        <v>20</v>
      </c>
      <c r="Y28" s="234" t="n">
        <v>21</v>
      </c>
      <c r="Z28" s="234" t="n">
        <v>22</v>
      </c>
      <c r="AA28" s="234" t="n">
        <v>23</v>
      </c>
      <c r="AB28" s="234" t="n">
        <v>24</v>
      </c>
      <c r="AC28" s="234" t="n">
        <v>25</v>
      </c>
      <c r="AD28" s="234" t="n">
        <v>26</v>
      </c>
      <c r="AE28" s="234" t="n">
        <v>27</v>
      </c>
      <c r="AF28" s="234" t="n">
        <v>28</v>
      </c>
      <c r="AG28" s="234" t="n">
        <v>29</v>
      </c>
      <c r="AH28" s="234" t="n">
        <v>30</v>
      </c>
      <c r="AI28" s="234" t="n">
        <v>31</v>
      </c>
      <c r="AJ28" s="234" t="n">
        <v>32</v>
      </c>
      <c r="AK28" s="234" t="n">
        <v>33</v>
      </c>
      <c r="AL28" s="234" t="n">
        <v>34</v>
      </c>
      <c r="AM28" s="234" t="n">
        <v>35</v>
      </c>
      <c r="AN28" s="234" t="n">
        <v>36</v>
      </c>
      <c r="AO28" s="234" t="n">
        <v>37</v>
      </c>
      <c r="AP28" s="234" t="n">
        <v>38</v>
      </c>
      <c r="AQ28" s="234" t="n">
        <v>39</v>
      </c>
      <c r="AR28" s="234" t="n">
        <v>40</v>
      </c>
      <c r="AS28" s="234" t="n">
        <v>41</v>
      </c>
      <c r="AT28" s="234" t="n">
        <v>42</v>
      </c>
      <c r="AU28" s="234" t="n">
        <v>43</v>
      </c>
      <c r="AV28" s="234" t="n">
        <v>44</v>
      </c>
      <c r="AW28" s="234" t="n">
        <v>45</v>
      </c>
      <c r="AX28" s="234" t="n">
        <v>46</v>
      </c>
      <c r="AY28" s="234" t="n">
        <v>47</v>
      </c>
      <c r="AZ28" s="234" t="n">
        <v>48</v>
      </c>
      <c r="BA28" s="234" t="n">
        <v>49</v>
      </c>
      <c r="BB28" s="234" t="n">
        <v>41</v>
      </c>
      <c r="BC28" s="234" t="n">
        <v>42</v>
      </c>
      <c r="BD28" s="234" t="n">
        <v>43</v>
      </c>
      <c r="BE28" s="234" t="n">
        <v>44</v>
      </c>
      <c r="BF28" s="234" t="n">
        <v>45</v>
      </c>
      <c r="BG28" s="234" t="n">
        <v>46</v>
      </c>
      <c r="BH28" s="234" t="n">
        <v>47</v>
      </c>
      <c r="BI28" s="234" t="n">
        <v>48</v>
      </c>
      <c r="BJ28" s="234" t="n">
        <v>49</v>
      </c>
      <c r="BK28" s="234" t="n">
        <v>41</v>
      </c>
      <c r="BL28" s="234" t="n">
        <v>42</v>
      </c>
      <c r="BM28" s="234" t="n">
        <v>43</v>
      </c>
      <c r="BN28" s="234" t="n">
        <v>44</v>
      </c>
      <c r="BO28" s="234" t="n">
        <v>45</v>
      </c>
      <c r="BP28" s="234" t="n">
        <v>46</v>
      </c>
      <c r="BQ28" s="234" t="n">
        <v>47</v>
      </c>
      <c r="BR28" s="234" t="n">
        <v>48</v>
      </c>
      <c r="BS28" s="234" t="n">
        <v>49</v>
      </c>
      <c r="BT28" s="234" t="n">
        <v>41</v>
      </c>
      <c r="BU28" s="234" t="n">
        <v>42</v>
      </c>
      <c r="BV28" s="234" t="n">
        <v>43</v>
      </c>
      <c r="BW28" s="234" t="n">
        <v>44</v>
      </c>
      <c r="BX28" s="234" t="n">
        <v>45</v>
      </c>
      <c r="BY28" s="234" t="n">
        <v>46</v>
      </c>
      <c r="BZ28" s="234" t="n">
        <v>47</v>
      </c>
      <c r="CA28" s="234" t="n">
        <v>48</v>
      </c>
      <c r="CB28" s="331" t="n">
        <v>49</v>
      </c>
    </row>
    <row r="29" s="238" customFormat="true" ht="45.75" hidden="false" customHeight="true" outlineLevel="0" collapsed="false">
      <c r="A29" s="235"/>
      <c r="B29" s="32" t="n">
        <v>0</v>
      </c>
      <c r="C29" s="33" t="s">
        <v>94</v>
      </c>
      <c r="D29" s="40" t="s">
        <v>98</v>
      </c>
      <c r="E29" s="236" t="s">
        <v>95</v>
      </c>
      <c r="F29" s="236" t="s">
        <v>95</v>
      </c>
      <c r="G29" s="236" t="s">
        <v>95</v>
      </c>
      <c r="H29" s="236" t="s">
        <v>95</v>
      </c>
      <c r="I29" s="236" t="s">
        <v>95</v>
      </c>
      <c r="J29" s="237" t="n">
        <f aca="false">J31+J35+J33</f>
        <v>282.27966161</v>
      </c>
      <c r="K29" s="236" t="s">
        <v>95</v>
      </c>
      <c r="L29" s="237" t="n">
        <f aca="false">L31+L35+L33</f>
        <v>286.00452445</v>
      </c>
      <c r="M29" s="236" t="s">
        <v>95</v>
      </c>
      <c r="N29" s="236" t="s">
        <v>95</v>
      </c>
      <c r="O29" s="236" t="s">
        <v>95</v>
      </c>
      <c r="P29" s="236" t="s">
        <v>95</v>
      </c>
      <c r="Q29" s="237" t="n">
        <f aca="false">Q31+Q35+Q33</f>
        <v>282.27966161</v>
      </c>
      <c r="R29" s="236" t="s">
        <v>95</v>
      </c>
      <c r="S29" s="237" t="n">
        <f aca="false">S31+S35+S33</f>
        <v>286.00452445</v>
      </c>
      <c r="T29" s="236" t="s">
        <v>95</v>
      </c>
      <c r="U29" s="236" t="s">
        <v>95</v>
      </c>
      <c r="V29" s="236" t="s">
        <v>95</v>
      </c>
      <c r="W29" s="236" t="s">
        <v>95</v>
      </c>
      <c r="X29" s="236" t="s">
        <v>95</v>
      </c>
      <c r="Y29" s="236" t="s">
        <v>95</v>
      </c>
      <c r="Z29" s="236" t="s">
        <v>95</v>
      </c>
      <c r="AA29" s="236" t="s">
        <v>95</v>
      </c>
      <c r="AB29" s="236" t="s">
        <v>95</v>
      </c>
      <c r="AC29" s="236" t="s">
        <v>95</v>
      </c>
      <c r="AD29" s="236" t="s">
        <v>95</v>
      </c>
      <c r="AE29" s="236" t="s">
        <v>95</v>
      </c>
      <c r="AF29" s="236" t="s">
        <v>95</v>
      </c>
      <c r="AG29" s="236" t="s">
        <v>95</v>
      </c>
      <c r="AH29" s="236" t="s">
        <v>95</v>
      </c>
      <c r="AI29" s="236" t="s">
        <v>95</v>
      </c>
      <c r="AJ29" s="237" t="n">
        <f aca="false">AJ31+AJ35+AJ33</f>
        <v>38.83760077</v>
      </c>
      <c r="AK29" s="236" t="s">
        <v>95</v>
      </c>
      <c r="AL29" s="236" t="s">
        <v>95</v>
      </c>
      <c r="AM29" s="237" t="n">
        <f aca="false">AM31+AM35+AM33</f>
        <v>38.83760077</v>
      </c>
      <c r="AN29" s="236" t="s">
        <v>95</v>
      </c>
      <c r="AO29" s="237" t="n">
        <f aca="false">AO31+AO35+AO33</f>
        <v>42.56246361</v>
      </c>
      <c r="AP29" s="236" t="s">
        <v>95</v>
      </c>
      <c r="AQ29" s="236" t="s">
        <v>95</v>
      </c>
      <c r="AR29" s="237" t="n">
        <f aca="false">AR31+AR35+AR33</f>
        <v>42.56246361</v>
      </c>
      <c r="AS29" s="237" t="n">
        <f aca="false">AS31+AS35+AS33</f>
        <v>71.48330875</v>
      </c>
      <c r="AT29" s="236" t="s">
        <v>95</v>
      </c>
      <c r="AU29" s="236" t="s">
        <v>95</v>
      </c>
      <c r="AV29" s="237" t="n">
        <f aca="false">AV31+AV35+AV33</f>
        <v>71.48330875</v>
      </c>
      <c r="AW29" s="236" t="s">
        <v>95</v>
      </c>
      <c r="AX29" s="236" t="s">
        <v>95</v>
      </c>
      <c r="AY29" s="236" t="s">
        <v>95</v>
      </c>
      <c r="AZ29" s="236" t="s">
        <v>95</v>
      </c>
      <c r="BA29" s="236" t="s">
        <v>95</v>
      </c>
      <c r="BB29" s="237" t="n">
        <f aca="false">BB31+BB35+BB33</f>
        <v>98.44716285</v>
      </c>
      <c r="BC29" s="236" t="s">
        <v>95</v>
      </c>
      <c r="BD29" s="236" t="s">
        <v>95</v>
      </c>
      <c r="BE29" s="237" t="n">
        <f aca="false">BE31+BE35+BE33</f>
        <v>98.44716285</v>
      </c>
      <c r="BF29" s="236" t="s">
        <v>95</v>
      </c>
      <c r="BG29" s="236" t="s">
        <v>95</v>
      </c>
      <c r="BH29" s="236" t="s">
        <v>95</v>
      </c>
      <c r="BI29" s="236" t="s">
        <v>95</v>
      </c>
      <c r="BJ29" s="236" t="s">
        <v>95</v>
      </c>
      <c r="BK29" s="237" t="n">
        <f aca="false">BK31+BK35+BK33</f>
        <v>36.98990796</v>
      </c>
      <c r="BL29" s="236" t="s">
        <v>95</v>
      </c>
      <c r="BM29" s="236" t="s">
        <v>95</v>
      </c>
      <c r="BN29" s="237" t="n">
        <f aca="false">BN31+BN35+BN33</f>
        <v>36.98990796</v>
      </c>
      <c r="BO29" s="236" t="s">
        <v>95</v>
      </c>
      <c r="BP29" s="236" t="s">
        <v>95</v>
      </c>
      <c r="BQ29" s="236" t="s">
        <v>95</v>
      </c>
      <c r="BR29" s="236" t="s">
        <v>95</v>
      </c>
      <c r="BS29" s="236" t="s">
        <v>95</v>
      </c>
      <c r="BT29" s="237" t="n">
        <f aca="false">BT31+BT35+BT33</f>
        <v>36.52168128</v>
      </c>
      <c r="BU29" s="236" t="s">
        <v>95</v>
      </c>
      <c r="BV29" s="236" t="s">
        <v>95</v>
      </c>
      <c r="BW29" s="237" t="n">
        <f aca="false">BW31+BW35+BW33</f>
        <v>36.52168128</v>
      </c>
      <c r="BX29" s="236" t="s">
        <v>95</v>
      </c>
      <c r="BY29" s="236" t="s">
        <v>95</v>
      </c>
      <c r="BZ29" s="236" t="s">
        <v>95</v>
      </c>
      <c r="CA29" s="236" t="s">
        <v>95</v>
      </c>
      <c r="CB29" s="236" t="s">
        <v>95</v>
      </c>
      <c r="CC29" s="332"/>
      <c r="CD29" s="333"/>
      <c r="CE29" s="333"/>
      <c r="CF29" s="333"/>
      <c r="CG29" s="333"/>
      <c r="CH29" s="333"/>
      <c r="CI29" s="333"/>
    </row>
    <row r="30" customFormat="false" ht="34.5" hidden="false" customHeight="true" outlineLevel="0" collapsed="false">
      <c r="A30" s="239" t="n">
        <v>1</v>
      </c>
      <c r="B30" s="38" t="s">
        <v>96</v>
      </c>
      <c r="C30" s="39" t="s">
        <v>97</v>
      </c>
      <c r="D30" s="40" t="s">
        <v>98</v>
      </c>
      <c r="E30" s="236" t="s">
        <v>95</v>
      </c>
      <c r="F30" s="236" t="s">
        <v>95</v>
      </c>
      <c r="G30" s="236" t="s">
        <v>95</v>
      </c>
      <c r="H30" s="236" t="s">
        <v>95</v>
      </c>
      <c r="I30" s="236" t="s">
        <v>95</v>
      </c>
      <c r="J30" s="236" t="s">
        <v>95</v>
      </c>
      <c r="K30" s="236" t="s">
        <v>95</v>
      </c>
      <c r="L30" s="236" t="s">
        <v>95</v>
      </c>
      <c r="M30" s="236" t="s">
        <v>95</v>
      </c>
      <c r="N30" s="236" t="s">
        <v>95</v>
      </c>
      <c r="O30" s="236" t="s">
        <v>95</v>
      </c>
      <c r="P30" s="236" t="s">
        <v>95</v>
      </c>
      <c r="Q30" s="236" t="s">
        <v>95</v>
      </c>
      <c r="R30" s="236" t="s">
        <v>95</v>
      </c>
      <c r="S30" s="236" t="s">
        <v>95</v>
      </c>
      <c r="T30" s="236" t="s">
        <v>95</v>
      </c>
      <c r="U30" s="236" t="s">
        <v>95</v>
      </c>
      <c r="V30" s="236" t="s">
        <v>95</v>
      </c>
      <c r="W30" s="236" t="s">
        <v>95</v>
      </c>
      <c r="X30" s="236" t="s">
        <v>95</v>
      </c>
      <c r="Y30" s="236" t="s">
        <v>95</v>
      </c>
      <c r="Z30" s="236" t="s">
        <v>95</v>
      </c>
      <c r="AA30" s="236" t="s">
        <v>95</v>
      </c>
      <c r="AB30" s="236" t="s">
        <v>95</v>
      </c>
      <c r="AC30" s="236" t="s">
        <v>95</v>
      </c>
      <c r="AD30" s="236" t="s">
        <v>95</v>
      </c>
      <c r="AE30" s="236" t="s">
        <v>95</v>
      </c>
      <c r="AF30" s="236" t="s">
        <v>95</v>
      </c>
      <c r="AG30" s="236" t="s">
        <v>95</v>
      </c>
      <c r="AH30" s="236" t="s">
        <v>95</v>
      </c>
      <c r="AI30" s="236" t="s">
        <v>95</v>
      </c>
      <c r="AJ30" s="236" t="s">
        <v>95</v>
      </c>
      <c r="AK30" s="227" t="s">
        <v>95</v>
      </c>
      <c r="AL30" s="227" t="s">
        <v>95</v>
      </c>
      <c r="AM30" s="236" t="s">
        <v>95</v>
      </c>
      <c r="AN30" s="227" t="str">
        <f aca="false">AN35</f>
        <v>НД</v>
      </c>
      <c r="AO30" s="236" t="s">
        <v>95</v>
      </c>
      <c r="AP30" s="236" t="s">
        <v>95</v>
      </c>
      <c r="AQ30" s="236" t="s">
        <v>95</v>
      </c>
      <c r="AR30" s="236" t="s">
        <v>95</v>
      </c>
      <c r="AS30" s="236" t="s">
        <v>95</v>
      </c>
      <c r="AT30" s="227" t="str">
        <f aca="false">AT35</f>
        <v>НД</v>
      </c>
      <c r="AU30" s="227" t="str">
        <f aca="false">AU35</f>
        <v>НД</v>
      </c>
      <c r="AV30" s="236" t="s">
        <v>95</v>
      </c>
      <c r="AW30" s="227" t="str">
        <f aca="false">AW35</f>
        <v>НД</v>
      </c>
      <c r="AX30" s="236" t="s">
        <v>95</v>
      </c>
      <c r="AY30" s="236" t="s">
        <v>95</v>
      </c>
      <c r="AZ30" s="236" t="s">
        <v>95</v>
      </c>
      <c r="BA30" s="236" t="s">
        <v>95</v>
      </c>
      <c r="BB30" s="236" t="s">
        <v>95</v>
      </c>
      <c r="BC30" s="227" t="str">
        <f aca="false">BC35</f>
        <v>НД</v>
      </c>
      <c r="BD30" s="227" t="str">
        <f aca="false">BD35</f>
        <v>НД</v>
      </c>
      <c r="BE30" s="236" t="s">
        <v>95</v>
      </c>
      <c r="BF30" s="227" t="str">
        <f aca="false">BF35</f>
        <v>НД</v>
      </c>
      <c r="BG30" s="236" t="s">
        <v>95</v>
      </c>
      <c r="BH30" s="236" t="s">
        <v>95</v>
      </c>
      <c r="BI30" s="236" t="s">
        <v>95</v>
      </c>
      <c r="BJ30" s="236" t="s">
        <v>95</v>
      </c>
      <c r="BK30" s="236" t="s">
        <v>95</v>
      </c>
      <c r="BL30" s="227" t="str">
        <f aca="false">BL35</f>
        <v>НД</v>
      </c>
      <c r="BM30" s="227" t="str">
        <f aca="false">BM35</f>
        <v>НД</v>
      </c>
      <c r="BN30" s="236" t="s">
        <v>95</v>
      </c>
      <c r="BO30" s="227" t="str">
        <f aca="false">BO35</f>
        <v>НД</v>
      </c>
      <c r="BP30" s="236" t="s">
        <v>95</v>
      </c>
      <c r="BQ30" s="236" t="s">
        <v>95</v>
      </c>
      <c r="BR30" s="236" t="s">
        <v>95</v>
      </c>
      <c r="BS30" s="236" t="s">
        <v>95</v>
      </c>
      <c r="BT30" s="236" t="s">
        <v>95</v>
      </c>
      <c r="BU30" s="227" t="str">
        <f aca="false">BU35</f>
        <v>НД</v>
      </c>
      <c r="BV30" s="227" t="str">
        <f aca="false">BV35</f>
        <v>НД</v>
      </c>
      <c r="BW30" s="236" t="s">
        <v>95</v>
      </c>
      <c r="BX30" s="227" t="str">
        <f aca="false">BX35</f>
        <v>НД</v>
      </c>
      <c r="BY30" s="236" t="s">
        <v>95</v>
      </c>
      <c r="BZ30" s="236" t="s">
        <v>95</v>
      </c>
      <c r="CA30" s="236" t="s">
        <v>95</v>
      </c>
      <c r="CB30" s="236" t="s">
        <v>95</v>
      </c>
    </row>
    <row r="31" customFormat="false" ht="42.75" hidden="false" customHeight="true" outlineLevel="0" collapsed="false">
      <c r="A31" s="239" t="n">
        <v>2</v>
      </c>
      <c r="B31" s="38" t="s">
        <v>99</v>
      </c>
      <c r="C31" s="39" t="s">
        <v>100</v>
      </c>
      <c r="D31" s="40" t="s">
        <v>98</v>
      </c>
      <c r="E31" s="236" t="s">
        <v>95</v>
      </c>
      <c r="F31" s="236" t="s">
        <v>95</v>
      </c>
      <c r="G31" s="236" t="s">
        <v>95</v>
      </c>
      <c r="H31" s="236" t="s">
        <v>95</v>
      </c>
      <c r="I31" s="236" t="s">
        <v>95</v>
      </c>
      <c r="J31" s="237" t="n">
        <f aca="false">J62</f>
        <v>257.41444162</v>
      </c>
      <c r="K31" s="236" t="s">
        <v>95</v>
      </c>
      <c r="L31" s="237" t="n">
        <f aca="false">L62</f>
        <v>257.53914401</v>
      </c>
      <c r="M31" s="236" t="s">
        <v>95</v>
      </c>
      <c r="N31" s="236" t="s">
        <v>95</v>
      </c>
      <c r="O31" s="236" t="s">
        <v>95</v>
      </c>
      <c r="P31" s="236" t="s">
        <v>95</v>
      </c>
      <c r="Q31" s="237" t="n">
        <f aca="false">Q62</f>
        <v>257.41444162</v>
      </c>
      <c r="R31" s="236" t="s">
        <v>95</v>
      </c>
      <c r="S31" s="237" t="n">
        <f aca="false">S62</f>
        <v>257.53914401</v>
      </c>
      <c r="T31" s="236" t="s">
        <v>95</v>
      </c>
      <c r="U31" s="236" t="s">
        <v>95</v>
      </c>
      <c r="V31" s="236" t="s">
        <v>95</v>
      </c>
      <c r="W31" s="236" t="s">
        <v>95</v>
      </c>
      <c r="X31" s="236" t="s">
        <v>95</v>
      </c>
      <c r="Y31" s="236" t="s">
        <v>95</v>
      </c>
      <c r="Z31" s="236" t="s">
        <v>95</v>
      </c>
      <c r="AA31" s="236" t="s">
        <v>95</v>
      </c>
      <c r="AB31" s="236" t="s">
        <v>95</v>
      </c>
      <c r="AC31" s="236" t="s">
        <v>95</v>
      </c>
      <c r="AD31" s="236" t="s">
        <v>95</v>
      </c>
      <c r="AE31" s="236" t="s">
        <v>95</v>
      </c>
      <c r="AF31" s="236" t="s">
        <v>95</v>
      </c>
      <c r="AG31" s="236" t="s">
        <v>95</v>
      </c>
      <c r="AH31" s="236" t="s">
        <v>95</v>
      </c>
      <c r="AI31" s="236" t="s">
        <v>95</v>
      </c>
      <c r="AJ31" s="237" t="n">
        <f aca="false">AJ62</f>
        <v>13.97238078</v>
      </c>
      <c r="AK31" s="281" t="s">
        <v>95</v>
      </c>
      <c r="AL31" s="281" t="s">
        <v>95</v>
      </c>
      <c r="AM31" s="237" t="n">
        <f aca="false">AM62</f>
        <v>13.97238078</v>
      </c>
      <c r="AN31" s="281" t="s">
        <v>95</v>
      </c>
      <c r="AO31" s="237" t="n">
        <f aca="false">AO62</f>
        <v>14.09708317</v>
      </c>
      <c r="AP31" s="236" t="s">
        <v>95</v>
      </c>
      <c r="AQ31" s="236" t="s">
        <v>95</v>
      </c>
      <c r="AR31" s="237" t="n">
        <f aca="false">AR62</f>
        <v>14.09708317</v>
      </c>
      <c r="AS31" s="237" t="n">
        <f aca="false">AS62</f>
        <v>71.48330875</v>
      </c>
      <c r="AT31" s="281" t="s">
        <v>95</v>
      </c>
      <c r="AU31" s="281" t="s">
        <v>95</v>
      </c>
      <c r="AV31" s="237" t="n">
        <f aca="false">AV62</f>
        <v>71.48330875</v>
      </c>
      <c r="AW31" s="281" t="s">
        <v>95</v>
      </c>
      <c r="AX31" s="236" t="s">
        <v>95</v>
      </c>
      <c r="AY31" s="236" t="s">
        <v>95</v>
      </c>
      <c r="AZ31" s="236" t="s">
        <v>95</v>
      </c>
      <c r="BA31" s="236" t="s">
        <v>95</v>
      </c>
      <c r="BB31" s="237" t="n">
        <f aca="false">BB62</f>
        <v>98.44716285</v>
      </c>
      <c r="BC31" s="281" t="s">
        <v>95</v>
      </c>
      <c r="BD31" s="281" t="s">
        <v>95</v>
      </c>
      <c r="BE31" s="237" t="n">
        <f aca="false">BE62</f>
        <v>98.44716285</v>
      </c>
      <c r="BF31" s="281" t="s">
        <v>95</v>
      </c>
      <c r="BG31" s="236" t="s">
        <v>95</v>
      </c>
      <c r="BH31" s="236" t="s">
        <v>95</v>
      </c>
      <c r="BI31" s="236" t="s">
        <v>95</v>
      </c>
      <c r="BJ31" s="236" t="s">
        <v>95</v>
      </c>
      <c r="BK31" s="237" t="n">
        <f aca="false">BK62</f>
        <v>36.98990796</v>
      </c>
      <c r="BL31" s="281" t="s">
        <v>95</v>
      </c>
      <c r="BM31" s="281" t="s">
        <v>95</v>
      </c>
      <c r="BN31" s="237" t="n">
        <f aca="false">BN62</f>
        <v>36.98990796</v>
      </c>
      <c r="BO31" s="281" t="s">
        <v>95</v>
      </c>
      <c r="BP31" s="236" t="s">
        <v>95</v>
      </c>
      <c r="BQ31" s="236" t="s">
        <v>95</v>
      </c>
      <c r="BR31" s="236" t="s">
        <v>95</v>
      </c>
      <c r="BS31" s="236" t="s">
        <v>95</v>
      </c>
      <c r="BT31" s="237" t="n">
        <f aca="false">BT62</f>
        <v>36.52168128</v>
      </c>
      <c r="BU31" s="281" t="s">
        <v>95</v>
      </c>
      <c r="BV31" s="281" t="s">
        <v>95</v>
      </c>
      <c r="BW31" s="237" t="n">
        <f aca="false">BW62</f>
        <v>36.52168128</v>
      </c>
      <c r="BX31" s="281" t="s">
        <v>95</v>
      </c>
      <c r="BY31" s="236" t="s">
        <v>95</v>
      </c>
      <c r="BZ31" s="236" t="s">
        <v>95</v>
      </c>
      <c r="CA31" s="236" t="s">
        <v>95</v>
      </c>
      <c r="CB31" s="236" t="s">
        <v>95</v>
      </c>
    </row>
    <row r="32" customFormat="false" ht="52.5" hidden="false" customHeight="true" outlineLevel="0" collapsed="false">
      <c r="A32" s="239" t="n">
        <v>3</v>
      </c>
      <c r="B32" s="48" t="s">
        <v>228</v>
      </c>
      <c r="C32" s="43" t="s">
        <v>102</v>
      </c>
      <c r="D32" s="40" t="s">
        <v>98</v>
      </c>
      <c r="E32" s="236" t="s">
        <v>95</v>
      </c>
      <c r="F32" s="236" t="s">
        <v>95</v>
      </c>
      <c r="G32" s="236" t="s">
        <v>95</v>
      </c>
      <c r="H32" s="236" t="s">
        <v>95</v>
      </c>
      <c r="I32" s="236" t="s">
        <v>95</v>
      </c>
      <c r="J32" s="236" t="s">
        <v>95</v>
      </c>
      <c r="K32" s="236" t="s">
        <v>95</v>
      </c>
      <c r="L32" s="236" t="s">
        <v>95</v>
      </c>
      <c r="M32" s="236" t="s">
        <v>95</v>
      </c>
      <c r="N32" s="236" t="s">
        <v>95</v>
      </c>
      <c r="O32" s="236" t="s">
        <v>95</v>
      </c>
      <c r="P32" s="236" t="s">
        <v>95</v>
      </c>
      <c r="Q32" s="236" t="s">
        <v>95</v>
      </c>
      <c r="R32" s="236" t="s">
        <v>95</v>
      </c>
      <c r="S32" s="236" t="s">
        <v>95</v>
      </c>
      <c r="T32" s="236" t="s">
        <v>95</v>
      </c>
      <c r="U32" s="236" t="s">
        <v>95</v>
      </c>
      <c r="V32" s="236" t="s">
        <v>95</v>
      </c>
      <c r="W32" s="236" t="s">
        <v>95</v>
      </c>
      <c r="X32" s="236" t="s">
        <v>95</v>
      </c>
      <c r="Y32" s="236" t="s">
        <v>95</v>
      </c>
      <c r="Z32" s="236" t="s">
        <v>95</v>
      </c>
      <c r="AA32" s="236" t="s">
        <v>95</v>
      </c>
      <c r="AB32" s="236" t="s">
        <v>95</v>
      </c>
      <c r="AC32" s="236" t="s">
        <v>95</v>
      </c>
      <c r="AD32" s="236" t="s">
        <v>95</v>
      </c>
      <c r="AE32" s="236" t="s">
        <v>95</v>
      </c>
      <c r="AF32" s="236" t="s">
        <v>95</v>
      </c>
      <c r="AG32" s="236" t="s">
        <v>95</v>
      </c>
      <c r="AH32" s="236" t="s">
        <v>95</v>
      </c>
      <c r="AI32" s="236" t="s">
        <v>95</v>
      </c>
      <c r="AJ32" s="236" t="s">
        <v>95</v>
      </c>
      <c r="AK32" s="227" t="s">
        <v>95</v>
      </c>
      <c r="AL32" s="227" t="s">
        <v>95</v>
      </c>
      <c r="AM32" s="236" t="s">
        <v>95</v>
      </c>
      <c r="AN32" s="236" t="s">
        <v>95</v>
      </c>
      <c r="AO32" s="236" t="s">
        <v>95</v>
      </c>
      <c r="AP32" s="236" t="s">
        <v>95</v>
      </c>
      <c r="AQ32" s="236" t="s">
        <v>95</v>
      </c>
      <c r="AR32" s="236" t="s">
        <v>95</v>
      </c>
      <c r="AS32" s="236" t="s">
        <v>95</v>
      </c>
      <c r="AT32" s="227" t="str">
        <f aca="false">AT94</f>
        <v>НД</v>
      </c>
      <c r="AU32" s="227" t="str">
        <f aca="false">AU94</f>
        <v>НД</v>
      </c>
      <c r="AV32" s="236" t="s">
        <v>95</v>
      </c>
      <c r="AW32" s="236" t="s">
        <v>95</v>
      </c>
      <c r="AX32" s="236" t="s">
        <v>95</v>
      </c>
      <c r="AY32" s="236" t="s">
        <v>95</v>
      </c>
      <c r="AZ32" s="236" t="s">
        <v>95</v>
      </c>
      <c r="BA32" s="236" t="s">
        <v>95</v>
      </c>
      <c r="BB32" s="236" t="s">
        <v>95</v>
      </c>
      <c r="BC32" s="236" t="s">
        <v>95</v>
      </c>
      <c r="BD32" s="236" t="s">
        <v>95</v>
      </c>
      <c r="BE32" s="236" t="s">
        <v>95</v>
      </c>
      <c r="BF32" s="236" t="s">
        <v>95</v>
      </c>
      <c r="BG32" s="236" t="s">
        <v>95</v>
      </c>
      <c r="BH32" s="236" t="s">
        <v>95</v>
      </c>
      <c r="BI32" s="236" t="s">
        <v>95</v>
      </c>
      <c r="BJ32" s="236" t="s">
        <v>95</v>
      </c>
      <c r="BK32" s="236" t="s">
        <v>95</v>
      </c>
      <c r="BL32" s="236" t="s">
        <v>95</v>
      </c>
      <c r="BM32" s="236" t="s">
        <v>95</v>
      </c>
      <c r="BN32" s="236" t="s">
        <v>95</v>
      </c>
      <c r="BO32" s="236" t="s">
        <v>95</v>
      </c>
      <c r="BP32" s="236" t="s">
        <v>95</v>
      </c>
      <c r="BQ32" s="236" t="s">
        <v>95</v>
      </c>
      <c r="BR32" s="236" t="s">
        <v>95</v>
      </c>
      <c r="BS32" s="236" t="s">
        <v>95</v>
      </c>
      <c r="BT32" s="236" t="s">
        <v>95</v>
      </c>
      <c r="BU32" s="236" t="s">
        <v>95</v>
      </c>
      <c r="BV32" s="236" t="s">
        <v>95</v>
      </c>
      <c r="BW32" s="236" t="s">
        <v>95</v>
      </c>
      <c r="BX32" s="236" t="s">
        <v>95</v>
      </c>
      <c r="BY32" s="236" t="s">
        <v>95</v>
      </c>
      <c r="BZ32" s="236" t="s">
        <v>95</v>
      </c>
      <c r="CA32" s="236" t="s">
        <v>95</v>
      </c>
      <c r="CB32" s="236" t="s">
        <v>95</v>
      </c>
    </row>
    <row r="33" customFormat="false" ht="42.75" hidden="false" customHeight="true" outlineLevel="0" collapsed="false">
      <c r="A33" s="239" t="n">
        <v>4</v>
      </c>
      <c r="B33" s="43" t="s">
        <v>103</v>
      </c>
      <c r="C33" s="43" t="s">
        <v>104</v>
      </c>
      <c r="D33" s="40" t="s">
        <v>98</v>
      </c>
      <c r="E33" s="236" t="s">
        <v>95</v>
      </c>
      <c r="F33" s="236" t="s">
        <v>95</v>
      </c>
      <c r="G33" s="236" t="s">
        <v>95</v>
      </c>
      <c r="H33" s="236" t="s">
        <v>95</v>
      </c>
      <c r="I33" s="236" t="s">
        <v>95</v>
      </c>
      <c r="J33" s="237" t="n">
        <f aca="false">J55</f>
        <v>21.82341999</v>
      </c>
      <c r="K33" s="236" t="s">
        <v>95</v>
      </c>
      <c r="L33" s="237" t="n">
        <f aca="false">L55</f>
        <v>25.42358044</v>
      </c>
      <c r="M33" s="236" t="s">
        <v>95</v>
      </c>
      <c r="N33" s="236" t="s">
        <v>95</v>
      </c>
      <c r="O33" s="236" t="s">
        <v>95</v>
      </c>
      <c r="P33" s="236" t="s">
        <v>95</v>
      </c>
      <c r="Q33" s="237" t="n">
        <f aca="false">Q55</f>
        <v>21.82341999</v>
      </c>
      <c r="R33" s="236" t="s">
        <v>95</v>
      </c>
      <c r="S33" s="237" t="n">
        <f aca="false">S55</f>
        <v>25.42358044</v>
      </c>
      <c r="T33" s="236" t="s">
        <v>95</v>
      </c>
      <c r="U33" s="236" t="s">
        <v>95</v>
      </c>
      <c r="V33" s="236" t="s">
        <v>95</v>
      </c>
      <c r="W33" s="236" t="s">
        <v>95</v>
      </c>
      <c r="X33" s="236" t="s">
        <v>95</v>
      </c>
      <c r="Y33" s="236" t="s">
        <v>95</v>
      </c>
      <c r="Z33" s="236" t="s">
        <v>95</v>
      </c>
      <c r="AA33" s="236" t="s">
        <v>95</v>
      </c>
      <c r="AB33" s="236" t="s">
        <v>95</v>
      </c>
      <c r="AC33" s="236" t="s">
        <v>95</v>
      </c>
      <c r="AD33" s="236" t="s">
        <v>95</v>
      </c>
      <c r="AE33" s="236" t="s">
        <v>95</v>
      </c>
      <c r="AF33" s="236" t="s">
        <v>95</v>
      </c>
      <c r="AG33" s="236" t="s">
        <v>95</v>
      </c>
      <c r="AH33" s="236" t="s">
        <v>95</v>
      </c>
      <c r="AI33" s="236" t="s">
        <v>95</v>
      </c>
      <c r="AJ33" s="237" t="n">
        <f aca="false">AJ55</f>
        <v>21.82341999</v>
      </c>
      <c r="AK33" s="227" t="s">
        <v>95</v>
      </c>
      <c r="AL33" s="227" t="s">
        <v>95</v>
      </c>
      <c r="AM33" s="237" t="n">
        <f aca="false">AM55</f>
        <v>21.82341999</v>
      </c>
      <c r="AN33" s="236" t="s">
        <v>95</v>
      </c>
      <c r="AO33" s="237" t="n">
        <f aca="false">AO55</f>
        <v>25.42358044</v>
      </c>
      <c r="AP33" s="236" t="s">
        <v>95</v>
      </c>
      <c r="AQ33" s="236" t="s">
        <v>95</v>
      </c>
      <c r="AR33" s="237" t="n">
        <f aca="false">AR55</f>
        <v>25.42358044</v>
      </c>
      <c r="AS33" s="237" t="n">
        <f aca="false">AS55</f>
        <v>0</v>
      </c>
      <c r="AT33" s="227" t="str">
        <f aca="false">AT97</f>
        <v>НД</v>
      </c>
      <c r="AU33" s="227" t="str">
        <f aca="false">AU97</f>
        <v>НД</v>
      </c>
      <c r="AV33" s="237" t="n">
        <f aca="false">AV55</f>
        <v>0</v>
      </c>
      <c r="AW33" s="236" t="s">
        <v>95</v>
      </c>
      <c r="AX33" s="236" t="s">
        <v>95</v>
      </c>
      <c r="AY33" s="236" t="s">
        <v>95</v>
      </c>
      <c r="AZ33" s="236" t="s">
        <v>95</v>
      </c>
      <c r="BA33" s="236" t="s">
        <v>95</v>
      </c>
      <c r="BB33" s="237" t="n">
        <f aca="false">BB55</f>
        <v>0</v>
      </c>
      <c r="BC33" s="236" t="s">
        <v>95</v>
      </c>
      <c r="BD33" s="236" t="s">
        <v>95</v>
      </c>
      <c r="BE33" s="237" t="n">
        <f aca="false">BE55</f>
        <v>0</v>
      </c>
      <c r="BF33" s="236" t="s">
        <v>95</v>
      </c>
      <c r="BG33" s="236" t="s">
        <v>95</v>
      </c>
      <c r="BH33" s="236" t="s">
        <v>95</v>
      </c>
      <c r="BI33" s="236" t="s">
        <v>95</v>
      </c>
      <c r="BJ33" s="236" t="s">
        <v>95</v>
      </c>
      <c r="BK33" s="237" t="n">
        <f aca="false">BK55</f>
        <v>0</v>
      </c>
      <c r="BL33" s="236" t="s">
        <v>95</v>
      </c>
      <c r="BM33" s="236" t="s">
        <v>95</v>
      </c>
      <c r="BN33" s="237" t="n">
        <f aca="false">BN55</f>
        <v>0</v>
      </c>
      <c r="BO33" s="236" t="s">
        <v>95</v>
      </c>
      <c r="BP33" s="236" t="s">
        <v>95</v>
      </c>
      <c r="BQ33" s="236" t="s">
        <v>95</v>
      </c>
      <c r="BR33" s="236" t="s">
        <v>95</v>
      </c>
      <c r="BS33" s="236" t="s">
        <v>95</v>
      </c>
      <c r="BT33" s="237" t="n">
        <f aca="false">BT55</f>
        <v>0</v>
      </c>
      <c r="BU33" s="236" t="s">
        <v>95</v>
      </c>
      <c r="BV33" s="236" t="s">
        <v>95</v>
      </c>
      <c r="BW33" s="237" t="n">
        <f aca="false">BW55</f>
        <v>0</v>
      </c>
      <c r="BX33" s="236" t="s">
        <v>95</v>
      </c>
      <c r="BY33" s="236" t="s">
        <v>95</v>
      </c>
      <c r="BZ33" s="236" t="s">
        <v>95</v>
      </c>
      <c r="CA33" s="236" t="s">
        <v>95</v>
      </c>
      <c r="CB33" s="236" t="s">
        <v>95</v>
      </c>
    </row>
    <row r="34" customFormat="false" ht="42.75" hidden="false" customHeight="true" outlineLevel="0" collapsed="false">
      <c r="A34" s="239" t="n">
        <v>5</v>
      </c>
      <c r="B34" s="44" t="s">
        <v>105</v>
      </c>
      <c r="C34" s="43" t="s">
        <v>106</v>
      </c>
      <c r="D34" s="40" t="s">
        <v>98</v>
      </c>
      <c r="E34" s="236" t="s">
        <v>95</v>
      </c>
      <c r="F34" s="236" t="s">
        <v>95</v>
      </c>
      <c r="G34" s="236" t="s">
        <v>95</v>
      </c>
      <c r="H34" s="236" t="s">
        <v>95</v>
      </c>
      <c r="I34" s="236" t="s">
        <v>95</v>
      </c>
      <c r="J34" s="236" t="s">
        <v>95</v>
      </c>
      <c r="K34" s="236" t="s">
        <v>95</v>
      </c>
      <c r="L34" s="236" t="s">
        <v>95</v>
      </c>
      <c r="M34" s="236" t="s">
        <v>95</v>
      </c>
      <c r="N34" s="236" t="s">
        <v>95</v>
      </c>
      <c r="O34" s="236" t="s">
        <v>95</v>
      </c>
      <c r="P34" s="236" t="s">
        <v>95</v>
      </c>
      <c r="Q34" s="236" t="s">
        <v>95</v>
      </c>
      <c r="R34" s="236" t="s">
        <v>95</v>
      </c>
      <c r="S34" s="236" t="s">
        <v>95</v>
      </c>
      <c r="T34" s="236" t="s">
        <v>95</v>
      </c>
      <c r="U34" s="236" t="s">
        <v>95</v>
      </c>
      <c r="V34" s="236" t="s">
        <v>95</v>
      </c>
      <c r="W34" s="236" t="s">
        <v>95</v>
      </c>
      <c r="X34" s="236" t="s">
        <v>95</v>
      </c>
      <c r="Y34" s="236" t="s">
        <v>95</v>
      </c>
      <c r="Z34" s="236" t="s">
        <v>95</v>
      </c>
      <c r="AA34" s="236" t="s">
        <v>95</v>
      </c>
      <c r="AB34" s="236" t="s">
        <v>95</v>
      </c>
      <c r="AC34" s="236" t="s">
        <v>95</v>
      </c>
      <c r="AD34" s="236" t="s">
        <v>95</v>
      </c>
      <c r="AE34" s="236" t="s">
        <v>95</v>
      </c>
      <c r="AF34" s="236" t="s">
        <v>95</v>
      </c>
      <c r="AG34" s="236" t="s">
        <v>95</v>
      </c>
      <c r="AH34" s="236" t="s">
        <v>95</v>
      </c>
      <c r="AI34" s="236" t="s">
        <v>95</v>
      </c>
      <c r="AJ34" s="236" t="s">
        <v>95</v>
      </c>
      <c r="AK34" s="236" t="s">
        <v>95</v>
      </c>
      <c r="AL34" s="236" t="s">
        <v>95</v>
      </c>
      <c r="AM34" s="236" t="s">
        <v>95</v>
      </c>
      <c r="AN34" s="236" t="s">
        <v>95</v>
      </c>
      <c r="AO34" s="236" t="s">
        <v>95</v>
      </c>
      <c r="AP34" s="236" t="s">
        <v>95</v>
      </c>
      <c r="AQ34" s="236" t="s">
        <v>95</v>
      </c>
      <c r="AR34" s="236" t="s">
        <v>95</v>
      </c>
      <c r="AS34" s="236" t="s">
        <v>95</v>
      </c>
      <c r="AT34" s="236" t="s">
        <v>95</v>
      </c>
      <c r="AU34" s="236" t="s">
        <v>95</v>
      </c>
      <c r="AV34" s="236" t="s">
        <v>95</v>
      </c>
      <c r="AW34" s="236" t="s">
        <v>95</v>
      </c>
      <c r="AX34" s="236" t="s">
        <v>95</v>
      </c>
      <c r="AY34" s="236" t="s">
        <v>95</v>
      </c>
      <c r="AZ34" s="236" t="s">
        <v>95</v>
      </c>
      <c r="BA34" s="236" t="s">
        <v>95</v>
      </c>
      <c r="BB34" s="236" t="s">
        <v>95</v>
      </c>
      <c r="BC34" s="236" t="s">
        <v>95</v>
      </c>
      <c r="BD34" s="236" t="s">
        <v>95</v>
      </c>
      <c r="BE34" s="236" t="s">
        <v>95</v>
      </c>
      <c r="BF34" s="236" t="s">
        <v>95</v>
      </c>
      <c r="BG34" s="236" t="s">
        <v>95</v>
      </c>
      <c r="BH34" s="236" t="s">
        <v>95</v>
      </c>
      <c r="BI34" s="236" t="s">
        <v>95</v>
      </c>
      <c r="BJ34" s="236" t="s">
        <v>95</v>
      </c>
      <c r="BK34" s="236" t="s">
        <v>95</v>
      </c>
      <c r="BL34" s="236" t="s">
        <v>95</v>
      </c>
      <c r="BM34" s="236" t="s">
        <v>95</v>
      </c>
      <c r="BN34" s="236" t="s">
        <v>95</v>
      </c>
      <c r="BO34" s="236" t="s">
        <v>95</v>
      </c>
      <c r="BP34" s="236" t="s">
        <v>95</v>
      </c>
      <c r="BQ34" s="236" t="s">
        <v>95</v>
      </c>
      <c r="BR34" s="236" t="s">
        <v>95</v>
      </c>
      <c r="BS34" s="236" t="s">
        <v>95</v>
      </c>
      <c r="BT34" s="236" t="s">
        <v>95</v>
      </c>
      <c r="BU34" s="236" t="s">
        <v>95</v>
      </c>
      <c r="BV34" s="236" t="s">
        <v>95</v>
      </c>
      <c r="BW34" s="236" t="s">
        <v>95</v>
      </c>
      <c r="BX34" s="236" t="s">
        <v>95</v>
      </c>
      <c r="BY34" s="236" t="s">
        <v>95</v>
      </c>
      <c r="BZ34" s="236" t="s">
        <v>95</v>
      </c>
      <c r="CA34" s="236" t="s">
        <v>95</v>
      </c>
      <c r="CB34" s="236" t="s">
        <v>95</v>
      </c>
    </row>
    <row r="35" customFormat="false" ht="42.75" hidden="false" customHeight="true" outlineLevel="0" collapsed="false">
      <c r="A35" s="239" t="n">
        <v>6</v>
      </c>
      <c r="B35" s="43" t="s">
        <v>107</v>
      </c>
      <c r="C35" s="43" t="s">
        <v>108</v>
      </c>
      <c r="D35" s="40" t="s">
        <v>98</v>
      </c>
      <c r="E35" s="236" t="s">
        <v>95</v>
      </c>
      <c r="F35" s="236" t="s">
        <v>95</v>
      </c>
      <c r="G35" s="236" t="s">
        <v>95</v>
      </c>
      <c r="H35" s="236" t="s">
        <v>95</v>
      </c>
      <c r="I35" s="236" t="s">
        <v>95</v>
      </c>
      <c r="J35" s="237" t="n">
        <f aca="false">J114</f>
        <v>3.0418</v>
      </c>
      <c r="K35" s="236" t="s">
        <v>95</v>
      </c>
      <c r="L35" s="237" t="n">
        <f aca="false">L114</f>
        <v>3.0418</v>
      </c>
      <c r="M35" s="236" t="s">
        <v>95</v>
      </c>
      <c r="N35" s="236" t="s">
        <v>95</v>
      </c>
      <c r="O35" s="236" t="s">
        <v>95</v>
      </c>
      <c r="P35" s="236" t="s">
        <v>95</v>
      </c>
      <c r="Q35" s="237" t="n">
        <f aca="false">Q114</f>
        <v>3.0418</v>
      </c>
      <c r="R35" s="236" t="s">
        <v>95</v>
      </c>
      <c r="S35" s="237" t="n">
        <f aca="false">S114</f>
        <v>3.0418</v>
      </c>
      <c r="T35" s="236" t="s">
        <v>95</v>
      </c>
      <c r="U35" s="236" t="s">
        <v>95</v>
      </c>
      <c r="V35" s="236" t="s">
        <v>95</v>
      </c>
      <c r="W35" s="236" t="s">
        <v>95</v>
      </c>
      <c r="X35" s="236" t="s">
        <v>95</v>
      </c>
      <c r="Y35" s="236" t="s">
        <v>95</v>
      </c>
      <c r="Z35" s="236" t="s">
        <v>95</v>
      </c>
      <c r="AA35" s="236" t="s">
        <v>95</v>
      </c>
      <c r="AB35" s="236" t="s">
        <v>95</v>
      </c>
      <c r="AC35" s="236" t="n">
        <f aca="false">J35</f>
        <v>3.0418</v>
      </c>
      <c r="AD35" s="236" t="s">
        <v>95</v>
      </c>
      <c r="AE35" s="236" t="s">
        <v>95</v>
      </c>
      <c r="AF35" s="236" t="s">
        <v>95</v>
      </c>
      <c r="AG35" s="236" t="s">
        <v>95</v>
      </c>
      <c r="AH35" s="236" t="s">
        <v>95</v>
      </c>
      <c r="AI35" s="236" t="s">
        <v>95</v>
      </c>
      <c r="AJ35" s="237" t="n">
        <f aca="false">AJ114</f>
        <v>3.0418</v>
      </c>
      <c r="AK35" s="236" t="s">
        <v>95</v>
      </c>
      <c r="AL35" s="236" t="s">
        <v>95</v>
      </c>
      <c r="AM35" s="237" t="n">
        <f aca="false">AM114</f>
        <v>3.0418</v>
      </c>
      <c r="AN35" s="236" t="s">
        <v>95</v>
      </c>
      <c r="AO35" s="237" t="n">
        <f aca="false">AO114</f>
        <v>3.0418</v>
      </c>
      <c r="AP35" s="236" t="s">
        <v>95</v>
      </c>
      <c r="AQ35" s="236" t="s">
        <v>95</v>
      </c>
      <c r="AR35" s="237" t="n">
        <f aca="false">AR114</f>
        <v>3.0418</v>
      </c>
      <c r="AS35" s="237" t="n">
        <f aca="false">AS114</f>
        <v>0</v>
      </c>
      <c r="AT35" s="236" t="s">
        <v>95</v>
      </c>
      <c r="AU35" s="236" t="s">
        <v>95</v>
      </c>
      <c r="AV35" s="237" t="n">
        <f aca="false">AV114</f>
        <v>0</v>
      </c>
      <c r="AW35" s="236" t="s">
        <v>95</v>
      </c>
      <c r="AX35" s="236" t="s">
        <v>95</v>
      </c>
      <c r="AY35" s="236" t="s">
        <v>95</v>
      </c>
      <c r="AZ35" s="236" t="s">
        <v>95</v>
      </c>
      <c r="BA35" s="236" t="s">
        <v>95</v>
      </c>
      <c r="BB35" s="237" t="n">
        <f aca="false">BB114</f>
        <v>0</v>
      </c>
      <c r="BC35" s="236" t="s">
        <v>95</v>
      </c>
      <c r="BD35" s="236" t="s">
        <v>95</v>
      </c>
      <c r="BE35" s="237" t="n">
        <f aca="false">BE114</f>
        <v>0</v>
      </c>
      <c r="BF35" s="236" t="s">
        <v>95</v>
      </c>
      <c r="BG35" s="236" t="s">
        <v>95</v>
      </c>
      <c r="BH35" s="236" t="s">
        <v>95</v>
      </c>
      <c r="BI35" s="236" t="s">
        <v>95</v>
      </c>
      <c r="BJ35" s="236" t="s">
        <v>95</v>
      </c>
      <c r="BK35" s="237" t="n">
        <f aca="false">BK114</f>
        <v>0</v>
      </c>
      <c r="BL35" s="236" t="s">
        <v>95</v>
      </c>
      <c r="BM35" s="236" t="s">
        <v>95</v>
      </c>
      <c r="BN35" s="237" t="n">
        <f aca="false">BN114</f>
        <v>0</v>
      </c>
      <c r="BO35" s="236" t="s">
        <v>95</v>
      </c>
      <c r="BP35" s="236" t="s">
        <v>95</v>
      </c>
      <c r="BQ35" s="236" t="s">
        <v>95</v>
      </c>
      <c r="BR35" s="236" t="s">
        <v>95</v>
      </c>
      <c r="BS35" s="236" t="s">
        <v>95</v>
      </c>
      <c r="BT35" s="237" t="n">
        <f aca="false">BT114</f>
        <v>0</v>
      </c>
      <c r="BU35" s="236" t="s">
        <v>95</v>
      </c>
      <c r="BV35" s="236" t="s">
        <v>95</v>
      </c>
      <c r="BW35" s="237" t="n">
        <f aca="false">BW114</f>
        <v>0</v>
      </c>
      <c r="BX35" s="236" t="s">
        <v>95</v>
      </c>
      <c r="BY35" s="236" t="s">
        <v>95</v>
      </c>
      <c r="BZ35" s="236" t="s">
        <v>95</v>
      </c>
      <c r="CA35" s="236" t="s">
        <v>95</v>
      </c>
      <c r="CB35" s="236" t="s">
        <v>95</v>
      </c>
    </row>
    <row r="36" s="336" customFormat="true" ht="25.95" hidden="false" customHeight="true" outlineLevel="0" collapsed="false">
      <c r="A36" s="240" t="n">
        <v>1</v>
      </c>
      <c r="B36" s="43" t="n">
        <v>1</v>
      </c>
      <c r="C36" s="24" t="s">
        <v>109</v>
      </c>
      <c r="D36" s="46"/>
      <c r="E36" s="236" t="s">
        <v>95</v>
      </c>
      <c r="F36" s="236" t="s">
        <v>95</v>
      </c>
      <c r="G36" s="236" t="s">
        <v>95</v>
      </c>
      <c r="H36" s="236" t="s">
        <v>95</v>
      </c>
      <c r="I36" s="236" t="s">
        <v>95</v>
      </c>
      <c r="J36" s="241" t="s">
        <v>95</v>
      </c>
      <c r="K36" s="236" t="s">
        <v>95</v>
      </c>
      <c r="L36" s="241" t="s">
        <v>95</v>
      </c>
      <c r="M36" s="236" t="s">
        <v>95</v>
      </c>
      <c r="N36" s="236" t="s">
        <v>95</v>
      </c>
      <c r="O36" s="236" t="s">
        <v>95</v>
      </c>
      <c r="P36" s="236" t="s">
        <v>95</v>
      </c>
      <c r="Q36" s="241" t="s">
        <v>95</v>
      </c>
      <c r="R36" s="236" t="s">
        <v>95</v>
      </c>
      <c r="S36" s="241" t="s">
        <v>95</v>
      </c>
      <c r="T36" s="236" t="s">
        <v>95</v>
      </c>
      <c r="U36" s="236" t="s">
        <v>95</v>
      </c>
      <c r="V36" s="236" t="s">
        <v>95</v>
      </c>
      <c r="W36" s="236" t="s">
        <v>95</v>
      </c>
      <c r="X36" s="236" t="s">
        <v>95</v>
      </c>
      <c r="Y36" s="236" t="s">
        <v>95</v>
      </c>
      <c r="Z36" s="236" t="s">
        <v>95</v>
      </c>
      <c r="AA36" s="236" t="s">
        <v>95</v>
      </c>
      <c r="AB36" s="236" t="s">
        <v>95</v>
      </c>
      <c r="AC36" s="236" t="s">
        <v>95</v>
      </c>
      <c r="AD36" s="236" t="s">
        <v>95</v>
      </c>
      <c r="AE36" s="236" t="s">
        <v>95</v>
      </c>
      <c r="AF36" s="236" t="s">
        <v>95</v>
      </c>
      <c r="AG36" s="236" t="s">
        <v>95</v>
      </c>
      <c r="AH36" s="236" t="s">
        <v>95</v>
      </c>
      <c r="AI36" s="236" t="s">
        <v>95</v>
      </c>
      <c r="AJ36" s="241" t="s">
        <v>95</v>
      </c>
      <c r="AK36" s="236" t="s">
        <v>95</v>
      </c>
      <c r="AL36" s="236" t="s">
        <v>95</v>
      </c>
      <c r="AM36" s="241" t="s">
        <v>95</v>
      </c>
      <c r="AN36" s="236" t="s">
        <v>95</v>
      </c>
      <c r="AO36" s="241" t="s">
        <v>95</v>
      </c>
      <c r="AP36" s="236" t="s">
        <v>95</v>
      </c>
      <c r="AQ36" s="236" t="s">
        <v>95</v>
      </c>
      <c r="AR36" s="241" t="s">
        <v>95</v>
      </c>
      <c r="AS36" s="241" t="s">
        <v>95</v>
      </c>
      <c r="AT36" s="236" t="s">
        <v>95</v>
      </c>
      <c r="AU36" s="236" t="s">
        <v>95</v>
      </c>
      <c r="AV36" s="241" t="s">
        <v>95</v>
      </c>
      <c r="AW36" s="236" t="s">
        <v>95</v>
      </c>
      <c r="AX36" s="236" t="s">
        <v>95</v>
      </c>
      <c r="AY36" s="236" t="s">
        <v>95</v>
      </c>
      <c r="AZ36" s="236" t="s">
        <v>95</v>
      </c>
      <c r="BA36" s="236" t="s">
        <v>95</v>
      </c>
      <c r="BB36" s="241" t="s">
        <v>95</v>
      </c>
      <c r="BC36" s="236" t="s">
        <v>95</v>
      </c>
      <c r="BD36" s="236" t="s">
        <v>95</v>
      </c>
      <c r="BE36" s="241" t="s">
        <v>95</v>
      </c>
      <c r="BF36" s="236" t="s">
        <v>95</v>
      </c>
      <c r="BG36" s="236" t="s">
        <v>95</v>
      </c>
      <c r="BH36" s="236" t="s">
        <v>95</v>
      </c>
      <c r="BI36" s="236" t="s">
        <v>95</v>
      </c>
      <c r="BJ36" s="236" t="s">
        <v>95</v>
      </c>
      <c r="BK36" s="241" t="s">
        <v>95</v>
      </c>
      <c r="BL36" s="236" t="s">
        <v>95</v>
      </c>
      <c r="BM36" s="236" t="s">
        <v>95</v>
      </c>
      <c r="BN36" s="241" t="s">
        <v>95</v>
      </c>
      <c r="BO36" s="236" t="s">
        <v>95</v>
      </c>
      <c r="BP36" s="236" t="s">
        <v>95</v>
      </c>
      <c r="BQ36" s="236" t="s">
        <v>95</v>
      </c>
      <c r="BR36" s="236" t="s">
        <v>95</v>
      </c>
      <c r="BS36" s="236" t="s">
        <v>95</v>
      </c>
      <c r="BT36" s="241" t="s">
        <v>95</v>
      </c>
      <c r="BU36" s="236" t="s">
        <v>95</v>
      </c>
      <c r="BV36" s="236" t="s">
        <v>95</v>
      </c>
      <c r="BW36" s="241" t="s">
        <v>95</v>
      </c>
      <c r="BX36" s="236" t="s">
        <v>95</v>
      </c>
      <c r="BY36" s="236" t="s">
        <v>95</v>
      </c>
      <c r="BZ36" s="236" t="s">
        <v>95</v>
      </c>
      <c r="CA36" s="236" t="s">
        <v>95</v>
      </c>
      <c r="CB36" s="236" t="s">
        <v>95</v>
      </c>
      <c r="CC36" s="334"/>
      <c r="CD36" s="335"/>
      <c r="CE36" s="335"/>
      <c r="CF36" s="335"/>
      <c r="CG36" s="335"/>
      <c r="CH36" s="335"/>
      <c r="CI36" s="335"/>
    </row>
    <row r="37" s="141" customFormat="true" ht="28.2" hidden="false" customHeight="true" outlineLevel="0" collapsed="false">
      <c r="A37" s="139"/>
      <c r="B37" s="48" t="s">
        <v>110</v>
      </c>
      <c r="C37" s="43" t="s">
        <v>111</v>
      </c>
      <c r="D37" s="46" t="s">
        <v>98</v>
      </c>
      <c r="E37" s="236" t="s">
        <v>95</v>
      </c>
      <c r="F37" s="236" t="s">
        <v>95</v>
      </c>
      <c r="G37" s="236" t="s">
        <v>95</v>
      </c>
      <c r="H37" s="236" t="s">
        <v>95</v>
      </c>
      <c r="I37" s="236" t="s">
        <v>95</v>
      </c>
      <c r="J37" s="241" t="s">
        <v>95</v>
      </c>
      <c r="K37" s="236" t="s">
        <v>95</v>
      </c>
      <c r="L37" s="241" t="s">
        <v>95</v>
      </c>
      <c r="M37" s="236" t="s">
        <v>95</v>
      </c>
      <c r="N37" s="236" t="s">
        <v>95</v>
      </c>
      <c r="O37" s="236" t="s">
        <v>95</v>
      </c>
      <c r="P37" s="236" t="s">
        <v>95</v>
      </c>
      <c r="Q37" s="241" t="s">
        <v>95</v>
      </c>
      <c r="R37" s="236" t="s">
        <v>95</v>
      </c>
      <c r="S37" s="241" t="s">
        <v>95</v>
      </c>
      <c r="T37" s="236" t="s">
        <v>95</v>
      </c>
      <c r="U37" s="236" t="s">
        <v>95</v>
      </c>
      <c r="V37" s="236" t="s">
        <v>95</v>
      </c>
      <c r="W37" s="236" t="s">
        <v>95</v>
      </c>
      <c r="X37" s="236" t="s">
        <v>95</v>
      </c>
      <c r="Y37" s="236" t="s">
        <v>95</v>
      </c>
      <c r="Z37" s="236" t="s">
        <v>95</v>
      </c>
      <c r="AA37" s="236" t="s">
        <v>95</v>
      </c>
      <c r="AB37" s="236" t="s">
        <v>95</v>
      </c>
      <c r="AC37" s="236" t="s">
        <v>95</v>
      </c>
      <c r="AD37" s="236" t="s">
        <v>95</v>
      </c>
      <c r="AE37" s="236" t="s">
        <v>95</v>
      </c>
      <c r="AF37" s="236" t="s">
        <v>95</v>
      </c>
      <c r="AG37" s="236" t="s">
        <v>95</v>
      </c>
      <c r="AH37" s="236" t="s">
        <v>95</v>
      </c>
      <c r="AI37" s="236" t="s">
        <v>95</v>
      </c>
      <c r="AJ37" s="241" t="s">
        <v>95</v>
      </c>
      <c r="AK37" s="236" t="s">
        <v>95</v>
      </c>
      <c r="AL37" s="236" t="s">
        <v>95</v>
      </c>
      <c r="AM37" s="241" t="s">
        <v>95</v>
      </c>
      <c r="AN37" s="236" t="s">
        <v>95</v>
      </c>
      <c r="AO37" s="241" t="s">
        <v>95</v>
      </c>
      <c r="AP37" s="236" t="s">
        <v>95</v>
      </c>
      <c r="AQ37" s="236" t="s">
        <v>95</v>
      </c>
      <c r="AR37" s="241" t="s">
        <v>95</v>
      </c>
      <c r="AS37" s="241" t="s">
        <v>95</v>
      </c>
      <c r="AT37" s="236" t="s">
        <v>95</v>
      </c>
      <c r="AU37" s="236" t="s">
        <v>95</v>
      </c>
      <c r="AV37" s="241" t="s">
        <v>95</v>
      </c>
      <c r="AW37" s="236" t="s">
        <v>95</v>
      </c>
      <c r="AX37" s="236" t="s">
        <v>95</v>
      </c>
      <c r="AY37" s="236" t="s">
        <v>95</v>
      </c>
      <c r="AZ37" s="236" t="s">
        <v>95</v>
      </c>
      <c r="BA37" s="236" t="s">
        <v>95</v>
      </c>
      <c r="BB37" s="241" t="s">
        <v>95</v>
      </c>
      <c r="BC37" s="236" t="s">
        <v>95</v>
      </c>
      <c r="BD37" s="236" t="s">
        <v>95</v>
      </c>
      <c r="BE37" s="241" t="s">
        <v>95</v>
      </c>
      <c r="BF37" s="236" t="s">
        <v>95</v>
      </c>
      <c r="BG37" s="236" t="s">
        <v>95</v>
      </c>
      <c r="BH37" s="236" t="s">
        <v>95</v>
      </c>
      <c r="BI37" s="236" t="s">
        <v>95</v>
      </c>
      <c r="BJ37" s="236" t="s">
        <v>95</v>
      </c>
      <c r="BK37" s="241" t="s">
        <v>95</v>
      </c>
      <c r="BL37" s="236" t="s">
        <v>95</v>
      </c>
      <c r="BM37" s="236" t="s">
        <v>95</v>
      </c>
      <c r="BN37" s="241" t="s">
        <v>95</v>
      </c>
      <c r="BO37" s="236" t="s">
        <v>95</v>
      </c>
      <c r="BP37" s="236" t="s">
        <v>95</v>
      </c>
      <c r="BQ37" s="236" t="s">
        <v>95</v>
      </c>
      <c r="BR37" s="236" t="s">
        <v>95</v>
      </c>
      <c r="BS37" s="236" t="s">
        <v>95</v>
      </c>
      <c r="BT37" s="241" t="s">
        <v>95</v>
      </c>
      <c r="BU37" s="236" t="s">
        <v>95</v>
      </c>
      <c r="BV37" s="236" t="s">
        <v>95</v>
      </c>
      <c r="BW37" s="241" t="s">
        <v>95</v>
      </c>
      <c r="BX37" s="236" t="s">
        <v>95</v>
      </c>
      <c r="BY37" s="236" t="s">
        <v>95</v>
      </c>
      <c r="BZ37" s="236" t="s">
        <v>95</v>
      </c>
      <c r="CA37" s="236" t="s">
        <v>95</v>
      </c>
      <c r="CB37" s="236" t="s">
        <v>95</v>
      </c>
      <c r="CC37" s="337"/>
      <c r="CD37" s="338"/>
      <c r="CE37" s="338"/>
      <c r="CF37" s="338"/>
      <c r="CG37" s="338"/>
      <c r="CH37" s="338"/>
      <c r="CI37" s="338"/>
    </row>
    <row r="38" customFormat="false" ht="31.2" hidden="false" customHeight="false" outlineLevel="0" collapsed="false">
      <c r="A38" s="139"/>
      <c r="B38" s="44" t="s">
        <v>340</v>
      </c>
      <c r="C38" s="43" t="s">
        <v>113</v>
      </c>
      <c r="D38" s="46" t="s">
        <v>98</v>
      </c>
      <c r="E38" s="236" t="s">
        <v>95</v>
      </c>
      <c r="F38" s="236" t="s">
        <v>95</v>
      </c>
      <c r="G38" s="236" t="s">
        <v>95</v>
      </c>
      <c r="H38" s="236" t="s">
        <v>95</v>
      </c>
      <c r="I38" s="236" t="s">
        <v>95</v>
      </c>
      <c r="J38" s="241" t="s">
        <v>95</v>
      </c>
      <c r="K38" s="236" t="s">
        <v>95</v>
      </c>
      <c r="L38" s="241" t="s">
        <v>95</v>
      </c>
      <c r="M38" s="236" t="s">
        <v>95</v>
      </c>
      <c r="N38" s="236" t="s">
        <v>95</v>
      </c>
      <c r="O38" s="236" t="s">
        <v>95</v>
      </c>
      <c r="P38" s="236" t="s">
        <v>95</v>
      </c>
      <c r="Q38" s="241" t="s">
        <v>95</v>
      </c>
      <c r="R38" s="236" t="s">
        <v>95</v>
      </c>
      <c r="S38" s="241" t="s">
        <v>95</v>
      </c>
      <c r="T38" s="236" t="s">
        <v>95</v>
      </c>
      <c r="U38" s="236" t="s">
        <v>95</v>
      </c>
      <c r="V38" s="236" t="s">
        <v>95</v>
      </c>
      <c r="W38" s="236" t="s">
        <v>95</v>
      </c>
      <c r="X38" s="236" t="s">
        <v>95</v>
      </c>
      <c r="Y38" s="236" t="s">
        <v>95</v>
      </c>
      <c r="Z38" s="236" t="s">
        <v>95</v>
      </c>
      <c r="AA38" s="236" t="s">
        <v>95</v>
      </c>
      <c r="AB38" s="236" t="s">
        <v>95</v>
      </c>
      <c r="AC38" s="236" t="s">
        <v>95</v>
      </c>
      <c r="AD38" s="236" t="s">
        <v>95</v>
      </c>
      <c r="AE38" s="236" t="s">
        <v>95</v>
      </c>
      <c r="AF38" s="236" t="s">
        <v>95</v>
      </c>
      <c r="AG38" s="236" t="s">
        <v>95</v>
      </c>
      <c r="AH38" s="236" t="s">
        <v>95</v>
      </c>
      <c r="AI38" s="236" t="s">
        <v>95</v>
      </c>
      <c r="AJ38" s="241" t="s">
        <v>95</v>
      </c>
      <c r="AK38" s="236" t="s">
        <v>95</v>
      </c>
      <c r="AL38" s="236" t="s">
        <v>95</v>
      </c>
      <c r="AM38" s="241" t="s">
        <v>95</v>
      </c>
      <c r="AN38" s="236" t="s">
        <v>95</v>
      </c>
      <c r="AO38" s="241" t="s">
        <v>95</v>
      </c>
      <c r="AP38" s="236" t="s">
        <v>95</v>
      </c>
      <c r="AQ38" s="236" t="s">
        <v>95</v>
      </c>
      <c r="AR38" s="241" t="s">
        <v>95</v>
      </c>
      <c r="AS38" s="241" t="s">
        <v>95</v>
      </c>
      <c r="AT38" s="236" t="s">
        <v>95</v>
      </c>
      <c r="AU38" s="236" t="s">
        <v>95</v>
      </c>
      <c r="AV38" s="241" t="s">
        <v>95</v>
      </c>
      <c r="AW38" s="236" t="s">
        <v>95</v>
      </c>
      <c r="AX38" s="236" t="s">
        <v>95</v>
      </c>
      <c r="AY38" s="236" t="s">
        <v>95</v>
      </c>
      <c r="AZ38" s="236" t="s">
        <v>95</v>
      </c>
      <c r="BA38" s="236" t="s">
        <v>95</v>
      </c>
      <c r="BB38" s="241" t="s">
        <v>95</v>
      </c>
      <c r="BC38" s="236" t="s">
        <v>95</v>
      </c>
      <c r="BD38" s="236" t="s">
        <v>95</v>
      </c>
      <c r="BE38" s="241" t="s">
        <v>95</v>
      </c>
      <c r="BF38" s="236" t="s">
        <v>95</v>
      </c>
      <c r="BG38" s="236" t="s">
        <v>95</v>
      </c>
      <c r="BH38" s="236" t="s">
        <v>95</v>
      </c>
      <c r="BI38" s="236" t="s">
        <v>95</v>
      </c>
      <c r="BJ38" s="236" t="s">
        <v>95</v>
      </c>
      <c r="BK38" s="241" t="s">
        <v>95</v>
      </c>
      <c r="BL38" s="236" t="s">
        <v>95</v>
      </c>
      <c r="BM38" s="236" t="s">
        <v>95</v>
      </c>
      <c r="BN38" s="241" t="s">
        <v>95</v>
      </c>
      <c r="BO38" s="236" t="s">
        <v>95</v>
      </c>
      <c r="BP38" s="236" t="s">
        <v>95</v>
      </c>
      <c r="BQ38" s="236" t="s">
        <v>95</v>
      </c>
      <c r="BR38" s="236" t="s">
        <v>95</v>
      </c>
      <c r="BS38" s="236" t="s">
        <v>95</v>
      </c>
      <c r="BT38" s="241" t="s">
        <v>95</v>
      </c>
      <c r="BU38" s="236" t="s">
        <v>95</v>
      </c>
      <c r="BV38" s="236" t="s">
        <v>95</v>
      </c>
      <c r="BW38" s="241" t="s">
        <v>95</v>
      </c>
      <c r="BX38" s="236" t="s">
        <v>95</v>
      </c>
      <c r="BY38" s="236" t="s">
        <v>95</v>
      </c>
      <c r="BZ38" s="236" t="s">
        <v>95</v>
      </c>
      <c r="CA38" s="236" t="s">
        <v>95</v>
      </c>
      <c r="CB38" s="236" t="s">
        <v>95</v>
      </c>
    </row>
    <row r="39" customFormat="false" ht="31.2" hidden="false" customHeight="false" outlineLevel="0" collapsed="false">
      <c r="A39" s="139"/>
      <c r="B39" s="43" t="s">
        <v>341</v>
      </c>
      <c r="C39" s="43" t="s">
        <v>115</v>
      </c>
      <c r="D39" s="46" t="s">
        <v>98</v>
      </c>
      <c r="E39" s="236" t="s">
        <v>95</v>
      </c>
      <c r="F39" s="236" t="s">
        <v>95</v>
      </c>
      <c r="G39" s="236" t="s">
        <v>95</v>
      </c>
      <c r="H39" s="236" t="s">
        <v>95</v>
      </c>
      <c r="I39" s="236" t="s">
        <v>95</v>
      </c>
      <c r="J39" s="241" t="s">
        <v>95</v>
      </c>
      <c r="K39" s="236" t="s">
        <v>95</v>
      </c>
      <c r="L39" s="241" t="s">
        <v>95</v>
      </c>
      <c r="M39" s="236" t="s">
        <v>95</v>
      </c>
      <c r="N39" s="236" t="s">
        <v>95</v>
      </c>
      <c r="O39" s="236" t="s">
        <v>95</v>
      </c>
      <c r="P39" s="236" t="s">
        <v>95</v>
      </c>
      <c r="Q39" s="241" t="s">
        <v>95</v>
      </c>
      <c r="R39" s="236" t="s">
        <v>95</v>
      </c>
      <c r="S39" s="241" t="s">
        <v>95</v>
      </c>
      <c r="T39" s="236" t="s">
        <v>95</v>
      </c>
      <c r="U39" s="236" t="s">
        <v>95</v>
      </c>
      <c r="V39" s="236" t="s">
        <v>95</v>
      </c>
      <c r="W39" s="236" t="s">
        <v>95</v>
      </c>
      <c r="X39" s="236" t="s">
        <v>95</v>
      </c>
      <c r="Y39" s="236" t="s">
        <v>95</v>
      </c>
      <c r="Z39" s="236" t="s">
        <v>95</v>
      </c>
      <c r="AA39" s="236" t="s">
        <v>95</v>
      </c>
      <c r="AB39" s="236" t="s">
        <v>95</v>
      </c>
      <c r="AC39" s="236" t="s">
        <v>95</v>
      </c>
      <c r="AD39" s="236" t="s">
        <v>95</v>
      </c>
      <c r="AE39" s="236" t="s">
        <v>95</v>
      </c>
      <c r="AF39" s="236" t="s">
        <v>95</v>
      </c>
      <c r="AG39" s="236" t="s">
        <v>95</v>
      </c>
      <c r="AH39" s="236" t="s">
        <v>95</v>
      </c>
      <c r="AI39" s="236" t="s">
        <v>95</v>
      </c>
      <c r="AJ39" s="241" t="s">
        <v>95</v>
      </c>
      <c r="AK39" s="236" t="s">
        <v>95</v>
      </c>
      <c r="AL39" s="236" t="s">
        <v>95</v>
      </c>
      <c r="AM39" s="241" t="s">
        <v>95</v>
      </c>
      <c r="AN39" s="236" t="s">
        <v>95</v>
      </c>
      <c r="AO39" s="241" t="s">
        <v>95</v>
      </c>
      <c r="AP39" s="236" t="s">
        <v>95</v>
      </c>
      <c r="AQ39" s="236" t="s">
        <v>95</v>
      </c>
      <c r="AR39" s="241" t="s">
        <v>95</v>
      </c>
      <c r="AS39" s="241" t="s">
        <v>95</v>
      </c>
      <c r="AT39" s="236" t="s">
        <v>95</v>
      </c>
      <c r="AU39" s="236" t="s">
        <v>95</v>
      </c>
      <c r="AV39" s="241" t="s">
        <v>95</v>
      </c>
      <c r="AW39" s="236" t="s">
        <v>95</v>
      </c>
      <c r="AX39" s="236" t="s">
        <v>95</v>
      </c>
      <c r="AY39" s="236" t="s">
        <v>95</v>
      </c>
      <c r="AZ39" s="236" t="s">
        <v>95</v>
      </c>
      <c r="BA39" s="236" t="s">
        <v>95</v>
      </c>
      <c r="BB39" s="241" t="s">
        <v>95</v>
      </c>
      <c r="BC39" s="236" t="s">
        <v>95</v>
      </c>
      <c r="BD39" s="236" t="s">
        <v>95</v>
      </c>
      <c r="BE39" s="241" t="s">
        <v>95</v>
      </c>
      <c r="BF39" s="236" t="s">
        <v>95</v>
      </c>
      <c r="BG39" s="236" t="s">
        <v>95</v>
      </c>
      <c r="BH39" s="236" t="s">
        <v>95</v>
      </c>
      <c r="BI39" s="236" t="s">
        <v>95</v>
      </c>
      <c r="BJ39" s="236" t="s">
        <v>95</v>
      </c>
      <c r="BK39" s="241" t="s">
        <v>95</v>
      </c>
      <c r="BL39" s="236" t="s">
        <v>95</v>
      </c>
      <c r="BM39" s="236" t="s">
        <v>95</v>
      </c>
      <c r="BN39" s="241" t="s">
        <v>95</v>
      </c>
      <c r="BO39" s="236" t="s">
        <v>95</v>
      </c>
      <c r="BP39" s="236" t="s">
        <v>95</v>
      </c>
      <c r="BQ39" s="236" t="s">
        <v>95</v>
      </c>
      <c r="BR39" s="236" t="s">
        <v>95</v>
      </c>
      <c r="BS39" s="236" t="s">
        <v>95</v>
      </c>
      <c r="BT39" s="241" t="s">
        <v>95</v>
      </c>
      <c r="BU39" s="236" t="s">
        <v>95</v>
      </c>
      <c r="BV39" s="236" t="s">
        <v>95</v>
      </c>
      <c r="BW39" s="241" t="s">
        <v>95</v>
      </c>
      <c r="BX39" s="236" t="s">
        <v>95</v>
      </c>
      <c r="BY39" s="236" t="s">
        <v>95</v>
      </c>
      <c r="BZ39" s="236" t="s">
        <v>95</v>
      </c>
      <c r="CA39" s="236" t="s">
        <v>95</v>
      </c>
      <c r="CB39" s="236" t="s">
        <v>95</v>
      </c>
    </row>
    <row r="40" customFormat="false" ht="31.2" hidden="false" customHeight="false" outlineLevel="0" collapsed="false">
      <c r="A40" s="139"/>
      <c r="B40" s="43" t="s">
        <v>116</v>
      </c>
      <c r="C40" s="43" t="s">
        <v>117</v>
      </c>
      <c r="D40" s="46" t="s">
        <v>98</v>
      </c>
      <c r="E40" s="236" t="s">
        <v>95</v>
      </c>
      <c r="F40" s="236" t="s">
        <v>95</v>
      </c>
      <c r="G40" s="236" t="s">
        <v>95</v>
      </c>
      <c r="H40" s="236" t="s">
        <v>95</v>
      </c>
      <c r="I40" s="236" t="s">
        <v>95</v>
      </c>
      <c r="J40" s="241" t="s">
        <v>95</v>
      </c>
      <c r="K40" s="236" t="s">
        <v>95</v>
      </c>
      <c r="L40" s="241" t="s">
        <v>95</v>
      </c>
      <c r="M40" s="236" t="s">
        <v>95</v>
      </c>
      <c r="N40" s="236" t="s">
        <v>95</v>
      </c>
      <c r="O40" s="236" t="s">
        <v>95</v>
      </c>
      <c r="P40" s="236" t="s">
        <v>95</v>
      </c>
      <c r="Q40" s="241" t="s">
        <v>95</v>
      </c>
      <c r="R40" s="236" t="s">
        <v>95</v>
      </c>
      <c r="S40" s="241" t="s">
        <v>95</v>
      </c>
      <c r="T40" s="236" t="s">
        <v>95</v>
      </c>
      <c r="U40" s="236" t="s">
        <v>95</v>
      </c>
      <c r="V40" s="236" t="s">
        <v>95</v>
      </c>
      <c r="W40" s="236" t="s">
        <v>95</v>
      </c>
      <c r="X40" s="236" t="s">
        <v>95</v>
      </c>
      <c r="Y40" s="236" t="s">
        <v>95</v>
      </c>
      <c r="Z40" s="236" t="s">
        <v>95</v>
      </c>
      <c r="AA40" s="236" t="s">
        <v>95</v>
      </c>
      <c r="AB40" s="236" t="s">
        <v>95</v>
      </c>
      <c r="AC40" s="236" t="s">
        <v>95</v>
      </c>
      <c r="AD40" s="236" t="s">
        <v>95</v>
      </c>
      <c r="AE40" s="236" t="s">
        <v>95</v>
      </c>
      <c r="AF40" s="236" t="s">
        <v>95</v>
      </c>
      <c r="AG40" s="236" t="s">
        <v>95</v>
      </c>
      <c r="AH40" s="236" t="s">
        <v>95</v>
      </c>
      <c r="AI40" s="236" t="s">
        <v>95</v>
      </c>
      <c r="AJ40" s="241" t="s">
        <v>95</v>
      </c>
      <c r="AK40" s="236" t="s">
        <v>95</v>
      </c>
      <c r="AL40" s="236" t="s">
        <v>95</v>
      </c>
      <c r="AM40" s="241" t="s">
        <v>95</v>
      </c>
      <c r="AN40" s="236" t="s">
        <v>95</v>
      </c>
      <c r="AO40" s="241" t="s">
        <v>95</v>
      </c>
      <c r="AP40" s="236" t="s">
        <v>95</v>
      </c>
      <c r="AQ40" s="236" t="s">
        <v>95</v>
      </c>
      <c r="AR40" s="241" t="s">
        <v>95</v>
      </c>
      <c r="AS40" s="241" t="s">
        <v>95</v>
      </c>
      <c r="AT40" s="236" t="s">
        <v>95</v>
      </c>
      <c r="AU40" s="236" t="s">
        <v>95</v>
      </c>
      <c r="AV40" s="241" t="s">
        <v>95</v>
      </c>
      <c r="AW40" s="236" t="s">
        <v>95</v>
      </c>
      <c r="AX40" s="236" t="s">
        <v>95</v>
      </c>
      <c r="AY40" s="236" t="s">
        <v>95</v>
      </c>
      <c r="AZ40" s="236" t="s">
        <v>95</v>
      </c>
      <c r="BA40" s="236" t="s">
        <v>95</v>
      </c>
      <c r="BB40" s="241" t="s">
        <v>95</v>
      </c>
      <c r="BC40" s="236" t="s">
        <v>95</v>
      </c>
      <c r="BD40" s="236" t="s">
        <v>95</v>
      </c>
      <c r="BE40" s="241" t="s">
        <v>95</v>
      </c>
      <c r="BF40" s="236" t="s">
        <v>95</v>
      </c>
      <c r="BG40" s="236" t="s">
        <v>95</v>
      </c>
      <c r="BH40" s="236" t="s">
        <v>95</v>
      </c>
      <c r="BI40" s="236" t="s">
        <v>95</v>
      </c>
      <c r="BJ40" s="236" t="s">
        <v>95</v>
      </c>
      <c r="BK40" s="241" t="s">
        <v>95</v>
      </c>
      <c r="BL40" s="236" t="s">
        <v>95</v>
      </c>
      <c r="BM40" s="236" t="s">
        <v>95</v>
      </c>
      <c r="BN40" s="241" t="s">
        <v>95</v>
      </c>
      <c r="BO40" s="236" t="s">
        <v>95</v>
      </c>
      <c r="BP40" s="236" t="s">
        <v>95</v>
      </c>
      <c r="BQ40" s="236" t="s">
        <v>95</v>
      </c>
      <c r="BR40" s="236" t="s">
        <v>95</v>
      </c>
      <c r="BS40" s="236" t="s">
        <v>95</v>
      </c>
      <c r="BT40" s="241" t="s">
        <v>95</v>
      </c>
      <c r="BU40" s="236" t="s">
        <v>95</v>
      </c>
      <c r="BV40" s="236" t="s">
        <v>95</v>
      </c>
      <c r="BW40" s="241" t="s">
        <v>95</v>
      </c>
      <c r="BX40" s="236" t="s">
        <v>95</v>
      </c>
      <c r="BY40" s="236" t="s">
        <v>95</v>
      </c>
      <c r="BZ40" s="236" t="s">
        <v>95</v>
      </c>
      <c r="CA40" s="236" t="s">
        <v>95</v>
      </c>
      <c r="CB40" s="236" t="s">
        <v>95</v>
      </c>
    </row>
    <row r="41" customFormat="false" ht="62.25" hidden="false" customHeight="true" outlineLevel="0" collapsed="false">
      <c r="A41" s="139"/>
      <c r="B41" s="44" t="s">
        <v>118</v>
      </c>
      <c r="C41" s="43" t="s">
        <v>119</v>
      </c>
      <c r="D41" s="46" t="s">
        <v>98</v>
      </c>
      <c r="E41" s="236" t="s">
        <v>95</v>
      </c>
      <c r="F41" s="236" t="s">
        <v>95</v>
      </c>
      <c r="G41" s="236" t="s">
        <v>95</v>
      </c>
      <c r="H41" s="236" t="s">
        <v>95</v>
      </c>
      <c r="I41" s="236" t="s">
        <v>95</v>
      </c>
      <c r="J41" s="241" t="s">
        <v>95</v>
      </c>
      <c r="K41" s="236" t="s">
        <v>95</v>
      </c>
      <c r="L41" s="241" t="s">
        <v>95</v>
      </c>
      <c r="M41" s="236" t="s">
        <v>95</v>
      </c>
      <c r="N41" s="236" t="s">
        <v>95</v>
      </c>
      <c r="O41" s="236" t="s">
        <v>95</v>
      </c>
      <c r="P41" s="236" t="s">
        <v>95</v>
      </c>
      <c r="Q41" s="241" t="s">
        <v>95</v>
      </c>
      <c r="R41" s="236" t="s">
        <v>95</v>
      </c>
      <c r="S41" s="241" t="s">
        <v>95</v>
      </c>
      <c r="T41" s="236" t="s">
        <v>95</v>
      </c>
      <c r="U41" s="236" t="s">
        <v>95</v>
      </c>
      <c r="V41" s="236" t="s">
        <v>95</v>
      </c>
      <c r="W41" s="236" t="s">
        <v>95</v>
      </c>
      <c r="X41" s="236" t="s">
        <v>95</v>
      </c>
      <c r="Y41" s="236" t="s">
        <v>95</v>
      </c>
      <c r="Z41" s="236" t="s">
        <v>95</v>
      </c>
      <c r="AA41" s="236" t="s">
        <v>95</v>
      </c>
      <c r="AB41" s="236" t="s">
        <v>95</v>
      </c>
      <c r="AC41" s="236" t="s">
        <v>95</v>
      </c>
      <c r="AD41" s="236" t="s">
        <v>95</v>
      </c>
      <c r="AE41" s="236" t="s">
        <v>95</v>
      </c>
      <c r="AF41" s="236" t="s">
        <v>95</v>
      </c>
      <c r="AG41" s="236" t="s">
        <v>95</v>
      </c>
      <c r="AH41" s="236" t="s">
        <v>95</v>
      </c>
      <c r="AI41" s="236" t="s">
        <v>95</v>
      </c>
      <c r="AJ41" s="241" t="s">
        <v>95</v>
      </c>
      <c r="AK41" s="236" t="s">
        <v>95</v>
      </c>
      <c r="AL41" s="236" t="s">
        <v>95</v>
      </c>
      <c r="AM41" s="241" t="s">
        <v>95</v>
      </c>
      <c r="AN41" s="236" t="s">
        <v>95</v>
      </c>
      <c r="AO41" s="241" t="s">
        <v>95</v>
      </c>
      <c r="AP41" s="236" t="s">
        <v>95</v>
      </c>
      <c r="AQ41" s="236" t="s">
        <v>95</v>
      </c>
      <c r="AR41" s="241" t="s">
        <v>95</v>
      </c>
      <c r="AS41" s="241" t="s">
        <v>95</v>
      </c>
      <c r="AT41" s="236" t="s">
        <v>95</v>
      </c>
      <c r="AU41" s="236" t="s">
        <v>95</v>
      </c>
      <c r="AV41" s="241" t="s">
        <v>95</v>
      </c>
      <c r="AW41" s="236" t="s">
        <v>95</v>
      </c>
      <c r="AX41" s="236" t="s">
        <v>95</v>
      </c>
      <c r="AY41" s="236" t="s">
        <v>95</v>
      </c>
      <c r="AZ41" s="236" t="s">
        <v>95</v>
      </c>
      <c r="BA41" s="236" t="s">
        <v>95</v>
      </c>
      <c r="BB41" s="241" t="s">
        <v>95</v>
      </c>
      <c r="BC41" s="236" t="s">
        <v>95</v>
      </c>
      <c r="BD41" s="236" t="s">
        <v>95</v>
      </c>
      <c r="BE41" s="241" t="s">
        <v>95</v>
      </c>
      <c r="BF41" s="236" t="s">
        <v>95</v>
      </c>
      <c r="BG41" s="236" t="s">
        <v>95</v>
      </c>
      <c r="BH41" s="236" t="s">
        <v>95</v>
      </c>
      <c r="BI41" s="236" t="s">
        <v>95</v>
      </c>
      <c r="BJ41" s="236" t="s">
        <v>95</v>
      </c>
      <c r="BK41" s="241" t="s">
        <v>95</v>
      </c>
      <c r="BL41" s="236" t="s">
        <v>95</v>
      </c>
      <c r="BM41" s="236" t="s">
        <v>95</v>
      </c>
      <c r="BN41" s="241" t="s">
        <v>95</v>
      </c>
      <c r="BO41" s="236" t="s">
        <v>95</v>
      </c>
      <c r="BP41" s="236" t="s">
        <v>95</v>
      </c>
      <c r="BQ41" s="236" t="s">
        <v>95</v>
      </c>
      <c r="BR41" s="236" t="s">
        <v>95</v>
      </c>
      <c r="BS41" s="236" t="s">
        <v>95</v>
      </c>
      <c r="BT41" s="241" t="s">
        <v>95</v>
      </c>
      <c r="BU41" s="236" t="s">
        <v>95</v>
      </c>
      <c r="BV41" s="236" t="s">
        <v>95</v>
      </c>
      <c r="BW41" s="241" t="s">
        <v>95</v>
      </c>
      <c r="BX41" s="236" t="s">
        <v>95</v>
      </c>
      <c r="BY41" s="236" t="s">
        <v>95</v>
      </c>
      <c r="BZ41" s="236" t="s">
        <v>95</v>
      </c>
      <c r="CA41" s="236" t="s">
        <v>95</v>
      </c>
      <c r="CB41" s="236" t="s">
        <v>95</v>
      </c>
    </row>
    <row r="42" customFormat="false" ht="66" hidden="false" customHeight="true" outlineLevel="0" collapsed="false">
      <c r="A42" s="139"/>
      <c r="B42" s="44" t="s">
        <v>120</v>
      </c>
      <c r="C42" s="43" t="s">
        <v>121</v>
      </c>
      <c r="D42" s="46" t="s">
        <v>98</v>
      </c>
      <c r="E42" s="236" t="s">
        <v>95</v>
      </c>
      <c r="F42" s="236" t="s">
        <v>95</v>
      </c>
      <c r="G42" s="236" t="s">
        <v>95</v>
      </c>
      <c r="H42" s="236" t="s">
        <v>95</v>
      </c>
      <c r="I42" s="236" t="s">
        <v>95</v>
      </c>
      <c r="J42" s="241" t="s">
        <v>95</v>
      </c>
      <c r="K42" s="236" t="s">
        <v>95</v>
      </c>
      <c r="L42" s="241" t="s">
        <v>95</v>
      </c>
      <c r="M42" s="236" t="s">
        <v>95</v>
      </c>
      <c r="N42" s="236" t="s">
        <v>95</v>
      </c>
      <c r="O42" s="236" t="s">
        <v>95</v>
      </c>
      <c r="P42" s="236" t="s">
        <v>95</v>
      </c>
      <c r="Q42" s="241" t="s">
        <v>95</v>
      </c>
      <c r="R42" s="236" t="s">
        <v>95</v>
      </c>
      <c r="S42" s="241" t="s">
        <v>95</v>
      </c>
      <c r="T42" s="236" t="s">
        <v>95</v>
      </c>
      <c r="U42" s="236" t="s">
        <v>95</v>
      </c>
      <c r="V42" s="236" t="s">
        <v>95</v>
      </c>
      <c r="W42" s="236" t="s">
        <v>95</v>
      </c>
      <c r="X42" s="236" t="s">
        <v>95</v>
      </c>
      <c r="Y42" s="236" t="s">
        <v>95</v>
      </c>
      <c r="Z42" s="236" t="s">
        <v>95</v>
      </c>
      <c r="AA42" s="236" t="s">
        <v>95</v>
      </c>
      <c r="AB42" s="236" t="s">
        <v>95</v>
      </c>
      <c r="AC42" s="236" t="s">
        <v>95</v>
      </c>
      <c r="AD42" s="236" t="s">
        <v>95</v>
      </c>
      <c r="AE42" s="236" t="s">
        <v>95</v>
      </c>
      <c r="AF42" s="236" t="s">
        <v>95</v>
      </c>
      <c r="AG42" s="236" t="s">
        <v>95</v>
      </c>
      <c r="AH42" s="236" t="s">
        <v>95</v>
      </c>
      <c r="AI42" s="236" t="s">
        <v>95</v>
      </c>
      <c r="AJ42" s="241" t="s">
        <v>95</v>
      </c>
      <c r="AK42" s="236" t="s">
        <v>95</v>
      </c>
      <c r="AL42" s="236" t="s">
        <v>95</v>
      </c>
      <c r="AM42" s="241" t="s">
        <v>95</v>
      </c>
      <c r="AN42" s="236" t="s">
        <v>95</v>
      </c>
      <c r="AO42" s="241" t="s">
        <v>95</v>
      </c>
      <c r="AP42" s="236" t="s">
        <v>95</v>
      </c>
      <c r="AQ42" s="236" t="s">
        <v>95</v>
      </c>
      <c r="AR42" s="241" t="s">
        <v>95</v>
      </c>
      <c r="AS42" s="241" t="s">
        <v>95</v>
      </c>
      <c r="AT42" s="236" t="s">
        <v>95</v>
      </c>
      <c r="AU42" s="236" t="s">
        <v>95</v>
      </c>
      <c r="AV42" s="241" t="s">
        <v>95</v>
      </c>
      <c r="AW42" s="236" t="s">
        <v>95</v>
      </c>
      <c r="AX42" s="236" t="s">
        <v>95</v>
      </c>
      <c r="AY42" s="236" t="s">
        <v>95</v>
      </c>
      <c r="AZ42" s="236" t="s">
        <v>95</v>
      </c>
      <c r="BA42" s="236" t="s">
        <v>95</v>
      </c>
      <c r="BB42" s="241" t="s">
        <v>95</v>
      </c>
      <c r="BC42" s="236" t="s">
        <v>95</v>
      </c>
      <c r="BD42" s="236" t="s">
        <v>95</v>
      </c>
      <c r="BE42" s="241" t="s">
        <v>95</v>
      </c>
      <c r="BF42" s="236" t="s">
        <v>95</v>
      </c>
      <c r="BG42" s="236" t="s">
        <v>95</v>
      </c>
      <c r="BH42" s="236" t="s">
        <v>95</v>
      </c>
      <c r="BI42" s="236" t="s">
        <v>95</v>
      </c>
      <c r="BJ42" s="236" t="s">
        <v>95</v>
      </c>
      <c r="BK42" s="241" t="s">
        <v>95</v>
      </c>
      <c r="BL42" s="236" t="s">
        <v>95</v>
      </c>
      <c r="BM42" s="236" t="s">
        <v>95</v>
      </c>
      <c r="BN42" s="241" t="s">
        <v>95</v>
      </c>
      <c r="BO42" s="236" t="s">
        <v>95</v>
      </c>
      <c r="BP42" s="236" t="s">
        <v>95</v>
      </c>
      <c r="BQ42" s="236" t="s">
        <v>95</v>
      </c>
      <c r="BR42" s="236" t="s">
        <v>95</v>
      </c>
      <c r="BS42" s="236" t="s">
        <v>95</v>
      </c>
      <c r="BT42" s="241" t="s">
        <v>95</v>
      </c>
      <c r="BU42" s="236" t="s">
        <v>95</v>
      </c>
      <c r="BV42" s="236" t="s">
        <v>95</v>
      </c>
      <c r="BW42" s="241" t="s">
        <v>95</v>
      </c>
      <c r="BX42" s="236" t="s">
        <v>95</v>
      </c>
      <c r="BY42" s="236" t="s">
        <v>95</v>
      </c>
      <c r="BZ42" s="236" t="s">
        <v>95</v>
      </c>
      <c r="CA42" s="236" t="s">
        <v>95</v>
      </c>
      <c r="CB42" s="236" t="s">
        <v>95</v>
      </c>
    </row>
    <row r="43" customFormat="false" ht="66" hidden="false" customHeight="true" outlineLevel="0" collapsed="false">
      <c r="A43" s="139"/>
      <c r="B43" s="43" t="s">
        <v>122</v>
      </c>
      <c r="C43" s="43" t="s">
        <v>123</v>
      </c>
      <c r="D43" s="46" t="s">
        <v>98</v>
      </c>
      <c r="E43" s="236" t="s">
        <v>95</v>
      </c>
      <c r="F43" s="236" t="s">
        <v>95</v>
      </c>
      <c r="G43" s="236" t="s">
        <v>95</v>
      </c>
      <c r="H43" s="236" t="s">
        <v>95</v>
      </c>
      <c r="I43" s="236" t="s">
        <v>95</v>
      </c>
      <c r="J43" s="241" t="s">
        <v>95</v>
      </c>
      <c r="K43" s="236" t="s">
        <v>95</v>
      </c>
      <c r="L43" s="241" t="s">
        <v>95</v>
      </c>
      <c r="M43" s="236" t="s">
        <v>95</v>
      </c>
      <c r="N43" s="236" t="s">
        <v>95</v>
      </c>
      <c r="O43" s="236" t="s">
        <v>95</v>
      </c>
      <c r="P43" s="236" t="s">
        <v>95</v>
      </c>
      <c r="Q43" s="241" t="s">
        <v>95</v>
      </c>
      <c r="R43" s="236" t="s">
        <v>95</v>
      </c>
      <c r="S43" s="241" t="s">
        <v>95</v>
      </c>
      <c r="T43" s="236" t="s">
        <v>95</v>
      </c>
      <c r="U43" s="236" t="s">
        <v>95</v>
      </c>
      <c r="V43" s="236" t="s">
        <v>95</v>
      </c>
      <c r="W43" s="236" t="s">
        <v>95</v>
      </c>
      <c r="X43" s="236" t="s">
        <v>95</v>
      </c>
      <c r="Y43" s="236" t="s">
        <v>95</v>
      </c>
      <c r="Z43" s="236" t="s">
        <v>95</v>
      </c>
      <c r="AA43" s="236" t="s">
        <v>95</v>
      </c>
      <c r="AB43" s="236" t="s">
        <v>95</v>
      </c>
      <c r="AC43" s="236" t="s">
        <v>95</v>
      </c>
      <c r="AD43" s="236" t="s">
        <v>95</v>
      </c>
      <c r="AE43" s="236" t="s">
        <v>95</v>
      </c>
      <c r="AF43" s="236" t="s">
        <v>95</v>
      </c>
      <c r="AG43" s="236" t="s">
        <v>95</v>
      </c>
      <c r="AH43" s="236" t="s">
        <v>95</v>
      </c>
      <c r="AI43" s="236" t="s">
        <v>95</v>
      </c>
      <c r="AJ43" s="241" t="s">
        <v>95</v>
      </c>
      <c r="AK43" s="236" t="s">
        <v>95</v>
      </c>
      <c r="AL43" s="236" t="s">
        <v>95</v>
      </c>
      <c r="AM43" s="241" t="s">
        <v>95</v>
      </c>
      <c r="AN43" s="236" t="s">
        <v>95</v>
      </c>
      <c r="AO43" s="241" t="s">
        <v>95</v>
      </c>
      <c r="AP43" s="236" t="s">
        <v>95</v>
      </c>
      <c r="AQ43" s="236" t="s">
        <v>95</v>
      </c>
      <c r="AR43" s="241" t="s">
        <v>95</v>
      </c>
      <c r="AS43" s="241" t="s">
        <v>95</v>
      </c>
      <c r="AT43" s="236" t="s">
        <v>95</v>
      </c>
      <c r="AU43" s="236" t="s">
        <v>95</v>
      </c>
      <c r="AV43" s="241" t="s">
        <v>95</v>
      </c>
      <c r="AW43" s="236" t="s">
        <v>95</v>
      </c>
      <c r="AX43" s="236" t="s">
        <v>95</v>
      </c>
      <c r="AY43" s="236" t="s">
        <v>95</v>
      </c>
      <c r="AZ43" s="236" t="s">
        <v>95</v>
      </c>
      <c r="BA43" s="236" t="s">
        <v>95</v>
      </c>
      <c r="BB43" s="241" t="s">
        <v>95</v>
      </c>
      <c r="BC43" s="236" t="s">
        <v>95</v>
      </c>
      <c r="BD43" s="236" t="s">
        <v>95</v>
      </c>
      <c r="BE43" s="241" t="s">
        <v>95</v>
      </c>
      <c r="BF43" s="236" t="s">
        <v>95</v>
      </c>
      <c r="BG43" s="236" t="s">
        <v>95</v>
      </c>
      <c r="BH43" s="236" t="s">
        <v>95</v>
      </c>
      <c r="BI43" s="236" t="s">
        <v>95</v>
      </c>
      <c r="BJ43" s="236" t="s">
        <v>95</v>
      </c>
      <c r="BK43" s="241" t="s">
        <v>95</v>
      </c>
      <c r="BL43" s="236" t="s">
        <v>95</v>
      </c>
      <c r="BM43" s="236" t="s">
        <v>95</v>
      </c>
      <c r="BN43" s="241" t="s">
        <v>95</v>
      </c>
      <c r="BO43" s="236" t="s">
        <v>95</v>
      </c>
      <c r="BP43" s="236" t="s">
        <v>95</v>
      </c>
      <c r="BQ43" s="236" t="s">
        <v>95</v>
      </c>
      <c r="BR43" s="236" t="s">
        <v>95</v>
      </c>
      <c r="BS43" s="236" t="s">
        <v>95</v>
      </c>
      <c r="BT43" s="241" t="s">
        <v>95</v>
      </c>
      <c r="BU43" s="236" t="s">
        <v>95</v>
      </c>
      <c r="BV43" s="236" t="s">
        <v>95</v>
      </c>
      <c r="BW43" s="241" t="s">
        <v>95</v>
      </c>
      <c r="BX43" s="236" t="s">
        <v>95</v>
      </c>
      <c r="BY43" s="236" t="s">
        <v>95</v>
      </c>
      <c r="BZ43" s="236" t="s">
        <v>95</v>
      </c>
      <c r="CA43" s="236" t="s">
        <v>95</v>
      </c>
      <c r="CB43" s="236" t="s">
        <v>95</v>
      </c>
    </row>
    <row r="44" customFormat="false" ht="66" hidden="false" customHeight="true" outlineLevel="0" collapsed="false">
      <c r="A44" s="139"/>
      <c r="B44" s="43" t="s">
        <v>124</v>
      </c>
      <c r="C44" s="43" t="s">
        <v>125</v>
      </c>
      <c r="D44" s="46" t="s">
        <v>98</v>
      </c>
      <c r="E44" s="236" t="s">
        <v>95</v>
      </c>
      <c r="F44" s="236" t="s">
        <v>95</v>
      </c>
      <c r="G44" s="236" t="s">
        <v>95</v>
      </c>
      <c r="H44" s="236" t="s">
        <v>95</v>
      </c>
      <c r="I44" s="236" t="s">
        <v>95</v>
      </c>
      <c r="J44" s="241" t="s">
        <v>95</v>
      </c>
      <c r="K44" s="236" t="s">
        <v>95</v>
      </c>
      <c r="L44" s="241" t="s">
        <v>95</v>
      </c>
      <c r="M44" s="236" t="s">
        <v>95</v>
      </c>
      <c r="N44" s="236" t="s">
        <v>95</v>
      </c>
      <c r="O44" s="236" t="s">
        <v>95</v>
      </c>
      <c r="P44" s="236" t="s">
        <v>95</v>
      </c>
      <c r="Q44" s="241" t="s">
        <v>95</v>
      </c>
      <c r="R44" s="236" t="s">
        <v>95</v>
      </c>
      <c r="S44" s="241" t="s">
        <v>95</v>
      </c>
      <c r="T44" s="236" t="s">
        <v>95</v>
      </c>
      <c r="U44" s="236" t="s">
        <v>95</v>
      </c>
      <c r="V44" s="236" t="s">
        <v>95</v>
      </c>
      <c r="W44" s="236" t="s">
        <v>95</v>
      </c>
      <c r="X44" s="236" t="s">
        <v>95</v>
      </c>
      <c r="Y44" s="236" t="s">
        <v>95</v>
      </c>
      <c r="Z44" s="236" t="s">
        <v>95</v>
      </c>
      <c r="AA44" s="236" t="s">
        <v>95</v>
      </c>
      <c r="AB44" s="236" t="s">
        <v>95</v>
      </c>
      <c r="AC44" s="236" t="s">
        <v>95</v>
      </c>
      <c r="AD44" s="236" t="s">
        <v>95</v>
      </c>
      <c r="AE44" s="236" t="s">
        <v>95</v>
      </c>
      <c r="AF44" s="236" t="s">
        <v>95</v>
      </c>
      <c r="AG44" s="236" t="s">
        <v>95</v>
      </c>
      <c r="AH44" s="236" t="s">
        <v>95</v>
      </c>
      <c r="AI44" s="236" t="s">
        <v>95</v>
      </c>
      <c r="AJ44" s="241" t="s">
        <v>95</v>
      </c>
      <c r="AK44" s="236" t="s">
        <v>95</v>
      </c>
      <c r="AL44" s="236" t="s">
        <v>95</v>
      </c>
      <c r="AM44" s="241" t="s">
        <v>95</v>
      </c>
      <c r="AN44" s="236" t="s">
        <v>95</v>
      </c>
      <c r="AO44" s="241" t="s">
        <v>95</v>
      </c>
      <c r="AP44" s="236" t="s">
        <v>95</v>
      </c>
      <c r="AQ44" s="236" t="s">
        <v>95</v>
      </c>
      <c r="AR44" s="241" t="s">
        <v>95</v>
      </c>
      <c r="AS44" s="241" t="s">
        <v>95</v>
      </c>
      <c r="AT44" s="236" t="s">
        <v>95</v>
      </c>
      <c r="AU44" s="236" t="s">
        <v>95</v>
      </c>
      <c r="AV44" s="241" t="s">
        <v>95</v>
      </c>
      <c r="AW44" s="236" t="s">
        <v>95</v>
      </c>
      <c r="AX44" s="236" t="s">
        <v>95</v>
      </c>
      <c r="AY44" s="236" t="s">
        <v>95</v>
      </c>
      <c r="AZ44" s="236" t="s">
        <v>95</v>
      </c>
      <c r="BA44" s="236" t="s">
        <v>95</v>
      </c>
      <c r="BB44" s="241" t="s">
        <v>95</v>
      </c>
      <c r="BC44" s="236" t="s">
        <v>95</v>
      </c>
      <c r="BD44" s="236" t="s">
        <v>95</v>
      </c>
      <c r="BE44" s="241" t="s">
        <v>95</v>
      </c>
      <c r="BF44" s="236" t="s">
        <v>95</v>
      </c>
      <c r="BG44" s="236" t="s">
        <v>95</v>
      </c>
      <c r="BH44" s="236" t="s">
        <v>95</v>
      </c>
      <c r="BI44" s="236" t="s">
        <v>95</v>
      </c>
      <c r="BJ44" s="236" t="s">
        <v>95</v>
      </c>
      <c r="BK44" s="241" t="s">
        <v>95</v>
      </c>
      <c r="BL44" s="236" t="s">
        <v>95</v>
      </c>
      <c r="BM44" s="236" t="s">
        <v>95</v>
      </c>
      <c r="BN44" s="241" t="s">
        <v>95</v>
      </c>
      <c r="BO44" s="236" t="s">
        <v>95</v>
      </c>
      <c r="BP44" s="236" t="s">
        <v>95</v>
      </c>
      <c r="BQ44" s="236" t="s">
        <v>95</v>
      </c>
      <c r="BR44" s="236" t="s">
        <v>95</v>
      </c>
      <c r="BS44" s="236" t="s">
        <v>95</v>
      </c>
      <c r="BT44" s="241" t="s">
        <v>95</v>
      </c>
      <c r="BU44" s="236" t="s">
        <v>95</v>
      </c>
      <c r="BV44" s="236" t="s">
        <v>95</v>
      </c>
      <c r="BW44" s="241" t="s">
        <v>95</v>
      </c>
      <c r="BX44" s="236" t="s">
        <v>95</v>
      </c>
      <c r="BY44" s="236" t="s">
        <v>95</v>
      </c>
      <c r="BZ44" s="236" t="s">
        <v>95</v>
      </c>
      <c r="CA44" s="236" t="s">
        <v>95</v>
      </c>
      <c r="CB44" s="236" t="s">
        <v>95</v>
      </c>
    </row>
    <row r="45" s="238" customFormat="true" ht="66" hidden="false" customHeight="true" outlineLevel="0" collapsed="false">
      <c r="A45" s="139"/>
      <c r="B45" s="44" t="s">
        <v>126</v>
      </c>
      <c r="C45" s="43" t="s">
        <v>127</v>
      </c>
      <c r="D45" s="46" t="s">
        <v>98</v>
      </c>
      <c r="E45" s="236" t="s">
        <v>95</v>
      </c>
      <c r="F45" s="236" t="s">
        <v>95</v>
      </c>
      <c r="G45" s="236" t="s">
        <v>95</v>
      </c>
      <c r="H45" s="236" t="s">
        <v>95</v>
      </c>
      <c r="I45" s="236" t="s">
        <v>95</v>
      </c>
      <c r="J45" s="241" t="s">
        <v>95</v>
      </c>
      <c r="K45" s="236" t="s">
        <v>95</v>
      </c>
      <c r="L45" s="241" t="s">
        <v>95</v>
      </c>
      <c r="M45" s="236" t="s">
        <v>95</v>
      </c>
      <c r="N45" s="236" t="s">
        <v>95</v>
      </c>
      <c r="O45" s="236" t="s">
        <v>95</v>
      </c>
      <c r="P45" s="236" t="s">
        <v>95</v>
      </c>
      <c r="Q45" s="241" t="s">
        <v>95</v>
      </c>
      <c r="R45" s="236" t="s">
        <v>95</v>
      </c>
      <c r="S45" s="241" t="s">
        <v>95</v>
      </c>
      <c r="T45" s="236" t="s">
        <v>95</v>
      </c>
      <c r="U45" s="236" t="s">
        <v>95</v>
      </c>
      <c r="V45" s="236" t="s">
        <v>95</v>
      </c>
      <c r="W45" s="236" t="s">
        <v>95</v>
      </c>
      <c r="X45" s="236" t="s">
        <v>95</v>
      </c>
      <c r="Y45" s="236" t="s">
        <v>95</v>
      </c>
      <c r="Z45" s="236" t="s">
        <v>95</v>
      </c>
      <c r="AA45" s="236" t="s">
        <v>95</v>
      </c>
      <c r="AB45" s="236" t="s">
        <v>95</v>
      </c>
      <c r="AC45" s="236" t="s">
        <v>95</v>
      </c>
      <c r="AD45" s="236" t="s">
        <v>95</v>
      </c>
      <c r="AE45" s="236" t="s">
        <v>95</v>
      </c>
      <c r="AF45" s="236" t="s">
        <v>95</v>
      </c>
      <c r="AG45" s="236" t="s">
        <v>95</v>
      </c>
      <c r="AH45" s="236" t="s">
        <v>95</v>
      </c>
      <c r="AI45" s="236" t="s">
        <v>95</v>
      </c>
      <c r="AJ45" s="241" t="s">
        <v>95</v>
      </c>
      <c r="AK45" s="236" t="s">
        <v>95</v>
      </c>
      <c r="AL45" s="236" t="s">
        <v>95</v>
      </c>
      <c r="AM45" s="241" t="s">
        <v>95</v>
      </c>
      <c r="AN45" s="236" t="s">
        <v>95</v>
      </c>
      <c r="AO45" s="241" t="s">
        <v>95</v>
      </c>
      <c r="AP45" s="236" t="s">
        <v>95</v>
      </c>
      <c r="AQ45" s="236" t="s">
        <v>95</v>
      </c>
      <c r="AR45" s="241" t="s">
        <v>95</v>
      </c>
      <c r="AS45" s="241" t="s">
        <v>95</v>
      </c>
      <c r="AT45" s="236" t="s">
        <v>95</v>
      </c>
      <c r="AU45" s="236" t="s">
        <v>95</v>
      </c>
      <c r="AV45" s="241" t="s">
        <v>95</v>
      </c>
      <c r="AW45" s="236" t="s">
        <v>95</v>
      </c>
      <c r="AX45" s="236" t="s">
        <v>95</v>
      </c>
      <c r="AY45" s="236" t="s">
        <v>95</v>
      </c>
      <c r="AZ45" s="236" t="s">
        <v>95</v>
      </c>
      <c r="BA45" s="236" t="s">
        <v>95</v>
      </c>
      <c r="BB45" s="241" t="s">
        <v>95</v>
      </c>
      <c r="BC45" s="236" t="s">
        <v>95</v>
      </c>
      <c r="BD45" s="236" t="s">
        <v>95</v>
      </c>
      <c r="BE45" s="241" t="s">
        <v>95</v>
      </c>
      <c r="BF45" s="236" t="s">
        <v>95</v>
      </c>
      <c r="BG45" s="236" t="s">
        <v>95</v>
      </c>
      <c r="BH45" s="236" t="s">
        <v>95</v>
      </c>
      <c r="BI45" s="236" t="s">
        <v>95</v>
      </c>
      <c r="BJ45" s="236" t="s">
        <v>95</v>
      </c>
      <c r="BK45" s="241" t="s">
        <v>95</v>
      </c>
      <c r="BL45" s="236" t="s">
        <v>95</v>
      </c>
      <c r="BM45" s="236" t="s">
        <v>95</v>
      </c>
      <c r="BN45" s="241" t="s">
        <v>95</v>
      </c>
      <c r="BO45" s="236" t="s">
        <v>95</v>
      </c>
      <c r="BP45" s="236" t="s">
        <v>95</v>
      </c>
      <c r="BQ45" s="236" t="s">
        <v>95</v>
      </c>
      <c r="BR45" s="236" t="s">
        <v>95</v>
      </c>
      <c r="BS45" s="236" t="s">
        <v>95</v>
      </c>
      <c r="BT45" s="241" t="s">
        <v>95</v>
      </c>
      <c r="BU45" s="236" t="s">
        <v>95</v>
      </c>
      <c r="BV45" s="236" t="s">
        <v>95</v>
      </c>
      <c r="BW45" s="241" t="s">
        <v>95</v>
      </c>
      <c r="BX45" s="236" t="s">
        <v>95</v>
      </c>
      <c r="BY45" s="236" t="s">
        <v>95</v>
      </c>
      <c r="BZ45" s="236" t="s">
        <v>95</v>
      </c>
      <c r="CA45" s="236" t="s">
        <v>95</v>
      </c>
      <c r="CB45" s="236" t="s">
        <v>95</v>
      </c>
      <c r="CC45" s="332"/>
      <c r="CD45" s="333"/>
      <c r="CE45" s="333"/>
      <c r="CF45" s="333"/>
      <c r="CG45" s="333"/>
      <c r="CH45" s="333"/>
      <c r="CI45" s="333"/>
    </row>
    <row r="46" s="238" customFormat="true" ht="66" hidden="false" customHeight="true" outlineLevel="0" collapsed="false">
      <c r="A46" s="139"/>
      <c r="B46" s="44" t="s">
        <v>128</v>
      </c>
      <c r="C46" s="43" t="s">
        <v>129</v>
      </c>
      <c r="D46" s="46" t="s">
        <v>98</v>
      </c>
      <c r="E46" s="236" t="s">
        <v>95</v>
      </c>
      <c r="F46" s="236" t="s">
        <v>95</v>
      </c>
      <c r="G46" s="236" t="s">
        <v>95</v>
      </c>
      <c r="H46" s="236" t="s">
        <v>95</v>
      </c>
      <c r="I46" s="236" t="s">
        <v>95</v>
      </c>
      <c r="J46" s="241" t="s">
        <v>95</v>
      </c>
      <c r="K46" s="236" t="s">
        <v>95</v>
      </c>
      <c r="L46" s="241" t="s">
        <v>95</v>
      </c>
      <c r="M46" s="236" t="s">
        <v>95</v>
      </c>
      <c r="N46" s="236" t="s">
        <v>95</v>
      </c>
      <c r="O46" s="236" t="s">
        <v>95</v>
      </c>
      <c r="P46" s="236" t="s">
        <v>95</v>
      </c>
      <c r="Q46" s="241" t="s">
        <v>95</v>
      </c>
      <c r="R46" s="236" t="s">
        <v>95</v>
      </c>
      <c r="S46" s="241" t="s">
        <v>95</v>
      </c>
      <c r="T46" s="236" t="s">
        <v>95</v>
      </c>
      <c r="U46" s="236" t="s">
        <v>95</v>
      </c>
      <c r="V46" s="236" t="s">
        <v>95</v>
      </c>
      <c r="W46" s="236" t="s">
        <v>95</v>
      </c>
      <c r="X46" s="236" t="s">
        <v>95</v>
      </c>
      <c r="Y46" s="236" t="s">
        <v>95</v>
      </c>
      <c r="Z46" s="236" t="s">
        <v>95</v>
      </c>
      <c r="AA46" s="236" t="s">
        <v>95</v>
      </c>
      <c r="AB46" s="236" t="s">
        <v>95</v>
      </c>
      <c r="AC46" s="236" t="s">
        <v>95</v>
      </c>
      <c r="AD46" s="236" t="s">
        <v>95</v>
      </c>
      <c r="AE46" s="236" t="s">
        <v>95</v>
      </c>
      <c r="AF46" s="236" t="s">
        <v>95</v>
      </c>
      <c r="AG46" s="236" t="s">
        <v>95</v>
      </c>
      <c r="AH46" s="236" t="s">
        <v>95</v>
      </c>
      <c r="AI46" s="236" t="s">
        <v>95</v>
      </c>
      <c r="AJ46" s="241" t="s">
        <v>95</v>
      </c>
      <c r="AK46" s="236" t="s">
        <v>95</v>
      </c>
      <c r="AL46" s="236" t="s">
        <v>95</v>
      </c>
      <c r="AM46" s="241" t="s">
        <v>95</v>
      </c>
      <c r="AN46" s="236" t="s">
        <v>95</v>
      </c>
      <c r="AO46" s="241" t="s">
        <v>95</v>
      </c>
      <c r="AP46" s="236" t="s">
        <v>95</v>
      </c>
      <c r="AQ46" s="236" t="s">
        <v>95</v>
      </c>
      <c r="AR46" s="241" t="s">
        <v>95</v>
      </c>
      <c r="AS46" s="241" t="s">
        <v>95</v>
      </c>
      <c r="AT46" s="236" t="s">
        <v>95</v>
      </c>
      <c r="AU46" s="236" t="s">
        <v>95</v>
      </c>
      <c r="AV46" s="241" t="s">
        <v>95</v>
      </c>
      <c r="AW46" s="236" t="s">
        <v>95</v>
      </c>
      <c r="AX46" s="236" t="s">
        <v>95</v>
      </c>
      <c r="AY46" s="236" t="s">
        <v>95</v>
      </c>
      <c r="AZ46" s="236" t="s">
        <v>95</v>
      </c>
      <c r="BA46" s="236" t="s">
        <v>95</v>
      </c>
      <c r="BB46" s="241" t="s">
        <v>95</v>
      </c>
      <c r="BC46" s="236" t="s">
        <v>95</v>
      </c>
      <c r="BD46" s="236" t="s">
        <v>95</v>
      </c>
      <c r="BE46" s="241" t="s">
        <v>95</v>
      </c>
      <c r="BF46" s="236" t="s">
        <v>95</v>
      </c>
      <c r="BG46" s="236" t="s">
        <v>95</v>
      </c>
      <c r="BH46" s="236" t="s">
        <v>95</v>
      </c>
      <c r="BI46" s="236" t="s">
        <v>95</v>
      </c>
      <c r="BJ46" s="236" t="s">
        <v>95</v>
      </c>
      <c r="BK46" s="241" t="s">
        <v>95</v>
      </c>
      <c r="BL46" s="236" t="s">
        <v>95</v>
      </c>
      <c r="BM46" s="236" t="s">
        <v>95</v>
      </c>
      <c r="BN46" s="241" t="s">
        <v>95</v>
      </c>
      <c r="BO46" s="236" t="s">
        <v>95</v>
      </c>
      <c r="BP46" s="236" t="s">
        <v>95</v>
      </c>
      <c r="BQ46" s="236" t="s">
        <v>95</v>
      </c>
      <c r="BR46" s="236" t="s">
        <v>95</v>
      </c>
      <c r="BS46" s="236" t="s">
        <v>95</v>
      </c>
      <c r="BT46" s="241" t="s">
        <v>95</v>
      </c>
      <c r="BU46" s="236" t="s">
        <v>95</v>
      </c>
      <c r="BV46" s="236" t="s">
        <v>95</v>
      </c>
      <c r="BW46" s="241" t="s">
        <v>95</v>
      </c>
      <c r="BX46" s="236" t="s">
        <v>95</v>
      </c>
      <c r="BY46" s="236" t="s">
        <v>95</v>
      </c>
      <c r="BZ46" s="236" t="s">
        <v>95</v>
      </c>
      <c r="CA46" s="236" t="s">
        <v>95</v>
      </c>
      <c r="CB46" s="236" t="s">
        <v>95</v>
      </c>
      <c r="CC46" s="332"/>
      <c r="CD46" s="333"/>
      <c r="CE46" s="333"/>
      <c r="CF46" s="333"/>
      <c r="CG46" s="333"/>
      <c r="CH46" s="333"/>
      <c r="CI46" s="333"/>
    </row>
    <row r="47" s="238" customFormat="true" ht="66" hidden="false" customHeight="true" outlineLevel="0" collapsed="false">
      <c r="A47" s="139"/>
      <c r="B47" s="43" t="s">
        <v>128</v>
      </c>
      <c r="C47" s="43" t="s">
        <v>130</v>
      </c>
      <c r="D47" s="46" t="s">
        <v>98</v>
      </c>
      <c r="E47" s="236" t="s">
        <v>95</v>
      </c>
      <c r="F47" s="236" t="s">
        <v>95</v>
      </c>
      <c r="G47" s="236" t="s">
        <v>95</v>
      </c>
      <c r="H47" s="236" t="s">
        <v>95</v>
      </c>
      <c r="I47" s="236" t="s">
        <v>95</v>
      </c>
      <c r="J47" s="241" t="s">
        <v>95</v>
      </c>
      <c r="K47" s="236" t="s">
        <v>95</v>
      </c>
      <c r="L47" s="241" t="s">
        <v>95</v>
      </c>
      <c r="M47" s="236" t="s">
        <v>95</v>
      </c>
      <c r="N47" s="236" t="s">
        <v>95</v>
      </c>
      <c r="O47" s="236" t="s">
        <v>95</v>
      </c>
      <c r="P47" s="236" t="s">
        <v>95</v>
      </c>
      <c r="Q47" s="241" t="s">
        <v>95</v>
      </c>
      <c r="R47" s="236" t="s">
        <v>95</v>
      </c>
      <c r="S47" s="241" t="s">
        <v>95</v>
      </c>
      <c r="T47" s="236" t="s">
        <v>95</v>
      </c>
      <c r="U47" s="236" t="s">
        <v>95</v>
      </c>
      <c r="V47" s="236" t="s">
        <v>95</v>
      </c>
      <c r="W47" s="236" t="s">
        <v>95</v>
      </c>
      <c r="X47" s="236" t="s">
        <v>95</v>
      </c>
      <c r="Y47" s="236" t="s">
        <v>95</v>
      </c>
      <c r="Z47" s="236" t="s">
        <v>95</v>
      </c>
      <c r="AA47" s="236" t="s">
        <v>95</v>
      </c>
      <c r="AB47" s="236" t="s">
        <v>95</v>
      </c>
      <c r="AC47" s="236" t="s">
        <v>95</v>
      </c>
      <c r="AD47" s="236" t="s">
        <v>95</v>
      </c>
      <c r="AE47" s="236" t="s">
        <v>95</v>
      </c>
      <c r="AF47" s="236" t="s">
        <v>95</v>
      </c>
      <c r="AG47" s="236" t="s">
        <v>95</v>
      </c>
      <c r="AH47" s="236" t="s">
        <v>95</v>
      </c>
      <c r="AI47" s="236" t="s">
        <v>95</v>
      </c>
      <c r="AJ47" s="241" t="s">
        <v>95</v>
      </c>
      <c r="AK47" s="236" t="s">
        <v>95</v>
      </c>
      <c r="AL47" s="236" t="s">
        <v>95</v>
      </c>
      <c r="AM47" s="241" t="s">
        <v>95</v>
      </c>
      <c r="AN47" s="236" t="s">
        <v>95</v>
      </c>
      <c r="AO47" s="241" t="s">
        <v>95</v>
      </c>
      <c r="AP47" s="236" t="s">
        <v>95</v>
      </c>
      <c r="AQ47" s="236" t="s">
        <v>95</v>
      </c>
      <c r="AR47" s="241" t="s">
        <v>95</v>
      </c>
      <c r="AS47" s="241" t="s">
        <v>95</v>
      </c>
      <c r="AT47" s="236" t="s">
        <v>95</v>
      </c>
      <c r="AU47" s="236" t="s">
        <v>95</v>
      </c>
      <c r="AV47" s="241" t="s">
        <v>95</v>
      </c>
      <c r="AW47" s="236" t="s">
        <v>95</v>
      </c>
      <c r="AX47" s="236" t="s">
        <v>95</v>
      </c>
      <c r="AY47" s="236" t="s">
        <v>95</v>
      </c>
      <c r="AZ47" s="236" t="s">
        <v>95</v>
      </c>
      <c r="BA47" s="236" t="s">
        <v>95</v>
      </c>
      <c r="BB47" s="241" t="s">
        <v>95</v>
      </c>
      <c r="BC47" s="236" t="s">
        <v>95</v>
      </c>
      <c r="BD47" s="236" t="s">
        <v>95</v>
      </c>
      <c r="BE47" s="241" t="s">
        <v>95</v>
      </c>
      <c r="BF47" s="236" t="s">
        <v>95</v>
      </c>
      <c r="BG47" s="236" t="s">
        <v>95</v>
      </c>
      <c r="BH47" s="236" t="s">
        <v>95</v>
      </c>
      <c r="BI47" s="236" t="s">
        <v>95</v>
      </c>
      <c r="BJ47" s="236" t="s">
        <v>95</v>
      </c>
      <c r="BK47" s="241" t="s">
        <v>95</v>
      </c>
      <c r="BL47" s="236" t="s">
        <v>95</v>
      </c>
      <c r="BM47" s="236" t="s">
        <v>95</v>
      </c>
      <c r="BN47" s="241" t="s">
        <v>95</v>
      </c>
      <c r="BO47" s="236" t="s">
        <v>95</v>
      </c>
      <c r="BP47" s="236" t="s">
        <v>95</v>
      </c>
      <c r="BQ47" s="236" t="s">
        <v>95</v>
      </c>
      <c r="BR47" s="236" t="s">
        <v>95</v>
      </c>
      <c r="BS47" s="236" t="s">
        <v>95</v>
      </c>
      <c r="BT47" s="241" t="s">
        <v>95</v>
      </c>
      <c r="BU47" s="236" t="s">
        <v>95</v>
      </c>
      <c r="BV47" s="236" t="s">
        <v>95</v>
      </c>
      <c r="BW47" s="241" t="s">
        <v>95</v>
      </c>
      <c r="BX47" s="236" t="s">
        <v>95</v>
      </c>
      <c r="BY47" s="236" t="s">
        <v>95</v>
      </c>
      <c r="BZ47" s="236" t="s">
        <v>95</v>
      </c>
      <c r="CA47" s="236" t="s">
        <v>95</v>
      </c>
      <c r="CB47" s="236" t="s">
        <v>95</v>
      </c>
      <c r="CC47" s="332"/>
      <c r="CD47" s="333"/>
      <c r="CE47" s="333"/>
      <c r="CF47" s="333"/>
      <c r="CG47" s="333"/>
      <c r="CH47" s="333"/>
      <c r="CI47" s="333"/>
    </row>
    <row r="48" s="238" customFormat="true" ht="66" hidden="false" customHeight="true" outlineLevel="0" collapsed="false">
      <c r="A48" s="139"/>
      <c r="B48" s="43" t="s">
        <v>128</v>
      </c>
      <c r="C48" s="43" t="s">
        <v>131</v>
      </c>
      <c r="D48" s="46" t="s">
        <v>98</v>
      </c>
      <c r="E48" s="236" t="s">
        <v>95</v>
      </c>
      <c r="F48" s="236" t="s">
        <v>95</v>
      </c>
      <c r="G48" s="236" t="s">
        <v>95</v>
      </c>
      <c r="H48" s="236" t="s">
        <v>95</v>
      </c>
      <c r="I48" s="236" t="s">
        <v>95</v>
      </c>
      <c r="J48" s="241" t="s">
        <v>95</v>
      </c>
      <c r="K48" s="236" t="s">
        <v>95</v>
      </c>
      <c r="L48" s="241" t="s">
        <v>95</v>
      </c>
      <c r="M48" s="236" t="s">
        <v>95</v>
      </c>
      <c r="N48" s="236" t="s">
        <v>95</v>
      </c>
      <c r="O48" s="236" t="s">
        <v>95</v>
      </c>
      <c r="P48" s="236" t="s">
        <v>95</v>
      </c>
      <c r="Q48" s="241" t="s">
        <v>95</v>
      </c>
      <c r="R48" s="236" t="s">
        <v>95</v>
      </c>
      <c r="S48" s="241" t="s">
        <v>95</v>
      </c>
      <c r="T48" s="236" t="s">
        <v>95</v>
      </c>
      <c r="U48" s="236" t="s">
        <v>95</v>
      </c>
      <c r="V48" s="236" t="s">
        <v>95</v>
      </c>
      <c r="W48" s="236" t="s">
        <v>95</v>
      </c>
      <c r="X48" s="236" t="s">
        <v>95</v>
      </c>
      <c r="Y48" s="236" t="s">
        <v>95</v>
      </c>
      <c r="Z48" s="236" t="s">
        <v>95</v>
      </c>
      <c r="AA48" s="236" t="s">
        <v>95</v>
      </c>
      <c r="AB48" s="236" t="s">
        <v>95</v>
      </c>
      <c r="AC48" s="236" t="s">
        <v>95</v>
      </c>
      <c r="AD48" s="236" t="s">
        <v>95</v>
      </c>
      <c r="AE48" s="236" t="s">
        <v>95</v>
      </c>
      <c r="AF48" s="236" t="s">
        <v>95</v>
      </c>
      <c r="AG48" s="236" t="s">
        <v>95</v>
      </c>
      <c r="AH48" s="236" t="s">
        <v>95</v>
      </c>
      <c r="AI48" s="236" t="s">
        <v>95</v>
      </c>
      <c r="AJ48" s="241" t="s">
        <v>95</v>
      </c>
      <c r="AK48" s="236" t="s">
        <v>95</v>
      </c>
      <c r="AL48" s="236" t="s">
        <v>95</v>
      </c>
      <c r="AM48" s="241" t="s">
        <v>95</v>
      </c>
      <c r="AN48" s="236" t="s">
        <v>95</v>
      </c>
      <c r="AO48" s="241" t="s">
        <v>95</v>
      </c>
      <c r="AP48" s="236" t="s">
        <v>95</v>
      </c>
      <c r="AQ48" s="236" t="s">
        <v>95</v>
      </c>
      <c r="AR48" s="241" t="s">
        <v>95</v>
      </c>
      <c r="AS48" s="241" t="s">
        <v>95</v>
      </c>
      <c r="AT48" s="236" t="s">
        <v>95</v>
      </c>
      <c r="AU48" s="236" t="s">
        <v>95</v>
      </c>
      <c r="AV48" s="241" t="s">
        <v>95</v>
      </c>
      <c r="AW48" s="236" t="s">
        <v>95</v>
      </c>
      <c r="AX48" s="236" t="s">
        <v>95</v>
      </c>
      <c r="AY48" s="236" t="s">
        <v>95</v>
      </c>
      <c r="AZ48" s="236" t="s">
        <v>95</v>
      </c>
      <c r="BA48" s="236" t="s">
        <v>95</v>
      </c>
      <c r="BB48" s="241" t="s">
        <v>95</v>
      </c>
      <c r="BC48" s="236" t="s">
        <v>95</v>
      </c>
      <c r="BD48" s="236" t="s">
        <v>95</v>
      </c>
      <c r="BE48" s="241" t="s">
        <v>95</v>
      </c>
      <c r="BF48" s="236" t="s">
        <v>95</v>
      </c>
      <c r="BG48" s="236" t="s">
        <v>95</v>
      </c>
      <c r="BH48" s="236" t="s">
        <v>95</v>
      </c>
      <c r="BI48" s="236" t="s">
        <v>95</v>
      </c>
      <c r="BJ48" s="236" t="s">
        <v>95</v>
      </c>
      <c r="BK48" s="241" t="s">
        <v>95</v>
      </c>
      <c r="BL48" s="236" t="s">
        <v>95</v>
      </c>
      <c r="BM48" s="236" t="s">
        <v>95</v>
      </c>
      <c r="BN48" s="241" t="s">
        <v>95</v>
      </c>
      <c r="BO48" s="236" t="s">
        <v>95</v>
      </c>
      <c r="BP48" s="236" t="s">
        <v>95</v>
      </c>
      <c r="BQ48" s="236" t="s">
        <v>95</v>
      </c>
      <c r="BR48" s="236" t="s">
        <v>95</v>
      </c>
      <c r="BS48" s="236" t="s">
        <v>95</v>
      </c>
      <c r="BT48" s="241" t="s">
        <v>95</v>
      </c>
      <c r="BU48" s="236" t="s">
        <v>95</v>
      </c>
      <c r="BV48" s="236" t="s">
        <v>95</v>
      </c>
      <c r="BW48" s="241" t="s">
        <v>95</v>
      </c>
      <c r="BX48" s="236" t="s">
        <v>95</v>
      </c>
      <c r="BY48" s="236" t="s">
        <v>95</v>
      </c>
      <c r="BZ48" s="236" t="s">
        <v>95</v>
      </c>
      <c r="CA48" s="236" t="s">
        <v>95</v>
      </c>
      <c r="CB48" s="236" t="s">
        <v>95</v>
      </c>
      <c r="CC48" s="332"/>
      <c r="CD48" s="333"/>
      <c r="CE48" s="333"/>
      <c r="CF48" s="333"/>
      <c r="CG48" s="333"/>
      <c r="CH48" s="333"/>
      <c r="CI48" s="333"/>
    </row>
    <row r="49" customFormat="false" ht="66" hidden="false" customHeight="true" outlineLevel="0" collapsed="false">
      <c r="A49" s="139"/>
      <c r="B49" s="43" t="s">
        <v>128</v>
      </c>
      <c r="C49" s="43" t="s">
        <v>132</v>
      </c>
      <c r="D49" s="46" t="s">
        <v>98</v>
      </c>
      <c r="E49" s="236" t="s">
        <v>95</v>
      </c>
      <c r="F49" s="236" t="s">
        <v>95</v>
      </c>
      <c r="G49" s="236" t="s">
        <v>95</v>
      </c>
      <c r="H49" s="236" t="s">
        <v>95</v>
      </c>
      <c r="I49" s="236" t="s">
        <v>95</v>
      </c>
      <c r="J49" s="241" t="s">
        <v>95</v>
      </c>
      <c r="K49" s="236" t="s">
        <v>95</v>
      </c>
      <c r="L49" s="241" t="s">
        <v>95</v>
      </c>
      <c r="M49" s="236" t="s">
        <v>95</v>
      </c>
      <c r="N49" s="236" t="s">
        <v>95</v>
      </c>
      <c r="O49" s="236" t="s">
        <v>95</v>
      </c>
      <c r="P49" s="236" t="s">
        <v>95</v>
      </c>
      <c r="Q49" s="241" t="s">
        <v>95</v>
      </c>
      <c r="R49" s="236" t="s">
        <v>95</v>
      </c>
      <c r="S49" s="241" t="s">
        <v>95</v>
      </c>
      <c r="T49" s="236" t="s">
        <v>95</v>
      </c>
      <c r="U49" s="236" t="s">
        <v>95</v>
      </c>
      <c r="V49" s="236" t="s">
        <v>95</v>
      </c>
      <c r="W49" s="236" t="s">
        <v>95</v>
      </c>
      <c r="X49" s="236" t="s">
        <v>95</v>
      </c>
      <c r="Y49" s="236" t="s">
        <v>95</v>
      </c>
      <c r="Z49" s="236" t="s">
        <v>95</v>
      </c>
      <c r="AA49" s="236" t="s">
        <v>95</v>
      </c>
      <c r="AB49" s="236" t="s">
        <v>95</v>
      </c>
      <c r="AC49" s="236" t="s">
        <v>95</v>
      </c>
      <c r="AD49" s="236" t="s">
        <v>95</v>
      </c>
      <c r="AE49" s="236" t="s">
        <v>95</v>
      </c>
      <c r="AF49" s="236" t="s">
        <v>95</v>
      </c>
      <c r="AG49" s="236" t="s">
        <v>95</v>
      </c>
      <c r="AH49" s="236" t="s">
        <v>95</v>
      </c>
      <c r="AI49" s="236" t="s">
        <v>95</v>
      </c>
      <c r="AJ49" s="241" t="s">
        <v>95</v>
      </c>
      <c r="AK49" s="236" t="s">
        <v>95</v>
      </c>
      <c r="AL49" s="236" t="s">
        <v>95</v>
      </c>
      <c r="AM49" s="241" t="s">
        <v>95</v>
      </c>
      <c r="AN49" s="236" t="s">
        <v>95</v>
      </c>
      <c r="AO49" s="241" t="s">
        <v>95</v>
      </c>
      <c r="AP49" s="236" t="s">
        <v>95</v>
      </c>
      <c r="AQ49" s="236" t="s">
        <v>95</v>
      </c>
      <c r="AR49" s="241" t="s">
        <v>95</v>
      </c>
      <c r="AS49" s="241" t="s">
        <v>95</v>
      </c>
      <c r="AT49" s="236" t="s">
        <v>95</v>
      </c>
      <c r="AU49" s="236" t="s">
        <v>95</v>
      </c>
      <c r="AV49" s="241" t="s">
        <v>95</v>
      </c>
      <c r="AW49" s="236" t="s">
        <v>95</v>
      </c>
      <c r="AX49" s="236" t="s">
        <v>95</v>
      </c>
      <c r="AY49" s="236" t="s">
        <v>95</v>
      </c>
      <c r="AZ49" s="236" t="s">
        <v>95</v>
      </c>
      <c r="BA49" s="236" t="s">
        <v>95</v>
      </c>
      <c r="BB49" s="241" t="s">
        <v>95</v>
      </c>
      <c r="BC49" s="236" t="s">
        <v>95</v>
      </c>
      <c r="BD49" s="236" t="s">
        <v>95</v>
      </c>
      <c r="BE49" s="241" t="s">
        <v>95</v>
      </c>
      <c r="BF49" s="236" t="s">
        <v>95</v>
      </c>
      <c r="BG49" s="236" t="s">
        <v>95</v>
      </c>
      <c r="BH49" s="236" t="s">
        <v>95</v>
      </c>
      <c r="BI49" s="236" t="s">
        <v>95</v>
      </c>
      <c r="BJ49" s="236" t="s">
        <v>95</v>
      </c>
      <c r="BK49" s="241" t="s">
        <v>95</v>
      </c>
      <c r="BL49" s="236" t="s">
        <v>95</v>
      </c>
      <c r="BM49" s="236" t="s">
        <v>95</v>
      </c>
      <c r="BN49" s="241" t="s">
        <v>95</v>
      </c>
      <c r="BO49" s="236" t="s">
        <v>95</v>
      </c>
      <c r="BP49" s="236" t="s">
        <v>95</v>
      </c>
      <c r="BQ49" s="236" t="s">
        <v>95</v>
      </c>
      <c r="BR49" s="236" t="s">
        <v>95</v>
      </c>
      <c r="BS49" s="236" t="s">
        <v>95</v>
      </c>
      <c r="BT49" s="241" t="s">
        <v>95</v>
      </c>
      <c r="BU49" s="236" t="s">
        <v>95</v>
      </c>
      <c r="BV49" s="236" t="s">
        <v>95</v>
      </c>
      <c r="BW49" s="241" t="s">
        <v>95</v>
      </c>
      <c r="BX49" s="236" t="s">
        <v>95</v>
      </c>
      <c r="BY49" s="236" t="s">
        <v>95</v>
      </c>
      <c r="BZ49" s="236" t="s">
        <v>95</v>
      </c>
      <c r="CA49" s="236" t="s">
        <v>95</v>
      </c>
      <c r="CB49" s="236" t="s">
        <v>95</v>
      </c>
    </row>
    <row r="50" customFormat="false" ht="39.75" hidden="false" customHeight="true" outlineLevel="0" collapsed="false">
      <c r="A50" s="139"/>
      <c r="B50" s="43" t="s">
        <v>133</v>
      </c>
      <c r="C50" s="43" t="s">
        <v>129</v>
      </c>
      <c r="D50" s="46" t="s">
        <v>98</v>
      </c>
      <c r="E50" s="236" t="s">
        <v>95</v>
      </c>
      <c r="F50" s="236" t="s">
        <v>95</v>
      </c>
      <c r="G50" s="236" t="s">
        <v>95</v>
      </c>
      <c r="H50" s="236" t="s">
        <v>95</v>
      </c>
      <c r="I50" s="236" t="s">
        <v>95</v>
      </c>
      <c r="J50" s="241" t="s">
        <v>95</v>
      </c>
      <c r="K50" s="236" t="s">
        <v>95</v>
      </c>
      <c r="L50" s="241" t="s">
        <v>95</v>
      </c>
      <c r="M50" s="236" t="s">
        <v>95</v>
      </c>
      <c r="N50" s="236" t="s">
        <v>95</v>
      </c>
      <c r="O50" s="236" t="s">
        <v>95</v>
      </c>
      <c r="P50" s="236" t="s">
        <v>95</v>
      </c>
      <c r="Q50" s="241" t="s">
        <v>95</v>
      </c>
      <c r="R50" s="236" t="s">
        <v>95</v>
      </c>
      <c r="S50" s="241" t="s">
        <v>95</v>
      </c>
      <c r="T50" s="236" t="s">
        <v>95</v>
      </c>
      <c r="U50" s="236" t="s">
        <v>95</v>
      </c>
      <c r="V50" s="236" t="s">
        <v>95</v>
      </c>
      <c r="W50" s="236" t="s">
        <v>95</v>
      </c>
      <c r="X50" s="236" t="s">
        <v>95</v>
      </c>
      <c r="Y50" s="236" t="s">
        <v>95</v>
      </c>
      <c r="Z50" s="236" t="s">
        <v>95</v>
      </c>
      <c r="AA50" s="236" t="s">
        <v>95</v>
      </c>
      <c r="AB50" s="236" t="s">
        <v>95</v>
      </c>
      <c r="AC50" s="236" t="s">
        <v>95</v>
      </c>
      <c r="AD50" s="236" t="s">
        <v>95</v>
      </c>
      <c r="AE50" s="236" t="s">
        <v>95</v>
      </c>
      <c r="AF50" s="236" t="s">
        <v>95</v>
      </c>
      <c r="AG50" s="236" t="s">
        <v>95</v>
      </c>
      <c r="AH50" s="236" t="s">
        <v>95</v>
      </c>
      <c r="AI50" s="236" t="s">
        <v>95</v>
      </c>
      <c r="AJ50" s="241" t="s">
        <v>95</v>
      </c>
      <c r="AK50" s="236" t="s">
        <v>95</v>
      </c>
      <c r="AL50" s="236" t="s">
        <v>95</v>
      </c>
      <c r="AM50" s="241" t="s">
        <v>95</v>
      </c>
      <c r="AN50" s="236" t="s">
        <v>95</v>
      </c>
      <c r="AO50" s="241" t="s">
        <v>95</v>
      </c>
      <c r="AP50" s="236" t="s">
        <v>95</v>
      </c>
      <c r="AQ50" s="236" t="s">
        <v>95</v>
      </c>
      <c r="AR50" s="241" t="s">
        <v>95</v>
      </c>
      <c r="AS50" s="241" t="s">
        <v>95</v>
      </c>
      <c r="AT50" s="236" t="s">
        <v>95</v>
      </c>
      <c r="AU50" s="236" t="s">
        <v>95</v>
      </c>
      <c r="AV50" s="241" t="s">
        <v>95</v>
      </c>
      <c r="AW50" s="236" t="s">
        <v>95</v>
      </c>
      <c r="AX50" s="236" t="s">
        <v>95</v>
      </c>
      <c r="AY50" s="236" t="s">
        <v>95</v>
      </c>
      <c r="AZ50" s="236" t="s">
        <v>95</v>
      </c>
      <c r="BA50" s="236" t="s">
        <v>95</v>
      </c>
      <c r="BB50" s="241" t="s">
        <v>95</v>
      </c>
      <c r="BC50" s="236" t="s">
        <v>95</v>
      </c>
      <c r="BD50" s="236" t="s">
        <v>95</v>
      </c>
      <c r="BE50" s="241" t="s">
        <v>95</v>
      </c>
      <c r="BF50" s="236" t="s">
        <v>95</v>
      </c>
      <c r="BG50" s="236" t="s">
        <v>95</v>
      </c>
      <c r="BH50" s="236" t="s">
        <v>95</v>
      </c>
      <c r="BI50" s="236" t="s">
        <v>95</v>
      </c>
      <c r="BJ50" s="236" t="s">
        <v>95</v>
      </c>
      <c r="BK50" s="241" t="s">
        <v>95</v>
      </c>
      <c r="BL50" s="236" t="s">
        <v>95</v>
      </c>
      <c r="BM50" s="236" t="s">
        <v>95</v>
      </c>
      <c r="BN50" s="241" t="s">
        <v>95</v>
      </c>
      <c r="BO50" s="236" t="s">
        <v>95</v>
      </c>
      <c r="BP50" s="236" t="s">
        <v>95</v>
      </c>
      <c r="BQ50" s="236" t="s">
        <v>95</v>
      </c>
      <c r="BR50" s="236" t="s">
        <v>95</v>
      </c>
      <c r="BS50" s="236" t="s">
        <v>95</v>
      </c>
      <c r="BT50" s="241" t="s">
        <v>95</v>
      </c>
      <c r="BU50" s="236" t="s">
        <v>95</v>
      </c>
      <c r="BV50" s="236" t="s">
        <v>95</v>
      </c>
      <c r="BW50" s="241" t="s">
        <v>95</v>
      </c>
      <c r="BX50" s="236" t="s">
        <v>95</v>
      </c>
      <c r="BY50" s="236" t="s">
        <v>95</v>
      </c>
      <c r="BZ50" s="236" t="s">
        <v>95</v>
      </c>
      <c r="CA50" s="236" t="s">
        <v>95</v>
      </c>
      <c r="CB50" s="236" t="s">
        <v>95</v>
      </c>
    </row>
    <row r="51" customFormat="false" ht="66" hidden="false" customHeight="true" outlineLevel="0" collapsed="false">
      <c r="A51" s="139"/>
      <c r="B51" s="43" t="s">
        <v>133</v>
      </c>
      <c r="C51" s="43" t="s">
        <v>130</v>
      </c>
      <c r="D51" s="46" t="s">
        <v>98</v>
      </c>
      <c r="E51" s="236" t="s">
        <v>95</v>
      </c>
      <c r="F51" s="236" t="s">
        <v>95</v>
      </c>
      <c r="G51" s="236" t="s">
        <v>95</v>
      </c>
      <c r="H51" s="236" t="s">
        <v>95</v>
      </c>
      <c r="I51" s="236" t="s">
        <v>95</v>
      </c>
      <c r="J51" s="241" t="s">
        <v>95</v>
      </c>
      <c r="K51" s="236" t="s">
        <v>95</v>
      </c>
      <c r="L51" s="241" t="s">
        <v>95</v>
      </c>
      <c r="M51" s="236" t="s">
        <v>95</v>
      </c>
      <c r="N51" s="236" t="s">
        <v>95</v>
      </c>
      <c r="O51" s="236" t="s">
        <v>95</v>
      </c>
      <c r="P51" s="236" t="s">
        <v>95</v>
      </c>
      <c r="Q51" s="241" t="s">
        <v>95</v>
      </c>
      <c r="R51" s="236" t="s">
        <v>95</v>
      </c>
      <c r="S51" s="241" t="s">
        <v>95</v>
      </c>
      <c r="T51" s="236" t="s">
        <v>95</v>
      </c>
      <c r="U51" s="236" t="s">
        <v>95</v>
      </c>
      <c r="V51" s="236" t="s">
        <v>95</v>
      </c>
      <c r="W51" s="236" t="s">
        <v>95</v>
      </c>
      <c r="X51" s="236" t="s">
        <v>95</v>
      </c>
      <c r="Y51" s="236" t="s">
        <v>95</v>
      </c>
      <c r="Z51" s="236" t="s">
        <v>95</v>
      </c>
      <c r="AA51" s="236" t="s">
        <v>95</v>
      </c>
      <c r="AB51" s="236" t="s">
        <v>95</v>
      </c>
      <c r="AC51" s="236" t="s">
        <v>95</v>
      </c>
      <c r="AD51" s="236" t="s">
        <v>95</v>
      </c>
      <c r="AE51" s="236" t="s">
        <v>95</v>
      </c>
      <c r="AF51" s="236" t="s">
        <v>95</v>
      </c>
      <c r="AG51" s="236" t="s">
        <v>95</v>
      </c>
      <c r="AH51" s="236" t="s">
        <v>95</v>
      </c>
      <c r="AI51" s="236" t="s">
        <v>95</v>
      </c>
      <c r="AJ51" s="241" t="s">
        <v>95</v>
      </c>
      <c r="AK51" s="236" t="s">
        <v>95</v>
      </c>
      <c r="AL51" s="236" t="s">
        <v>95</v>
      </c>
      <c r="AM51" s="241" t="s">
        <v>95</v>
      </c>
      <c r="AN51" s="236" t="s">
        <v>95</v>
      </c>
      <c r="AO51" s="241" t="s">
        <v>95</v>
      </c>
      <c r="AP51" s="236" t="s">
        <v>95</v>
      </c>
      <c r="AQ51" s="236" t="s">
        <v>95</v>
      </c>
      <c r="AR51" s="241" t="s">
        <v>95</v>
      </c>
      <c r="AS51" s="241" t="s">
        <v>95</v>
      </c>
      <c r="AT51" s="236" t="s">
        <v>95</v>
      </c>
      <c r="AU51" s="236" t="s">
        <v>95</v>
      </c>
      <c r="AV51" s="241" t="s">
        <v>95</v>
      </c>
      <c r="AW51" s="236" t="s">
        <v>95</v>
      </c>
      <c r="AX51" s="236" t="s">
        <v>95</v>
      </c>
      <c r="AY51" s="236" t="s">
        <v>95</v>
      </c>
      <c r="AZ51" s="236" t="s">
        <v>95</v>
      </c>
      <c r="BA51" s="236" t="s">
        <v>95</v>
      </c>
      <c r="BB51" s="241" t="s">
        <v>95</v>
      </c>
      <c r="BC51" s="236" t="s">
        <v>95</v>
      </c>
      <c r="BD51" s="236" t="s">
        <v>95</v>
      </c>
      <c r="BE51" s="241" t="s">
        <v>95</v>
      </c>
      <c r="BF51" s="236" t="s">
        <v>95</v>
      </c>
      <c r="BG51" s="236" t="s">
        <v>95</v>
      </c>
      <c r="BH51" s="236" t="s">
        <v>95</v>
      </c>
      <c r="BI51" s="236" t="s">
        <v>95</v>
      </c>
      <c r="BJ51" s="236" t="s">
        <v>95</v>
      </c>
      <c r="BK51" s="241" t="s">
        <v>95</v>
      </c>
      <c r="BL51" s="236" t="s">
        <v>95</v>
      </c>
      <c r="BM51" s="236" t="s">
        <v>95</v>
      </c>
      <c r="BN51" s="241" t="s">
        <v>95</v>
      </c>
      <c r="BO51" s="236" t="s">
        <v>95</v>
      </c>
      <c r="BP51" s="236" t="s">
        <v>95</v>
      </c>
      <c r="BQ51" s="236" t="s">
        <v>95</v>
      </c>
      <c r="BR51" s="236" t="s">
        <v>95</v>
      </c>
      <c r="BS51" s="236" t="s">
        <v>95</v>
      </c>
      <c r="BT51" s="241" t="s">
        <v>95</v>
      </c>
      <c r="BU51" s="236" t="s">
        <v>95</v>
      </c>
      <c r="BV51" s="236" t="s">
        <v>95</v>
      </c>
      <c r="BW51" s="241" t="s">
        <v>95</v>
      </c>
      <c r="BX51" s="236" t="s">
        <v>95</v>
      </c>
      <c r="BY51" s="236" t="s">
        <v>95</v>
      </c>
      <c r="BZ51" s="236" t="s">
        <v>95</v>
      </c>
      <c r="CA51" s="236" t="s">
        <v>95</v>
      </c>
      <c r="CB51" s="236" t="s">
        <v>95</v>
      </c>
    </row>
    <row r="52" customFormat="false" ht="66" hidden="false" customHeight="true" outlineLevel="0" collapsed="false">
      <c r="A52" s="139"/>
      <c r="B52" s="43" t="s">
        <v>133</v>
      </c>
      <c r="C52" s="43" t="s">
        <v>131</v>
      </c>
      <c r="D52" s="46" t="s">
        <v>98</v>
      </c>
      <c r="E52" s="236" t="s">
        <v>95</v>
      </c>
      <c r="F52" s="236" t="s">
        <v>95</v>
      </c>
      <c r="G52" s="236" t="s">
        <v>95</v>
      </c>
      <c r="H52" s="236" t="s">
        <v>95</v>
      </c>
      <c r="I52" s="236" t="s">
        <v>95</v>
      </c>
      <c r="J52" s="241" t="s">
        <v>95</v>
      </c>
      <c r="K52" s="236" t="s">
        <v>95</v>
      </c>
      <c r="L52" s="241" t="s">
        <v>95</v>
      </c>
      <c r="M52" s="236" t="s">
        <v>95</v>
      </c>
      <c r="N52" s="236" t="s">
        <v>95</v>
      </c>
      <c r="O52" s="236" t="s">
        <v>95</v>
      </c>
      <c r="P52" s="236" t="s">
        <v>95</v>
      </c>
      <c r="Q52" s="241" t="s">
        <v>95</v>
      </c>
      <c r="R52" s="236" t="s">
        <v>95</v>
      </c>
      <c r="S52" s="241" t="s">
        <v>95</v>
      </c>
      <c r="T52" s="236" t="s">
        <v>95</v>
      </c>
      <c r="U52" s="236" t="s">
        <v>95</v>
      </c>
      <c r="V52" s="236" t="s">
        <v>95</v>
      </c>
      <c r="W52" s="236" t="s">
        <v>95</v>
      </c>
      <c r="X52" s="236" t="s">
        <v>95</v>
      </c>
      <c r="Y52" s="236" t="s">
        <v>95</v>
      </c>
      <c r="Z52" s="236" t="s">
        <v>95</v>
      </c>
      <c r="AA52" s="236" t="s">
        <v>95</v>
      </c>
      <c r="AB52" s="236" t="s">
        <v>95</v>
      </c>
      <c r="AC52" s="236" t="s">
        <v>95</v>
      </c>
      <c r="AD52" s="236" t="s">
        <v>95</v>
      </c>
      <c r="AE52" s="236" t="s">
        <v>95</v>
      </c>
      <c r="AF52" s="236" t="s">
        <v>95</v>
      </c>
      <c r="AG52" s="236" t="s">
        <v>95</v>
      </c>
      <c r="AH52" s="236" t="s">
        <v>95</v>
      </c>
      <c r="AI52" s="236" t="s">
        <v>95</v>
      </c>
      <c r="AJ52" s="241" t="s">
        <v>95</v>
      </c>
      <c r="AK52" s="236" t="s">
        <v>95</v>
      </c>
      <c r="AL52" s="236" t="s">
        <v>95</v>
      </c>
      <c r="AM52" s="241" t="s">
        <v>95</v>
      </c>
      <c r="AN52" s="236" t="s">
        <v>95</v>
      </c>
      <c r="AO52" s="241" t="s">
        <v>95</v>
      </c>
      <c r="AP52" s="236" t="s">
        <v>95</v>
      </c>
      <c r="AQ52" s="236" t="s">
        <v>95</v>
      </c>
      <c r="AR52" s="241" t="s">
        <v>95</v>
      </c>
      <c r="AS52" s="241" t="s">
        <v>95</v>
      </c>
      <c r="AT52" s="236" t="s">
        <v>95</v>
      </c>
      <c r="AU52" s="236" t="s">
        <v>95</v>
      </c>
      <c r="AV52" s="241" t="s">
        <v>95</v>
      </c>
      <c r="AW52" s="236" t="s">
        <v>95</v>
      </c>
      <c r="AX52" s="236" t="s">
        <v>95</v>
      </c>
      <c r="AY52" s="236" t="s">
        <v>95</v>
      </c>
      <c r="AZ52" s="236" t="s">
        <v>95</v>
      </c>
      <c r="BA52" s="236" t="s">
        <v>95</v>
      </c>
      <c r="BB52" s="241" t="s">
        <v>95</v>
      </c>
      <c r="BC52" s="236" t="s">
        <v>95</v>
      </c>
      <c r="BD52" s="236" t="s">
        <v>95</v>
      </c>
      <c r="BE52" s="241" t="s">
        <v>95</v>
      </c>
      <c r="BF52" s="236" t="s">
        <v>95</v>
      </c>
      <c r="BG52" s="236" t="s">
        <v>95</v>
      </c>
      <c r="BH52" s="236" t="s">
        <v>95</v>
      </c>
      <c r="BI52" s="236" t="s">
        <v>95</v>
      </c>
      <c r="BJ52" s="236" t="s">
        <v>95</v>
      </c>
      <c r="BK52" s="241" t="s">
        <v>95</v>
      </c>
      <c r="BL52" s="236" t="s">
        <v>95</v>
      </c>
      <c r="BM52" s="236" t="s">
        <v>95</v>
      </c>
      <c r="BN52" s="241" t="s">
        <v>95</v>
      </c>
      <c r="BO52" s="236" t="s">
        <v>95</v>
      </c>
      <c r="BP52" s="236" t="s">
        <v>95</v>
      </c>
      <c r="BQ52" s="236" t="s">
        <v>95</v>
      </c>
      <c r="BR52" s="236" t="s">
        <v>95</v>
      </c>
      <c r="BS52" s="236" t="s">
        <v>95</v>
      </c>
      <c r="BT52" s="241" t="s">
        <v>95</v>
      </c>
      <c r="BU52" s="236" t="s">
        <v>95</v>
      </c>
      <c r="BV52" s="236" t="s">
        <v>95</v>
      </c>
      <c r="BW52" s="241" t="s">
        <v>95</v>
      </c>
      <c r="BX52" s="236" t="s">
        <v>95</v>
      </c>
      <c r="BY52" s="236" t="s">
        <v>95</v>
      </c>
      <c r="BZ52" s="236" t="s">
        <v>95</v>
      </c>
      <c r="CA52" s="236" t="s">
        <v>95</v>
      </c>
      <c r="CB52" s="236" t="s">
        <v>95</v>
      </c>
    </row>
    <row r="53" customFormat="false" ht="66" hidden="false" customHeight="true" outlineLevel="0" collapsed="false">
      <c r="A53" s="139"/>
      <c r="B53" s="43" t="s">
        <v>134</v>
      </c>
      <c r="C53" s="43" t="s">
        <v>135</v>
      </c>
      <c r="D53" s="46" t="s">
        <v>98</v>
      </c>
      <c r="E53" s="236" t="s">
        <v>95</v>
      </c>
      <c r="F53" s="236" t="s">
        <v>95</v>
      </c>
      <c r="G53" s="236" t="s">
        <v>95</v>
      </c>
      <c r="H53" s="236" t="s">
        <v>95</v>
      </c>
      <c r="I53" s="236" t="s">
        <v>95</v>
      </c>
      <c r="J53" s="241" t="s">
        <v>95</v>
      </c>
      <c r="K53" s="236" t="s">
        <v>95</v>
      </c>
      <c r="L53" s="241" t="s">
        <v>95</v>
      </c>
      <c r="M53" s="236" t="s">
        <v>95</v>
      </c>
      <c r="N53" s="236" t="s">
        <v>95</v>
      </c>
      <c r="O53" s="236" t="s">
        <v>95</v>
      </c>
      <c r="P53" s="236" t="s">
        <v>95</v>
      </c>
      <c r="Q53" s="241" t="s">
        <v>95</v>
      </c>
      <c r="R53" s="236" t="s">
        <v>95</v>
      </c>
      <c r="S53" s="241" t="s">
        <v>95</v>
      </c>
      <c r="T53" s="236" t="s">
        <v>95</v>
      </c>
      <c r="U53" s="236" t="s">
        <v>95</v>
      </c>
      <c r="V53" s="236" t="s">
        <v>95</v>
      </c>
      <c r="W53" s="236" t="s">
        <v>95</v>
      </c>
      <c r="X53" s="236" t="s">
        <v>95</v>
      </c>
      <c r="Y53" s="236" t="s">
        <v>95</v>
      </c>
      <c r="Z53" s="236" t="s">
        <v>95</v>
      </c>
      <c r="AA53" s="236" t="s">
        <v>95</v>
      </c>
      <c r="AB53" s="236" t="s">
        <v>95</v>
      </c>
      <c r="AC53" s="236" t="s">
        <v>95</v>
      </c>
      <c r="AD53" s="236" t="s">
        <v>95</v>
      </c>
      <c r="AE53" s="236" t="s">
        <v>95</v>
      </c>
      <c r="AF53" s="236" t="s">
        <v>95</v>
      </c>
      <c r="AG53" s="236" t="s">
        <v>95</v>
      </c>
      <c r="AH53" s="236" t="s">
        <v>95</v>
      </c>
      <c r="AI53" s="236" t="s">
        <v>95</v>
      </c>
      <c r="AJ53" s="241" t="s">
        <v>95</v>
      </c>
      <c r="AK53" s="236" t="s">
        <v>95</v>
      </c>
      <c r="AL53" s="236" t="s">
        <v>95</v>
      </c>
      <c r="AM53" s="241" t="s">
        <v>95</v>
      </c>
      <c r="AN53" s="236" t="s">
        <v>95</v>
      </c>
      <c r="AO53" s="241" t="s">
        <v>95</v>
      </c>
      <c r="AP53" s="236" t="s">
        <v>95</v>
      </c>
      <c r="AQ53" s="236" t="s">
        <v>95</v>
      </c>
      <c r="AR53" s="241" t="s">
        <v>95</v>
      </c>
      <c r="AS53" s="241" t="s">
        <v>95</v>
      </c>
      <c r="AT53" s="236" t="s">
        <v>95</v>
      </c>
      <c r="AU53" s="236" t="s">
        <v>95</v>
      </c>
      <c r="AV53" s="241" t="s">
        <v>95</v>
      </c>
      <c r="AW53" s="236" t="s">
        <v>95</v>
      </c>
      <c r="AX53" s="236" t="s">
        <v>95</v>
      </c>
      <c r="AY53" s="236" t="s">
        <v>95</v>
      </c>
      <c r="AZ53" s="236" t="s">
        <v>95</v>
      </c>
      <c r="BA53" s="236" t="s">
        <v>95</v>
      </c>
      <c r="BB53" s="241" t="s">
        <v>95</v>
      </c>
      <c r="BC53" s="236" t="s">
        <v>95</v>
      </c>
      <c r="BD53" s="236" t="s">
        <v>95</v>
      </c>
      <c r="BE53" s="241" t="s">
        <v>95</v>
      </c>
      <c r="BF53" s="236" t="s">
        <v>95</v>
      </c>
      <c r="BG53" s="236" t="s">
        <v>95</v>
      </c>
      <c r="BH53" s="236" t="s">
        <v>95</v>
      </c>
      <c r="BI53" s="236" t="s">
        <v>95</v>
      </c>
      <c r="BJ53" s="236" t="s">
        <v>95</v>
      </c>
      <c r="BK53" s="241" t="s">
        <v>95</v>
      </c>
      <c r="BL53" s="236" t="s">
        <v>95</v>
      </c>
      <c r="BM53" s="236" t="s">
        <v>95</v>
      </c>
      <c r="BN53" s="241" t="s">
        <v>95</v>
      </c>
      <c r="BO53" s="236" t="s">
        <v>95</v>
      </c>
      <c r="BP53" s="236" t="s">
        <v>95</v>
      </c>
      <c r="BQ53" s="236" t="s">
        <v>95</v>
      </c>
      <c r="BR53" s="236" t="s">
        <v>95</v>
      </c>
      <c r="BS53" s="236" t="s">
        <v>95</v>
      </c>
      <c r="BT53" s="241" t="s">
        <v>95</v>
      </c>
      <c r="BU53" s="236" t="s">
        <v>95</v>
      </c>
      <c r="BV53" s="236" t="s">
        <v>95</v>
      </c>
      <c r="BW53" s="241" t="s">
        <v>95</v>
      </c>
      <c r="BX53" s="236" t="s">
        <v>95</v>
      </c>
      <c r="BY53" s="236" t="s">
        <v>95</v>
      </c>
      <c r="BZ53" s="236" t="s">
        <v>95</v>
      </c>
      <c r="CA53" s="236" t="s">
        <v>95</v>
      </c>
      <c r="CB53" s="236" t="s">
        <v>95</v>
      </c>
    </row>
    <row r="54" customFormat="false" ht="66" hidden="false" customHeight="true" outlineLevel="0" collapsed="false">
      <c r="A54" s="139"/>
      <c r="B54" s="43" t="s">
        <v>136</v>
      </c>
      <c r="C54" s="43" t="s">
        <v>137</v>
      </c>
      <c r="D54" s="46" t="s">
        <v>98</v>
      </c>
      <c r="E54" s="236" t="s">
        <v>95</v>
      </c>
      <c r="F54" s="236" t="s">
        <v>95</v>
      </c>
      <c r="G54" s="236" t="s">
        <v>95</v>
      </c>
      <c r="H54" s="236" t="s">
        <v>95</v>
      </c>
      <c r="I54" s="236" t="s">
        <v>95</v>
      </c>
      <c r="J54" s="241" t="s">
        <v>95</v>
      </c>
      <c r="K54" s="236" t="s">
        <v>95</v>
      </c>
      <c r="L54" s="241" t="s">
        <v>95</v>
      </c>
      <c r="M54" s="236" t="s">
        <v>95</v>
      </c>
      <c r="N54" s="236" t="s">
        <v>95</v>
      </c>
      <c r="O54" s="236" t="s">
        <v>95</v>
      </c>
      <c r="P54" s="236" t="s">
        <v>95</v>
      </c>
      <c r="Q54" s="241" t="s">
        <v>95</v>
      </c>
      <c r="R54" s="236" t="s">
        <v>95</v>
      </c>
      <c r="S54" s="241" t="s">
        <v>95</v>
      </c>
      <c r="T54" s="236" t="s">
        <v>95</v>
      </c>
      <c r="U54" s="236" t="s">
        <v>95</v>
      </c>
      <c r="V54" s="236" t="s">
        <v>95</v>
      </c>
      <c r="W54" s="236" t="s">
        <v>95</v>
      </c>
      <c r="X54" s="236" t="s">
        <v>95</v>
      </c>
      <c r="Y54" s="236" t="s">
        <v>95</v>
      </c>
      <c r="Z54" s="236" t="s">
        <v>95</v>
      </c>
      <c r="AA54" s="236" t="s">
        <v>95</v>
      </c>
      <c r="AB54" s="236" t="s">
        <v>95</v>
      </c>
      <c r="AC54" s="236" t="s">
        <v>95</v>
      </c>
      <c r="AD54" s="236" t="s">
        <v>95</v>
      </c>
      <c r="AE54" s="236" t="s">
        <v>95</v>
      </c>
      <c r="AF54" s="236" t="s">
        <v>95</v>
      </c>
      <c r="AG54" s="236" t="s">
        <v>95</v>
      </c>
      <c r="AH54" s="236" t="s">
        <v>95</v>
      </c>
      <c r="AI54" s="236" t="s">
        <v>95</v>
      </c>
      <c r="AJ54" s="241" t="s">
        <v>95</v>
      </c>
      <c r="AK54" s="236" t="s">
        <v>95</v>
      </c>
      <c r="AL54" s="236" t="s">
        <v>95</v>
      </c>
      <c r="AM54" s="241" t="s">
        <v>95</v>
      </c>
      <c r="AN54" s="236" t="s">
        <v>95</v>
      </c>
      <c r="AO54" s="241" t="s">
        <v>95</v>
      </c>
      <c r="AP54" s="236" t="s">
        <v>95</v>
      </c>
      <c r="AQ54" s="236" t="s">
        <v>95</v>
      </c>
      <c r="AR54" s="241" t="s">
        <v>95</v>
      </c>
      <c r="AS54" s="241" t="s">
        <v>95</v>
      </c>
      <c r="AT54" s="236" t="s">
        <v>95</v>
      </c>
      <c r="AU54" s="236" t="s">
        <v>95</v>
      </c>
      <c r="AV54" s="241" t="s">
        <v>95</v>
      </c>
      <c r="AW54" s="236" t="s">
        <v>95</v>
      </c>
      <c r="AX54" s="236" t="s">
        <v>95</v>
      </c>
      <c r="AY54" s="236" t="s">
        <v>95</v>
      </c>
      <c r="AZ54" s="236" t="s">
        <v>95</v>
      </c>
      <c r="BA54" s="236" t="s">
        <v>95</v>
      </c>
      <c r="BB54" s="241" t="s">
        <v>95</v>
      </c>
      <c r="BC54" s="236" t="s">
        <v>95</v>
      </c>
      <c r="BD54" s="236" t="s">
        <v>95</v>
      </c>
      <c r="BE54" s="241" t="s">
        <v>95</v>
      </c>
      <c r="BF54" s="236" t="s">
        <v>95</v>
      </c>
      <c r="BG54" s="236" t="s">
        <v>95</v>
      </c>
      <c r="BH54" s="236" t="s">
        <v>95</v>
      </c>
      <c r="BI54" s="236" t="s">
        <v>95</v>
      </c>
      <c r="BJ54" s="236" t="s">
        <v>95</v>
      </c>
      <c r="BK54" s="241" t="s">
        <v>95</v>
      </c>
      <c r="BL54" s="236" t="s">
        <v>95</v>
      </c>
      <c r="BM54" s="236" t="s">
        <v>95</v>
      </c>
      <c r="BN54" s="241" t="s">
        <v>95</v>
      </c>
      <c r="BO54" s="236" t="s">
        <v>95</v>
      </c>
      <c r="BP54" s="236" t="s">
        <v>95</v>
      </c>
      <c r="BQ54" s="236" t="s">
        <v>95</v>
      </c>
      <c r="BR54" s="236" t="s">
        <v>95</v>
      </c>
      <c r="BS54" s="236" t="s">
        <v>95</v>
      </c>
      <c r="BT54" s="241" t="s">
        <v>95</v>
      </c>
      <c r="BU54" s="236" t="s">
        <v>95</v>
      </c>
      <c r="BV54" s="236" t="s">
        <v>95</v>
      </c>
      <c r="BW54" s="241" t="s">
        <v>95</v>
      </c>
      <c r="BX54" s="236" t="s">
        <v>95</v>
      </c>
      <c r="BY54" s="236" t="s">
        <v>95</v>
      </c>
      <c r="BZ54" s="236" t="s">
        <v>95</v>
      </c>
      <c r="CA54" s="236" t="s">
        <v>95</v>
      </c>
      <c r="CB54" s="236" t="s">
        <v>95</v>
      </c>
    </row>
    <row r="55" customFormat="false" ht="66" hidden="false" customHeight="true" outlineLevel="0" collapsed="false">
      <c r="A55" s="139"/>
      <c r="B55" s="43" t="s">
        <v>138</v>
      </c>
      <c r="C55" s="43" t="s">
        <v>139</v>
      </c>
      <c r="D55" s="46" t="s">
        <v>98</v>
      </c>
      <c r="E55" s="236" t="s">
        <v>95</v>
      </c>
      <c r="F55" s="236" t="s">
        <v>95</v>
      </c>
      <c r="G55" s="236" t="s">
        <v>95</v>
      </c>
      <c r="H55" s="236" t="s">
        <v>95</v>
      </c>
      <c r="I55" s="236" t="s">
        <v>95</v>
      </c>
      <c r="J55" s="237" t="n">
        <f aca="false">SUM(J56:J60)</f>
        <v>21.82341999</v>
      </c>
      <c r="K55" s="236" t="s">
        <v>95</v>
      </c>
      <c r="L55" s="237" t="n">
        <f aca="false">SUM(L56:L60)</f>
        <v>25.42358044</v>
      </c>
      <c r="M55" s="236" t="s">
        <v>95</v>
      </c>
      <c r="N55" s="236" t="s">
        <v>95</v>
      </c>
      <c r="O55" s="236" t="s">
        <v>95</v>
      </c>
      <c r="P55" s="236" t="s">
        <v>95</v>
      </c>
      <c r="Q55" s="237" t="n">
        <f aca="false">SUM(Q56:Q60)</f>
        <v>21.82341999</v>
      </c>
      <c r="R55" s="236" t="s">
        <v>95</v>
      </c>
      <c r="S55" s="237" t="n">
        <f aca="false">SUM(S56:S60)</f>
        <v>25.42358044</v>
      </c>
      <c r="T55" s="236" t="s">
        <v>95</v>
      </c>
      <c r="U55" s="236" t="s">
        <v>95</v>
      </c>
      <c r="V55" s="236" t="s">
        <v>95</v>
      </c>
      <c r="W55" s="236" t="s">
        <v>95</v>
      </c>
      <c r="X55" s="236" t="s">
        <v>95</v>
      </c>
      <c r="Y55" s="236" t="s">
        <v>95</v>
      </c>
      <c r="Z55" s="236" t="s">
        <v>95</v>
      </c>
      <c r="AA55" s="236" t="s">
        <v>95</v>
      </c>
      <c r="AB55" s="236" t="s">
        <v>95</v>
      </c>
      <c r="AC55" s="236" t="s">
        <v>95</v>
      </c>
      <c r="AD55" s="236" t="s">
        <v>95</v>
      </c>
      <c r="AE55" s="236" t="s">
        <v>95</v>
      </c>
      <c r="AF55" s="236" t="s">
        <v>95</v>
      </c>
      <c r="AG55" s="236" t="s">
        <v>95</v>
      </c>
      <c r="AH55" s="236" t="s">
        <v>95</v>
      </c>
      <c r="AI55" s="236" t="s">
        <v>95</v>
      </c>
      <c r="AJ55" s="237" t="n">
        <f aca="false">SUM(AJ56:AJ59)</f>
        <v>21.82341999</v>
      </c>
      <c r="AK55" s="236" t="s">
        <v>95</v>
      </c>
      <c r="AL55" s="236" t="s">
        <v>95</v>
      </c>
      <c r="AM55" s="237" t="n">
        <f aca="false">SUM(AM56:AM59)</f>
        <v>21.82341999</v>
      </c>
      <c r="AN55" s="236" t="s">
        <v>95</v>
      </c>
      <c r="AO55" s="237" t="n">
        <f aca="false">SUM(AO56:AO60)</f>
        <v>25.42358044</v>
      </c>
      <c r="AP55" s="236" t="s">
        <v>95</v>
      </c>
      <c r="AQ55" s="236" t="s">
        <v>95</v>
      </c>
      <c r="AR55" s="237" t="n">
        <f aca="false">SUM(AR56:AR60)</f>
        <v>25.42358044</v>
      </c>
      <c r="AS55" s="237" t="n">
        <f aca="false">SUM(AS56:AS59)</f>
        <v>0</v>
      </c>
      <c r="AT55" s="236" t="s">
        <v>95</v>
      </c>
      <c r="AU55" s="236" t="s">
        <v>95</v>
      </c>
      <c r="AV55" s="237" t="n">
        <f aca="false">SUM(AV56:AV59)</f>
        <v>0</v>
      </c>
      <c r="AW55" s="236" t="s">
        <v>95</v>
      </c>
      <c r="AX55" s="236" t="s">
        <v>95</v>
      </c>
      <c r="AY55" s="236" t="s">
        <v>95</v>
      </c>
      <c r="AZ55" s="236" t="s">
        <v>95</v>
      </c>
      <c r="BA55" s="236" t="s">
        <v>95</v>
      </c>
      <c r="BB55" s="237" t="n">
        <f aca="false">SUM(BB56:BB59)</f>
        <v>0</v>
      </c>
      <c r="BC55" s="236" t="s">
        <v>95</v>
      </c>
      <c r="BD55" s="236" t="s">
        <v>95</v>
      </c>
      <c r="BE55" s="237" t="n">
        <f aca="false">SUM(BE56:BE59)</f>
        <v>0</v>
      </c>
      <c r="BF55" s="236" t="s">
        <v>95</v>
      </c>
      <c r="BG55" s="236" t="s">
        <v>95</v>
      </c>
      <c r="BH55" s="236" t="s">
        <v>95</v>
      </c>
      <c r="BI55" s="236" t="s">
        <v>95</v>
      </c>
      <c r="BJ55" s="236" t="s">
        <v>95</v>
      </c>
      <c r="BK55" s="237" t="n">
        <f aca="false">SUM(BK56:BK59)</f>
        <v>0</v>
      </c>
      <c r="BL55" s="236" t="s">
        <v>95</v>
      </c>
      <c r="BM55" s="236" t="s">
        <v>95</v>
      </c>
      <c r="BN55" s="237" t="n">
        <f aca="false">SUM(BN56:BN59)</f>
        <v>0</v>
      </c>
      <c r="BO55" s="236" t="s">
        <v>95</v>
      </c>
      <c r="BP55" s="236" t="s">
        <v>95</v>
      </c>
      <c r="BQ55" s="236" t="s">
        <v>95</v>
      </c>
      <c r="BR55" s="236" t="s">
        <v>95</v>
      </c>
      <c r="BS55" s="236" t="s">
        <v>95</v>
      </c>
      <c r="BT55" s="237" t="n">
        <f aca="false">SUM(BT56:BT59)</f>
        <v>0</v>
      </c>
      <c r="BU55" s="236" t="s">
        <v>95</v>
      </c>
      <c r="BV55" s="236" t="s">
        <v>95</v>
      </c>
      <c r="BW55" s="237" t="n">
        <f aca="false">SUM(BW56:BW59)</f>
        <v>0</v>
      </c>
      <c r="BX55" s="236" t="s">
        <v>95</v>
      </c>
      <c r="BY55" s="236" t="s">
        <v>95</v>
      </c>
      <c r="BZ55" s="236" t="s">
        <v>95</v>
      </c>
      <c r="CA55" s="236" t="s">
        <v>95</v>
      </c>
      <c r="CB55" s="236" t="s">
        <v>95</v>
      </c>
    </row>
    <row r="56" customFormat="false" ht="42" hidden="false" customHeight="true" outlineLevel="0" collapsed="false">
      <c r="A56" s="139"/>
      <c r="B56" s="43"/>
      <c r="C56" s="242" t="s">
        <v>140</v>
      </c>
      <c r="D56" s="46" t="s">
        <v>141</v>
      </c>
      <c r="E56" s="236" t="s">
        <v>95</v>
      </c>
      <c r="F56" s="301" t="s">
        <v>420</v>
      </c>
      <c r="G56" s="301" t="s">
        <v>420</v>
      </c>
      <c r="H56" s="236" t="s">
        <v>95</v>
      </c>
      <c r="I56" s="236" t="s">
        <v>95</v>
      </c>
      <c r="J56" s="243" t="n">
        <v>0.851004</v>
      </c>
      <c r="K56" s="236" t="s">
        <v>95</v>
      </c>
      <c r="L56" s="243" t="n">
        <v>0.851004</v>
      </c>
      <c r="M56" s="236" t="s">
        <v>95</v>
      </c>
      <c r="N56" s="236" t="s">
        <v>95</v>
      </c>
      <c r="O56" s="236" t="s">
        <v>95</v>
      </c>
      <c r="P56" s="236" t="s">
        <v>95</v>
      </c>
      <c r="Q56" s="243" t="n">
        <v>0.851004</v>
      </c>
      <c r="R56" s="236" t="s">
        <v>95</v>
      </c>
      <c r="S56" s="243" t="n">
        <v>0.851004</v>
      </c>
      <c r="T56" s="236" t="s">
        <v>95</v>
      </c>
      <c r="U56" s="236" t="s">
        <v>95</v>
      </c>
      <c r="V56" s="236" t="s">
        <v>95</v>
      </c>
      <c r="W56" s="236" t="s">
        <v>95</v>
      </c>
      <c r="X56" s="236" t="s">
        <v>95</v>
      </c>
      <c r="Y56" s="236" t="s">
        <v>95</v>
      </c>
      <c r="Z56" s="236" t="s">
        <v>95</v>
      </c>
      <c r="AA56" s="236" t="s">
        <v>95</v>
      </c>
      <c r="AB56" s="236" t="s">
        <v>95</v>
      </c>
      <c r="AC56" s="236" t="s">
        <v>95</v>
      </c>
      <c r="AD56" s="236" t="s">
        <v>95</v>
      </c>
      <c r="AE56" s="236" t="s">
        <v>95</v>
      </c>
      <c r="AF56" s="236" t="s">
        <v>95</v>
      </c>
      <c r="AG56" s="236" t="s">
        <v>95</v>
      </c>
      <c r="AH56" s="236" t="s">
        <v>95</v>
      </c>
      <c r="AI56" s="236" t="s">
        <v>95</v>
      </c>
      <c r="AJ56" s="243" t="n">
        <v>0.851004</v>
      </c>
      <c r="AK56" s="236" t="s">
        <v>95</v>
      </c>
      <c r="AL56" s="236" t="s">
        <v>95</v>
      </c>
      <c r="AM56" s="243" t="n">
        <v>0.851004</v>
      </c>
      <c r="AN56" s="236" t="s">
        <v>95</v>
      </c>
      <c r="AO56" s="243" t="n">
        <v>0.851004</v>
      </c>
      <c r="AP56" s="236" t="s">
        <v>95</v>
      </c>
      <c r="AQ56" s="236" t="s">
        <v>95</v>
      </c>
      <c r="AR56" s="243" t="n">
        <v>0.851004</v>
      </c>
      <c r="AS56" s="236" t="s">
        <v>95</v>
      </c>
      <c r="AT56" s="236" t="s">
        <v>95</v>
      </c>
      <c r="AU56" s="236" t="s">
        <v>95</v>
      </c>
      <c r="AV56" s="236" t="s">
        <v>95</v>
      </c>
      <c r="AW56" s="236" t="s">
        <v>95</v>
      </c>
      <c r="AX56" s="236" t="s">
        <v>95</v>
      </c>
      <c r="AY56" s="236" t="s">
        <v>95</v>
      </c>
      <c r="AZ56" s="236" t="s">
        <v>95</v>
      </c>
      <c r="BA56" s="236" t="s">
        <v>95</v>
      </c>
      <c r="BB56" s="236" t="s">
        <v>95</v>
      </c>
      <c r="BC56" s="236" t="s">
        <v>95</v>
      </c>
      <c r="BD56" s="236" t="s">
        <v>95</v>
      </c>
      <c r="BE56" s="236" t="s">
        <v>95</v>
      </c>
      <c r="BF56" s="236" t="s">
        <v>95</v>
      </c>
      <c r="BG56" s="236" t="s">
        <v>95</v>
      </c>
      <c r="BH56" s="236" t="s">
        <v>95</v>
      </c>
      <c r="BI56" s="236" t="s">
        <v>95</v>
      </c>
      <c r="BJ56" s="236" t="s">
        <v>95</v>
      </c>
      <c r="BK56" s="236" t="s">
        <v>95</v>
      </c>
      <c r="BL56" s="236" t="s">
        <v>95</v>
      </c>
      <c r="BM56" s="236" t="s">
        <v>95</v>
      </c>
      <c r="BN56" s="236" t="s">
        <v>95</v>
      </c>
      <c r="BO56" s="236" t="s">
        <v>95</v>
      </c>
      <c r="BP56" s="236" t="s">
        <v>95</v>
      </c>
      <c r="BQ56" s="236" t="s">
        <v>95</v>
      </c>
      <c r="BR56" s="236" t="s">
        <v>95</v>
      </c>
      <c r="BS56" s="236" t="s">
        <v>95</v>
      </c>
      <c r="BT56" s="236" t="s">
        <v>95</v>
      </c>
      <c r="BU56" s="236" t="s">
        <v>95</v>
      </c>
      <c r="BV56" s="236" t="s">
        <v>95</v>
      </c>
      <c r="BW56" s="236" t="s">
        <v>95</v>
      </c>
      <c r="BX56" s="236" t="s">
        <v>95</v>
      </c>
      <c r="BY56" s="236" t="s">
        <v>95</v>
      </c>
      <c r="BZ56" s="236" t="s">
        <v>95</v>
      </c>
      <c r="CA56" s="236" t="s">
        <v>95</v>
      </c>
      <c r="CB56" s="236" t="s">
        <v>95</v>
      </c>
    </row>
    <row r="57" customFormat="false" ht="42" hidden="false" customHeight="true" outlineLevel="0" collapsed="false">
      <c r="A57" s="139"/>
      <c r="B57" s="43"/>
      <c r="C57" s="242" t="s">
        <v>142</v>
      </c>
      <c r="D57" s="46" t="s">
        <v>143</v>
      </c>
      <c r="E57" s="236" t="s">
        <v>95</v>
      </c>
      <c r="F57" s="301" t="s">
        <v>420</v>
      </c>
      <c r="G57" s="301" t="s">
        <v>420</v>
      </c>
      <c r="H57" s="236" t="s">
        <v>95</v>
      </c>
      <c r="I57" s="236" t="s">
        <v>95</v>
      </c>
      <c r="J57" s="243" t="n">
        <v>12.66</v>
      </c>
      <c r="K57" s="236" t="s">
        <v>95</v>
      </c>
      <c r="L57" s="243" t="n">
        <v>13.806</v>
      </c>
      <c r="M57" s="236" t="s">
        <v>95</v>
      </c>
      <c r="N57" s="236" t="s">
        <v>95</v>
      </c>
      <c r="O57" s="236" t="s">
        <v>95</v>
      </c>
      <c r="P57" s="236" t="s">
        <v>95</v>
      </c>
      <c r="Q57" s="243" t="n">
        <v>12.66</v>
      </c>
      <c r="R57" s="236" t="s">
        <v>95</v>
      </c>
      <c r="S57" s="243" t="n">
        <v>13.806</v>
      </c>
      <c r="T57" s="236" t="s">
        <v>95</v>
      </c>
      <c r="U57" s="236" t="s">
        <v>95</v>
      </c>
      <c r="V57" s="236" t="s">
        <v>95</v>
      </c>
      <c r="W57" s="236" t="s">
        <v>95</v>
      </c>
      <c r="X57" s="236" t="s">
        <v>95</v>
      </c>
      <c r="Y57" s="236" t="s">
        <v>95</v>
      </c>
      <c r="Z57" s="236" t="s">
        <v>95</v>
      </c>
      <c r="AA57" s="236" t="s">
        <v>95</v>
      </c>
      <c r="AB57" s="236" t="s">
        <v>95</v>
      </c>
      <c r="AC57" s="236" t="s">
        <v>95</v>
      </c>
      <c r="AD57" s="236" t="s">
        <v>95</v>
      </c>
      <c r="AE57" s="236" t="s">
        <v>95</v>
      </c>
      <c r="AF57" s="236" t="s">
        <v>95</v>
      </c>
      <c r="AG57" s="236" t="s">
        <v>95</v>
      </c>
      <c r="AH57" s="236" t="s">
        <v>95</v>
      </c>
      <c r="AI57" s="236" t="s">
        <v>95</v>
      </c>
      <c r="AJ57" s="243" t="n">
        <v>12.66</v>
      </c>
      <c r="AK57" s="236" t="s">
        <v>95</v>
      </c>
      <c r="AL57" s="236" t="s">
        <v>95</v>
      </c>
      <c r="AM57" s="243" t="n">
        <v>12.66</v>
      </c>
      <c r="AN57" s="236" t="s">
        <v>95</v>
      </c>
      <c r="AO57" s="243" t="n">
        <v>13.806</v>
      </c>
      <c r="AP57" s="236" t="s">
        <v>95</v>
      </c>
      <c r="AQ57" s="236" t="s">
        <v>95</v>
      </c>
      <c r="AR57" s="243" t="n">
        <v>13.806</v>
      </c>
      <c r="AS57" s="236" t="s">
        <v>95</v>
      </c>
      <c r="AT57" s="236" t="s">
        <v>95</v>
      </c>
      <c r="AU57" s="236" t="s">
        <v>95</v>
      </c>
      <c r="AV57" s="236" t="s">
        <v>95</v>
      </c>
      <c r="AW57" s="236" t="s">
        <v>95</v>
      </c>
      <c r="AX57" s="236" t="s">
        <v>95</v>
      </c>
      <c r="AY57" s="236" t="s">
        <v>95</v>
      </c>
      <c r="AZ57" s="236" t="s">
        <v>95</v>
      </c>
      <c r="BA57" s="236" t="s">
        <v>95</v>
      </c>
      <c r="BB57" s="236" t="s">
        <v>95</v>
      </c>
      <c r="BC57" s="236" t="s">
        <v>95</v>
      </c>
      <c r="BD57" s="236" t="s">
        <v>95</v>
      </c>
      <c r="BE57" s="236" t="s">
        <v>95</v>
      </c>
      <c r="BF57" s="236" t="s">
        <v>95</v>
      </c>
      <c r="BG57" s="236" t="s">
        <v>95</v>
      </c>
      <c r="BH57" s="236" t="s">
        <v>95</v>
      </c>
      <c r="BI57" s="236" t="s">
        <v>95</v>
      </c>
      <c r="BJ57" s="236" t="s">
        <v>95</v>
      </c>
      <c r="BK57" s="236" t="s">
        <v>95</v>
      </c>
      <c r="BL57" s="236" t="s">
        <v>95</v>
      </c>
      <c r="BM57" s="236" t="s">
        <v>95</v>
      </c>
      <c r="BN57" s="236" t="s">
        <v>95</v>
      </c>
      <c r="BO57" s="236" t="s">
        <v>95</v>
      </c>
      <c r="BP57" s="236" t="s">
        <v>95</v>
      </c>
      <c r="BQ57" s="236" t="s">
        <v>95</v>
      </c>
      <c r="BR57" s="236" t="s">
        <v>95</v>
      </c>
      <c r="BS57" s="236" t="s">
        <v>95</v>
      </c>
      <c r="BT57" s="236" t="s">
        <v>95</v>
      </c>
      <c r="BU57" s="236" t="s">
        <v>95</v>
      </c>
      <c r="BV57" s="236" t="s">
        <v>95</v>
      </c>
      <c r="BW57" s="236" t="s">
        <v>95</v>
      </c>
      <c r="BX57" s="236" t="s">
        <v>95</v>
      </c>
      <c r="BY57" s="236" t="s">
        <v>95</v>
      </c>
      <c r="BZ57" s="236" t="s">
        <v>95</v>
      </c>
      <c r="CA57" s="236" t="s">
        <v>95</v>
      </c>
      <c r="CB57" s="236" t="s">
        <v>95</v>
      </c>
    </row>
    <row r="58" customFormat="false" ht="42" hidden="false" customHeight="true" outlineLevel="0" collapsed="false">
      <c r="A58" s="139"/>
      <c r="B58" s="43"/>
      <c r="C58" s="242" t="s">
        <v>144</v>
      </c>
      <c r="D58" s="46" t="s">
        <v>145</v>
      </c>
      <c r="E58" s="236" t="s">
        <v>95</v>
      </c>
      <c r="F58" s="301" t="s">
        <v>420</v>
      </c>
      <c r="G58" s="301" t="s">
        <v>420</v>
      </c>
      <c r="H58" s="236" t="s">
        <v>95</v>
      </c>
      <c r="I58" s="236" t="s">
        <v>95</v>
      </c>
      <c r="J58" s="243" t="n">
        <v>5.70198337</v>
      </c>
      <c r="K58" s="236" t="s">
        <v>95</v>
      </c>
      <c r="L58" s="243" t="n">
        <v>5.70198337</v>
      </c>
      <c r="M58" s="236" t="s">
        <v>95</v>
      </c>
      <c r="N58" s="236" t="s">
        <v>95</v>
      </c>
      <c r="O58" s="236" t="s">
        <v>95</v>
      </c>
      <c r="P58" s="236" t="s">
        <v>95</v>
      </c>
      <c r="Q58" s="243" t="n">
        <v>5.70198337</v>
      </c>
      <c r="R58" s="236" t="s">
        <v>95</v>
      </c>
      <c r="S58" s="243" t="n">
        <v>5.70198337</v>
      </c>
      <c r="T58" s="236" t="s">
        <v>95</v>
      </c>
      <c r="U58" s="236" t="s">
        <v>95</v>
      </c>
      <c r="V58" s="236" t="s">
        <v>95</v>
      </c>
      <c r="W58" s="236" t="s">
        <v>95</v>
      </c>
      <c r="X58" s="236" t="s">
        <v>95</v>
      </c>
      <c r="Y58" s="236" t="s">
        <v>95</v>
      </c>
      <c r="Z58" s="236" t="s">
        <v>95</v>
      </c>
      <c r="AA58" s="236" t="s">
        <v>95</v>
      </c>
      <c r="AB58" s="236" t="s">
        <v>95</v>
      </c>
      <c r="AC58" s="236" t="s">
        <v>95</v>
      </c>
      <c r="AD58" s="236" t="s">
        <v>95</v>
      </c>
      <c r="AE58" s="236" t="s">
        <v>95</v>
      </c>
      <c r="AF58" s="236" t="s">
        <v>95</v>
      </c>
      <c r="AG58" s="236" t="s">
        <v>95</v>
      </c>
      <c r="AH58" s="236" t="s">
        <v>95</v>
      </c>
      <c r="AI58" s="236" t="s">
        <v>95</v>
      </c>
      <c r="AJ58" s="243" t="n">
        <v>5.70198337</v>
      </c>
      <c r="AK58" s="236" t="s">
        <v>95</v>
      </c>
      <c r="AL58" s="236" t="s">
        <v>95</v>
      </c>
      <c r="AM58" s="243" t="n">
        <v>5.70198337</v>
      </c>
      <c r="AN58" s="236" t="s">
        <v>95</v>
      </c>
      <c r="AO58" s="243" t="n">
        <v>5.70198337</v>
      </c>
      <c r="AP58" s="236" t="s">
        <v>95</v>
      </c>
      <c r="AQ58" s="236" t="s">
        <v>95</v>
      </c>
      <c r="AR58" s="243" t="n">
        <v>5.70198337</v>
      </c>
      <c r="AS58" s="236" t="s">
        <v>95</v>
      </c>
      <c r="AT58" s="236" t="s">
        <v>95</v>
      </c>
      <c r="AU58" s="236" t="s">
        <v>95</v>
      </c>
      <c r="AV58" s="236" t="s">
        <v>95</v>
      </c>
      <c r="AW58" s="236" t="s">
        <v>95</v>
      </c>
      <c r="AX58" s="236" t="s">
        <v>95</v>
      </c>
      <c r="AY58" s="236" t="s">
        <v>95</v>
      </c>
      <c r="AZ58" s="236" t="s">
        <v>95</v>
      </c>
      <c r="BA58" s="236" t="s">
        <v>95</v>
      </c>
      <c r="BB58" s="236" t="s">
        <v>95</v>
      </c>
      <c r="BC58" s="236" t="s">
        <v>95</v>
      </c>
      <c r="BD58" s="236" t="s">
        <v>95</v>
      </c>
      <c r="BE58" s="236" t="s">
        <v>95</v>
      </c>
      <c r="BF58" s="236" t="s">
        <v>95</v>
      </c>
      <c r="BG58" s="236" t="s">
        <v>95</v>
      </c>
      <c r="BH58" s="236" t="s">
        <v>95</v>
      </c>
      <c r="BI58" s="236" t="s">
        <v>95</v>
      </c>
      <c r="BJ58" s="236" t="s">
        <v>95</v>
      </c>
      <c r="BK58" s="236" t="s">
        <v>95</v>
      </c>
      <c r="BL58" s="236" t="s">
        <v>95</v>
      </c>
      <c r="BM58" s="236" t="s">
        <v>95</v>
      </c>
      <c r="BN58" s="236" t="s">
        <v>95</v>
      </c>
      <c r="BO58" s="236" t="s">
        <v>95</v>
      </c>
      <c r="BP58" s="236" t="s">
        <v>95</v>
      </c>
      <c r="BQ58" s="236" t="s">
        <v>95</v>
      </c>
      <c r="BR58" s="236" t="s">
        <v>95</v>
      </c>
      <c r="BS58" s="236" t="s">
        <v>95</v>
      </c>
      <c r="BT58" s="236" t="s">
        <v>95</v>
      </c>
      <c r="BU58" s="236" t="s">
        <v>95</v>
      </c>
      <c r="BV58" s="236" t="s">
        <v>95</v>
      </c>
      <c r="BW58" s="236" t="s">
        <v>95</v>
      </c>
      <c r="BX58" s="236" t="s">
        <v>95</v>
      </c>
      <c r="BY58" s="236" t="s">
        <v>95</v>
      </c>
      <c r="BZ58" s="236" t="s">
        <v>95</v>
      </c>
      <c r="CA58" s="236" t="s">
        <v>95</v>
      </c>
      <c r="CB58" s="236" t="s">
        <v>95</v>
      </c>
    </row>
    <row r="59" customFormat="false" ht="15.6" hidden="false" customHeight="false" outlineLevel="0" collapsed="false">
      <c r="A59" s="139"/>
      <c r="B59" s="43"/>
      <c r="C59" s="242" t="s">
        <v>146</v>
      </c>
      <c r="D59" s="46" t="s">
        <v>147</v>
      </c>
      <c r="E59" s="236" t="s">
        <v>95</v>
      </c>
      <c r="F59" s="301" t="s">
        <v>420</v>
      </c>
      <c r="G59" s="301" t="s">
        <v>420</v>
      </c>
      <c r="H59" s="236" t="s">
        <v>95</v>
      </c>
      <c r="I59" s="236" t="s">
        <v>95</v>
      </c>
      <c r="J59" s="243" t="n">
        <v>2.61043262</v>
      </c>
      <c r="K59" s="236" t="s">
        <v>95</v>
      </c>
      <c r="L59" s="243" t="n">
        <v>2.61043262</v>
      </c>
      <c r="M59" s="236" t="s">
        <v>95</v>
      </c>
      <c r="N59" s="236" t="s">
        <v>95</v>
      </c>
      <c r="O59" s="236" t="s">
        <v>95</v>
      </c>
      <c r="P59" s="236" t="s">
        <v>95</v>
      </c>
      <c r="Q59" s="243" t="n">
        <v>2.61043262</v>
      </c>
      <c r="R59" s="236" t="s">
        <v>95</v>
      </c>
      <c r="S59" s="243" t="n">
        <v>2.61043262</v>
      </c>
      <c r="T59" s="236" t="s">
        <v>95</v>
      </c>
      <c r="U59" s="236" t="s">
        <v>95</v>
      </c>
      <c r="V59" s="236" t="s">
        <v>95</v>
      </c>
      <c r="W59" s="236" t="s">
        <v>95</v>
      </c>
      <c r="X59" s="236" t="s">
        <v>95</v>
      </c>
      <c r="Y59" s="236" t="s">
        <v>95</v>
      </c>
      <c r="Z59" s="236" t="s">
        <v>95</v>
      </c>
      <c r="AA59" s="236" t="s">
        <v>95</v>
      </c>
      <c r="AB59" s="236" t="s">
        <v>95</v>
      </c>
      <c r="AC59" s="236" t="s">
        <v>95</v>
      </c>
      <c r="AD59" s="236" t="s">
        <v>95</v>
      </c>
      <c r="AE59" s="236" t="s">
        <v>95</v>
      </c>
      <c r="AF59" s="236" t="s">
        <v>95</v>
      </c>
      <c r="AG59" s="236" t="s">
        <v>95</v>
      </c>
      <c r="AH59" s="236" t="s">
        <v>95</v>
      </c>
      <c r="AI59" s="236" t="s">
        <v>95</v>
      </c>
      <c r="AJ59" s="243" t="n">
        <v>2.61043262</v>
      </c>
      <c r="AK59" s="236" t="s">
        <v>95</v>
      </c>
      <c r="AL59" s="236" t="s">
        <v>95</v>
      </c>
      <c r="AM59" s="243" t="n">
        <v>2.61043262</v>
      </c>
      <c r="AN59" s="236" t="s">
        <v>95</v>
      </c>
      <c r="AO59" s="243" t="n">
        <v>2.61043262</v>
      </c>
      <c r="AP59" s="236" t="s">
        <v>95</v>
      </c>
      <c r="AQ59" s="236" t="s">
        <v>95</v>
      </c>
      <c r="AR59" s="243" t="n">
        <v>2.61043262</v>
      </c>
      <c r="AS59" s="236" t="s">
        <v>95</v>
      </c>
      <c r="AT59" s="236" t="s">
        <v>95</v>
      </c>
      <c r="AU59" s="236" t="s">
        <v>95</v>
      </c>
      <c r="AV59" s="236" t="s">
        <v>95</v>
      </c>
      <c r="AW59" s="236" t="s">
        <v>95</v>
      </c>
      <c r="AX59" s="236" t="s">
        <v>95</v>
      </c>
      <c r="AY59" s="236" t="s">
        <v>95</v>
      </c>
      <c r="AZ59" s="236" t="s">
        <v>95</v>
      </c>
      <c r="BA59" s="236" t="s">
        <v>95</v>
      </c>
      <c r="BB59" s="236" t="s">
        <v>95</v>
      </c>
      <c r="BC59" s="236" t="s">
        <v>95</v>
      </c>
      <c r="BD59" s="236" t="s">
        <v>95</v>
      </c>
      <c r="BE59" s="236" t="s">
        <v>95</v>
      </c>
      <c r="BF59" s="236" t="s">
        <v>95</v>
      </c>
      <c r="BG59" s="236" t="s">
        <v>95</v>
      </c>
      <c r="BH59" s="236" t="s">
        <v>95</v>
      </c>
      <c r="BI59" s="236" t="s">
        <v>95</v>
      </c>
      <c r="BJ59" s="236" t="s">
        <v>95</v>
      </c>
      <c r="BK59" s="236" t="s">
        <v>95</v>
      </c>
      <c r="BL59" s="236" t="s">
        <v>95</v>
      </c>
      <c r="BM59" s="236" t="s">
        <v>95</v>
      </c>
      <c r="BN59" s="236" t="s">
        <v>95</v>
      </c>
      <c r="BO59" s="236" t="s">
        <v>95</v>
      </c>
      <c r="BP59" s="236" t="s">
        <v>95</v>
      </c>
      <c r="BQ59" s="236" t="s">
        <v>95</v>
      </c>
      <c r="BR59" s="236" t="s">
        <v>95</v>
      </c>
      <c r="BS59" s="236" t="s">
        <v>95</v>
      </c>
      <c r="BT59" s="236" t="s">
        <v>95</v>
      </c>
      <c r="BU59" s="236" t="s">
        <v>95</v>
      </c>
      <c r="BV59" s="236" t="s">
        <v>95</v>
      </c>
      <c r="BW59" s="236" t="s">
        <v>95</v>
      </c>
      <c r="BX59" s="236" t="s">
        <v>95</v>
      </c>
      <c r="BY59" s="236" t="s">
        <v>95</v>
      </c>
      <c r="BZ59" s="236" t="s">
        <v>95</v>
      </c>
      <c r="CA59" s="236" t="s">
        <v>95</v>
      </c>
      <c r="CB59" s="236" t="s">
        <v>95</v>
      </c>
    </row>
    <row r="60" customFormat="false" ht="15.6" hidden="false" customHeight="false" outlineLevel="0" collapsed="false">
      <c r="A60" s="139"/>
      <c r="B60" s="245"/>
      <c r="C60" s="242" t="s">
        <v>148</v>
      </c>
      <c r="D60" s="46" t="s">
        <v>149</v>
      </c>
      <c r="E60" s="236" t="s">
        <v>95</v>
      </c>
      <c r="F60" s="301" t="s">
        <v>420</v>
      </c>
      <c r="G60" s="301" t="s">
        <v>420</v>
      </c>
      <c r="H60" s="236" t="s">
        <v>95</v>
      </c>
      <c r="I60" s="236" t="s">
        <v>95</v>
      </c>
      <c r="J60" s="243" t="n">
        <v>0</v>
      </c>
      <c r="K60" s="236" t="s">
        <v>95</v>
      </c>
      <c r="L60" s="243" t="n">
        <v>2.45416045</v>
      </c>
      <c r="M60" s="236" t="s">
        <v>95</v>
      </c>
      <c r="N60" s="236" t="s">
        <v>95</v>
      </c>
      <c r="O60" s="236" t="s">
        <v>95</v>
      </c>
      <c r="P60" s="236" t="s">
        <v>95</v>
      </c>
      <c r="Q60" s="243" t="n">
        <v>0</v>
      </c>
      <c r="R60" s="236" t="s">
        <v>95</v>
      </c>
      <c r="S60" s="243" t="n">
        <v>2.45416045</v>
      </c>
      <c r="T60" s="236" t="s">
        <v>95</v>
      </c>
      <c r="U60" s="236" t="s">
        <v>95</v>
      </c>
      <c r="V60" s="236" t="s">
        <v>95</v>
      </c>
      <c r="W60" s="236" t="s">
        <v>95</v>
      </c>
      <c r="X60" s="236" t="s">
        <v>95</v>
      </c>
      <c r="Y60" s="236" t="s">
        <v>95</v>
      </c>
      <c r="Z60" s="236" t="s">
        <v>95</v>
      </c>
      <c r="AA60" s="236" t="s">
        <v>95</v>
      </c>
      <c r="AB60" s="236" t="s">
        <v>95</v>
      </c>
      <c r="AC60" s="236" t="s">
        <v>95</v>
      </c>
      <c r="AD60" s="236" t="s">
        <v>95</v>
      </c>
      <c r="AE60" s="236" t="s">
        <v>95</v>
      </c>
      <c r="AF60" s="236" t="s">
        <v>95</v>
      </c>
      <c r="AG60" s="236" t="s">
        <v>95</v>
      </c>
      <c r="AH60" s="236" t="s">
        <v>95</v>
      </c>
      <c r="AI60" s="236" t="s">
        <v>95</v>
      </c>
      <c r="AJ60" s="243" t="n">
        <v>2.61043262</v>
      </c>
      <c r="AK60" s="236" t="s">
        <v>95</v>
      </c>
      <c r="AL60" s="236" t="s">
        <v>95</v>
      </c>
      <c r="AM60" s="243" t="n">
        <v>2.61043262</v>
      </c>
      <c r="AN60" s="236" t="s">
        <v>95</v>
      </c>
      <c r="AO60" s="243" t="n">
        <v>2.45416045</v>
      </c>
      <c r="AP60" s="236" t="s">
        <v>95</v>
      </c>
      <c r="AQ60" s="236" t="s">
        <v>95</v>
      </c>
      <c r="AR60" s="243" t="n">
        <v>2.45416045</v>
      </c>
      <c r="AS60" s="236" t="s">
        <v>95</v>
      </c>
      <c r="AT60" s="236" t="s">
        <v>95</v>
      </c>
      <c r="AU60" s="236" t="s">
        <v>95</v>
      </c>
      <c r="AV60" s="236" t="s">
        <v>95</v>
      </c>
      <c r="AW60" s="236" t="s">
        <v>95</v>
      </c>
      <c r="AX60" s="236" t="s">
        <v>95</v>
      </c>
      <c r="AY60" s="236" t="s">
        <v>95</v>
      </c>
      <c r="AZ60" s="236" t="s">
        <v>95</v>
      </c>
      <c r="BA60" s="236" t="s">
        <v>95</v>
      </c>
      <c r="BB60" s="236" t="s">
        <v>95</v>
      </c>
      <c r="BC60" s="236" t="s">
        <v>95</v>
      </c>
      <c r="BD60" s="236" t="s">
        <v>95</v>
      </c>
      <c r="BE60" s="236" t="s">
        <v>95</v>
      </c>
      <c r="BF60" s="236" t="s">
        <v>95</v>
      </c>
      <c r="BG60" s="236" t="s">
        <v>95</v>
      </c>
      <c r="BH60" s="236" t="s">
        <v>95</v>
      </c>
      <c r="BI60" s="236" t="s">
        <v>95</v>
      </c>
      <c r="BJ60" s="236" t="s">
        <v>95</v>
      </c>
      <c r="BK60" s="236" t="s">
        <v>95</v>
      </c>
      <c r="BL60" s="236" t="s">
        <v>95</v>
      </c>
      <c r="BM60" s="236" t="s">
        <v>95</v>
      </c>
      <c r="BN60" s="236" t="s">
        <v>95</v>
      </c>
      <c r="BO60" s="236" t="s">
        <v>95</v>
      </c>
      <c r="BP60" s="236" t="s">
        <v>95</v>
      </c>
      <c r="BQ60" s="236" t="s">
        <v>95</v>
      </c>
      <c r="BR60" s="236" t="s">
        <v>95</v>
      </c>
      <c r="BS60" s="236" t="s">
        <v>95</v>
      </c>
      <c r="BT60" s="236" t="s">
        <v>95</v>
      </c>
      <c r="BU60" s="236" t="s">
        <v>95</v>
      </c>
      <c r="BV60" s="236" t="s">
        <v>95</v>
      </c>
      <c r="BW60" s="236" t="s">
        <v>95</v>
      </c>
      <c r="BX60" s="236" t="s">
        <v>95</v>
      </c>
      <c r="BY60" s="236" t="s">
        <v>95</v>
      </c>
      <c r="BZ60" s="236" t="s">
        <v>95</v>
      </c>
      <c r="CA60" s="236" t="s">
        <v>95</v>
      </c>
      <c r="CB60" s="236" t="s">
        <v>95</v>
      </c>
    </row>
    <row r="61" s="238" customFormat="true" ht="46.8" hidden="false" customHeight="false" outlineLevel="0" collapsed="false">
      <c r="A61" s="240"/>
      <c r="B61" s="43" t="s">
        <v>229</v>
      </c>
      <c r="C61" s="43" t="s">
        <v>230</v>
      </c>
      <c r="D61" s="46" t="s">
        <v>98</v>
      </c>
      <c r="E61" s="227" t="s">
        <v>95</v>
      </c>
      <c r="F61" s="236" t="s">
        <v>95</v>
      </c>
      <c r="G61" s="236" t="s">
        <v>95</v>
      </c>
      <c r="H61" s="227" t="s">
        <v>95</v>
      </c>
      <c r="I61" s="227" t="s">
        <v>95</v>
      </c>
      <c r="J61" s="241" t="s">
        <v>95</v>
      </c>
      <c r="K61" s="227" t="s">
        <v>95</v>
      </c>
      <c r="L61" s="241" t="s">
        <v>95</v>
      </c>
      <c r="M61" s="236" t="s">
        <v>95</v>
      </c>
      <c r="N61" s="227" t="s">
        <v>95</v>
      </c>
      <c r="O61" s="227" t="s">
        <v>95</v>
      </c>
      <c r="P61" s="227" t="s">
        <v>95</v>
      </c>
      <c r="Q61" s="241" t="s">
        <v>95</v>
      </c>
      <c r="R61" s="227" t="s">
        <v>95</v>
      </c>
      <c r="S61" s="241" t="s">
        <v>95</v>
      </c>
      <c r="T61" s="227" t="s">
        <v>95</v>
      </c>
      <c r="U61" s="227" t="s">
        <v>95</v>
      </c>
      <c r="V61" s="227" t="s">
        <v>95</v>
      </c>
      <c r="W61" s="227" t="s">
        <v>95</v>
      </c>
      <c r="X61" s="227" t="s">
        <v>95</v>
      </c>
      <c r="Y61" s="227" t="s">
        <v>95</v>
      </c>
      <c r="Z61" s="227" t="s">
        <v>95</v>
      </c>
      <c r="AA61" s="227" t="s">
        <v>95</v>
      </c>
      <c r="AB61" s="227" t="s">
        <v>95</v>
      </c>
      <c r="AC61" s="227" t="s">
        <v>95</v>
      </c>
      <c r="AD61" s="227" t="s">
        <v>95</v>
      </c>
      <c r="AE61" s="227" t="s">
        <v>95</v>
      </c>
      <c r="AF61" s="227" t="s">
        <v>95</v>
      </c>
      <c r="AG61" s="227" t="s">
        <v>95</v>
      </c>
      <c r="AH61" s="227" t="s">
        <v>95</v>
      </c>
      <c r="AI61" s="227" t="s">
        <v>95</v>
      </c>
      <c r="AJ61" s="241" t="s">
        <v>95</v>
      </c>
      <c r="AK61" s="236" t="s">
        <v>95</v>
      </c>
      <c r="AL61" s="236" t="s">
        <v>95</v>
      </c>
      <c r="AM61" s="241" t="s">
        <v>95</v>
      </c>
      <c r="AN61" s="236" t="s">
        <v>95</v>
      </c>
      <c r="AO61" s="241" t="s">
        <v>95</v>
      </c>
      <c r="AP61" s="236" t="s">
        <v>95</v>
      </c>
      <c r="AQ61" s="236" t="s">
        <v>95</v>
      </c>
      <c r="AR61" s="241" t="s">
        <v>95</v>
      </c>
      <c r="AS61" s="241" t="s">
        <v>95</v>
      </c>
      <c r="AT61" s="236" t="s">
        <v>95</v>
      </c>
      <c r="AU61" s="236" t="s">
        <v>95</v>
      </c>
      <c r="AV61" s="241" t="s">
        <v>95</v>
      </c>
      <c r="AW61" s="236" t="s">
        <v>95</v>
      </c>
      <c r="AX61" s="236" t="s">
        <v>95</v>
      </c>
      <c r="AY61" s="236" t="s">
        <v>95</v>
      </c>
      <c r="AZ61" s="236" t="s">
        <v>95</v>
      </c>
      <c r="BA61" s="236" t="s">
        <v>95</v>
      </c>
      <c r="BB61" s="241" t="s">
        <v>95</v>
      </c>
      <c r="BC61" s="236" t="s">
        <v>95</v>
      </c>
      <c r="BD61" s="236" t="s">
        <v>95</v>
      </c>
      <c r="BE61" s="241" t="s">
        <v>95</v>
      </c>
      <c r="BF61" s="236" t="s">
        <v>95</v>
      </c>
      <c r="BG61" s="236" t="s">
        <v>95</v>
      </c>
      <c r="BH61" s="236" t="s">
        <v>95</v>
      </c>
      <c r="BI61" s="236" t="s">
        <v>95</v>
      </c>
      <c r="BJ61" s="236" t="s">
        <v>95</v>
      </c>
      <c r="BK61" s="241" t="s">
        <v>95</v>
      </c>
      <c r="BL61" s="236" t="s">
        <v>95</v>
      </c>
      <c r="BM61" s="236" t="s">
        <v>95</v>
      </c>
      <c r="BN61" s="241" t="s">
        <v>95</v>
      </c>
      <c r="BO61" s="236" t="s">
        <v>95</v>
      </c>
      <c r="BP61" s="236" t="s">
        <v>95</v>
      </c>
      <c r="BQ61" s="236" t="s">
        <v>95</v>
      </c>
      <c r="BR61" s="236" t="s">
        <v>95</v>
      </c>
      <c r="BS61" s="236" t="s">
        <v>95</v>
      </c>
      <c r="BT61" s="241" t="s">
        <v>95</v>
      </c>
      <c r="BU61" s="236" t="s">
        <v>95</v>
      </c>
      <c r="BV61" s="236" t="s">
        <v>95</v>
      </c>
      <c r="BW61" s="241" t="s">
        <v>95</v>
      </c>
      <c r="BX61" s="236" t="s">
        <v>95</v>
      </c>
      <c r="BY61" s="236" t="s">
        <v>95</v>
      </c>
      <c r="BZ61" s="236" t="s">
        <v>95</v>
      </c>
      <c r="CA61" s="236" t="s">
        <v>95</v>
      </c>
      <c r="CB61" s="236" t="s">
        <v>95</v>
      </c>
      <c r="CC61" s="332"/>
      <c r="CD61" s="333"/>
      <c r="CE61" s="333"/>
      <c r="CF61" s="333"/>
      <c r="CG61" s="333"/>
      <c r="CH61" s="333"/>
      <c r="CI61" s="333"/>
    </row>
    <row r="62" customFormat="false" ht="55.95" hidden="false" customHeight="true" outlineLevel="0" collapsed="false">
      <c r="A62" s="139"/>
      <c r="B62" s="44" t="s">
        <v>150</v>
      </c>
      <c r="C62" s="24" t="s">
        <v>151</v>
      </c>
      <c r="D62" s="46" t="s">
        <v>98</v>
      </c>
      <c r="E62" s="236" t="s">
        <v>95</v>
      </c>
      <c r="F62" s="236" t="s">
        <v>95</v>
      </c>
      <c r="G62" s="236" t="s">
        <v>95</v>
      </c>
      <c r="H62" s="236" t="s">
        <v>95</v>
      </c>
      <c r="I62" s="236" t="s">
        <v>95</v>
      </c>
      <c r="J62" s="237" t="n">
        <f aca="false">J63+J75+J95</f>
        <v>257.41444162</v>
      </c>
      <c r="K62" s="236" t="s">
        <v>95</v>
      </c>
      <c r="L62" s="237" t="n">
        <f aca="false">L63+L75+L95</f>
        <v>257.53914401</v>
      </c>
      <c r="M62" s="236" t="s">
        <v>95</v>
      </c>
      <c r="N62" s="236" t="s">
        <v>95</v>
      </c>
      <c r="O62" s="236" t="s">
        <v>95</v>
      </c>
      <c r="P62" s="236" t="s">
        <v>95</v>
      </c>
      <c r="Q62" s="237" t="n">
        <f aca="false">Q63+Q75+Q95</f>
        <v>257.41444162</v>
      </c>
      <c r="R62" s="236" t="s">
        <v>95</v>
      </c>
      <c r="S62" s="237" t="n">
        <f aca="false">S63+S75+S95</f>
        <v>257.53914401</v>
      </c>
      <c r="T62" s="236" t="s">
        <v>95</v>
      </c>
      <c r="U62" s="236" t="s">
        <v>95</v>
      </c>
      <c r="V62" s="236" t="s">
        <v>95</v>
      </c>
      <c r="W62" s="236" t="s">
        <v>95</v>
      </c>
      <c r="X62" s="236" t="s">
        <v>95</v>
      </c>
      <c r="Y62" s="236" t="s">
        <v>95</v>
      </c>
      <c r="Z62" s="236" t="s">
        <v>95</v>
      </c>
      <c r="AA62" s="236" t="s">
        <v>95</v>
      </c>
      <c r="AB62" s="236" t="s">
        <v>95</v>
      </c>
      <c r="AC62" s="236" t="s">
        <v>95</v>
      </c>
      <c r="AD62" s="236" t="s">
        <v>95</v>
      </c>
      <c r="AE62" s="236" t="s">
        <v>95</v>
      </c>
      <c r="AF62" s="236" t="s">
        <v>95</v>
      </c>
      <c r="AG62" s="236" t="s">
        <v>95</v>
      </c>
      <c r="AH62" s="236" t="s">
        <v>95</v>
      </c>
      <c r="AI62" s="236" t="s">
        <v>95</v>
      </c>
      <c r="AJ62" s="237" t="n">
        <f aca="false">AJ63+AJ75+AJ95</f>
        <v>13.97238078</v>
      </c>
      <c r="AK62" s="236" t="s">
        <v>95</v>
      </c>
      <c r="AL62" s="236" t="s">
        <v>95</v>
      </c>
      <c r="AM62" s="237" t="n">
        <f aca="false">AM63+AM75+AM95</f>
        <v>13.97238078</v>
      </c>
      <c r="AN62" s="236" t="s">
        <v>95</v>
      </c>
      <c r="AO62" s="237" t="n">
        <f aca="false">AO63+AO75+AO95</f>
        <v>14.09708317</v>
      </c>
      <c r="AP62" s="236" t="s">
        <v>95</v>
      </c>
      <c r="AQ62" s="236" t="s">
        <v>95</v>
      </c>
      <c r="AR62" s="237" t="n">
        <f aca="false">AR63+AR75+AR95</f>
        <v>14.09708317</v>
      </c>
      <c r="AS62" s="237" t="n">
        <f aca="false">AS63+AS75+AS95</f>
        <v>71.48330875</v>
      </c>
      <c r="AT62" s="236" t="s">
        <v>95</v>
      </c>
      <c r="AU62" s="236" t="s">
        <v>95</v>
      </c>
      <c r="AV62" s="237" t="n">
        <f aca="false">AV63+AV75+AV95</f>
        <v>71.48330875</v>
      </c>
      <c r="AW62" s="236" t="s">
        <v>95</v>
      </c>
      <c r="AX62" s="236" t="s">
        <v>95</v>
      </c>
      <c r="AY62" s="236" t="s">
        <v>95</v>
      </c>
      <c r="AZ62" s="236" t="s">
        <v>95</v>
      </c>
      <c r="BA62" s="236" t="s">
        <v>95</v>
      </c>
      <c r="BB62" s="237" t="n">
        <f aca="false">BB63+BB75+BB95</f>
        <v>98.44716285</v>
      </c>
      <c r="BC62" s="236" t="s">
        <v>95</v>
      </c>
      <c r="BD62" s="236" t="s">
        <v>95</v>
      </c>
      <c r="BE62" s="237" t="n">
        <f aca="false">BE63+BE75+BE95</f>
        <v>98.44716285</v>
      </c>
      <c r="BF62" s="236" t="s">
        <v>95</v>
      </c>
      <c r="BG62" s="236" t="s">
        <v>95</v>
      </c>
      <c r="BH62" s="236" t="s">
        <v>95</v>
      </c>
      <c r="BI62" s="236" t="s">
        <v>95</v>
      </c>
      <c r="BJ62" s="236" t="s">
        <v>95</v>
      </c>
      <c r="BK62" s="237" t="n">
        <f aca="false">BK63+BK75+BK95</f>
        <v>36.98990796</v>
      </c>
      <c r="BL62" s="236" t="s">
        <v>95</v>
      </c>
      <c r="BM62" s="236" t="s">
        <v>95</v>
      </c>
      <c r="BN62" s="237" t="n">
        <f aca="false">BN63+BN75+BN95</f>
        <v>36.98990796</v>
      </c>
      <c r="BO62" s="236" t="s">
        <v>95</v>
      </c>
      <c r="BP62" s="236" t="s">
        <v>95</v>
      </c>
      <c r="BQ62" s="236" t="s">
        <v>95</v>
      </c>
      <c r="BR62" s="236" t="s">
        <v>95</v>
      </c>
      <c r="BS62" s="236" t="s">
        <v>95</v>
      </c>
      <c r="BT62" s="237" t="n">
        <f aca="false">BT63+BT75+BT95</f>
        <v>36.52168128</v>
      </c>
      <c r="BU62" s="236" t="s">
        <v>95</v>
      </c>
      <c r="BV62" s="236" t="s">
        <v>95</v>
      </c>
      <c r="BW62" s="237" t="n">
        <f aca="false">BW63+BW75+BW95</f>
        <v>36.52168128</v>
      </c>
      <c r="BX62" s="236" t="s">
        <v>95</v>
      </c>
      <c r="BY62" s="236" t="s">
        <v>95</v>
      </c>
      <c r="BZ62" s="236" t="s">
        <v>95</v>
      </c>
      <c r="CA62" s="236" t="s">
        <v>95</v>
      </c>
      <c r="CB62" s="236" t="s">
        <v>95</v>
      </c>
    </row>
    <row r="63" customFormat="false" ht="46.8" hidden="false" customHeight="false" outlineLevel="0" collapsed="false">
      <c r="A63" s="139"/>
      <c r="B63" s="51" t="s">
        <v>152</v>
      </c>
      <c r="C63" s="24" t="s">
        <v>153</v>
      </c>
      <c r="D63" s="46" t="s">
        <v>98</v>
      </c>
      <c r="E63" s="236" t="s">
        <v>95</v>
      </c>
      <c r="F63" s="236" t="s">
        <v>95</v>
      </c>
      <c r="G63" s="236" t="s">
        <v>95</v>
      </c>
      <c r="H63" s="236" t="s">
        <v>95</v>
      </c>
      <c r="I63" s="236" t="s">
        <v>95</v>
      </c>
      <c r="J63" s="237" t="n">
        <f aca="false">SUM(J64:J70)</f>
        <v>42.61193134</v>
      </c>
      <c r="K63" s="236" t="s">
        <v>95</v>
      </c>
      <c r="L63" s="237" t="n">
        <f aca="false">SUM(L64:L70)</f>
        <v>42.73663373</v>
      </c>
      <c r="M63" s="236" t="s">
        <v>95</v>
      </c>
      <c r="N63" s="236" t="s">
        <v>95</v>
      </c>
      <c r="O63" s="236" t="s">
        <v>95</v>
      </c>
      <c r="P63" s="236" t="s">
        <v>95</v>
      </c>
      <c r="Q63" s="237" t="n">
        <f aca="false">SUM(Q64:Q70)</f>
        <v>42.61193134</v>
      </c>
      <c r="R63" s="236" t="s">
        <v>95</v>
      </c>
      <c r="S63" s="237" t="n">
        <f aca="false">SUM(S64:S70)</f>
        <v>42.73663373</v>
      </c>
      <c r="T63" s="236" t="s">
        <v>95</v>
      </c>
      <c r="U63" s="236" t="s">
        <v>95</v>
      </c>
      <c r="V63" s="236" t="s">
        <v>95</v>
      </c>
      <c r="W63" s="236" t="s">
        <v>95</v>
      </c>
      <c r="X63" s="236" t="s">
        <v>95</v>
      </c>
      <c r="Y63" s="236" t="s">
        <v>95</v>
      </c>
      <c r="Z63" s="236" t="s">
        <v>95</v>
      </c>
      <c r="AA63" s="236" t="s">
        <v>95</v>
      </c>
      <c r="AB63" s="236" t="s">
        <v>95</v>
      </c>
      <c r="AC63" s="236" t="s">
        <v>95</v>
      </c>
      <c r="AD63" s="236" t="s">
        <v>95</v>
      </c>
      <c r="AE63" s="236" t="s">
        <v>95</v>
      </c>
      <c r="AF63" s="236" t="s">
        <v>95</v>
      </c>
      <c r="AG63" s="236" t="s">
        <v>95</v>
      </c>
      <c r="AH63" s="236" t="s">
        <v>95</v>
      </c>
      <c r="AI63" s="236" t="s">
        <v>95</v>
      </c>
      <c r="AJ63" s="237" t="n">
        <f aca="false">SUM(AJ64:AJ70)</f>
        <v>4.38797374</v>
      </c>
      <c r="AK63" s="236" t="s">
        <v>95</v>
      </c>
      <c r="AL63" s="236" t="s">
        <v>95</v>
      </c>
      <c r="AM63" s="237" t="n">
        <f aca="false">SUM(AM64:AM70)</f>
        <v>4.38797374</v>
      </c>
      <c r="AN63" s="236" t="s">
        <v>95</v>
      </c>
      <c r="AO63" s="237" t="n">
        <f aca="false">SUM(AO64:AO70)</f>
        <v>4.51267613</v>
      </c>
      <c r="AP63" s="236" t="s">
        <v>95</v>
      </c>
      <c r="AQ63" s="236" t="s">
        <v>95</v>
      </c>
      <c r="AR63" s="237" t="n">
        <f aca="false">SUM(AR64:AR70)</f>
        <v>4.51267613</v>
      </c>
      <c r="AS63" s="237" t="n">
        <f aca="false">SUM(AS64:AS70)</f>
        <v>25.4826384</v>
      </c>
      <c r="AT63" s="236" t="s">
        <v>95</v>
      </c>
      <c r="AU63" s="236" t="s">
        <v>95</v>
      </c>
      <c r="AV63" s="237" t="n">
        <f aca="false">SUM(AV64:AV70)</f>
        <v>25.4826384</v>
      </c>
      <c r="AW63" s="236" t="s">
        <v>95</v>
      </c>
      <c r="AX63" s="236" t="s">
        <v>95</v>
      </c>
      <c r="AY63" s="236" t="s">
        <v>95</v>
      </c>
      <c r="AZ63" s="236" t="s">
        <v>95</v>
      </c>
      <c r="BA63" s="236" t="s">
        <v>95</v>
      </c>
      <c r="BB63" s="237" t="n">
        <f aca="false">SUM(BB64:BB70)</f>
        <v>12.7413192</v>
      </c>
      <c r="BC63" s="236" t="s">
        <v>95</v>
      </c>
      <c r="BD63" s="236" t="s">
        <v>95</v>
      </c>
      <c r="BE63" s="237" t="n">
        <f aca="false">SUM(BE64:BE70)</f>
        <v>12.7413192</v>
      </c>
      <c r="BF63" s="236" t="s">
        <v>95</v>
      </c>
      <c r="BG63" s="236" t="s">
        <v>95</v>
      </c>
      <c r="BH63" s="236" t="s">
        <v>95</v>
      </c>
      <c r="BI63" s="236" t="s">
        <v>95</v>
      </c>
      <c r="BJ63" s="236" t="s">
        <v>95</v>
      </c>
      <c r="BK63" s="237" t="n">
        <f aca="false">SUM(BK64:BK70)</f>
        <v>0</v>
      </c>
      <c r="BL63" s="236" t="s">
        <v>95</v>
      </c>
      <c r="BM63" s="236" t="s">
        <v>95</v>
      </c>
      <c r="BN63" s="237" t="n">
        <f aca="false">SUM(BN64:BN70)</f>
        <v>0</v>
      </c>
      <c r="BO63" s="236" t="s">
        <v>95</v>
      </c>
      <c r="BP63" s="236" t="s">
        <v>95</v>
      </c>
      <c r="BQ63" s="236" t="s">
        <v>95</v>
      </c>
      <c r="BR63" s="236" t="s">
        <v>95</v>
      </c>
      <c r="BS63" s="236" t="s">
        <v>95</v>
      </c>
      <c r="BT63" s="237" t="n">
        <f aca="false">SUM(BT64:BT70)</f>
        <v>0</v>
      </c>
      <c r="BU63" s="236" t="s">
        <v>95</v>
      </c>
      <c r="BV63" s="236" t="s">
        <v>95</v>
      </c>
      <c r="BW63" s="237" t="n">
        <f aca="false">SUM(BW64:BW70)</f>
        <v>0</v>
      </c>
      <c r="BX63" s="236" t="s">
        <v>95</v>
      </c>
      <c r="BY63" s="236" t="s">
        <v>95</v>
      </c>
      <c r="BZ63" s="236" t="s">
        <v>95</v>
      </c>
      <c r="CA63" s="236" t="s">
        <v>95</v>
      </c>
      <c r="CB63" s="236" t="s">
        <v>95</v>
      </c>
    </row>
    <row r="64" customFormat="false" ht="109.2" hidden="false" customHeight="false" outlineLevel="0" collapsed="false">
      <c r="A64" s="139"/>
      <c r="B64" s="44"/>
      <c r="C64" s="242" t="s">
        <v>154</v>
      </c>
      <c r="D64" s="46" t="s">
        <v>155</v>
      </c>
      <c r="E64" s="236" t="s">
        <v>95</v>
      </c>
      <c r="F64" s="301" t="s">
        <v>420</v>
      </c>
      <c r="G64" s="301" t="s">
        <v>420</v>
      </c>
      <c r="H64" s="236" t="s">
        <v>95</v>
      </c>
      <c r="I64" s="236" t="s">
        <v>95</v>
      </c>
      <c r="J64" s="243" t="n">
        <v>4.38797374</v>
      </c>
      <c r="K64" s="236" t="s">
        <v>95</v>
      </c>
      <c r="L64" s="243" t="n">
        <v>4.51267613</v>
      </c>
      <c r="M64" s="236" t="s">
        <v>95</v>
      </c>
      <c r="N64" s="236" t="s">
        <v>95</v>
      </c>
      <c r="O64" s="236" t="s">
        <v>95</v>
      </c>
      <c r="P64" s="236" t="s">
        <v>95</v>
      </c>
      <c r="Q64" s="243" t="n">
        <v>4.38797374</v>
      </c>
      <c r="R64" s="236" t="s">
        <v>95</v>
      </c>
      <c r="S64" s="243" t="n">
        <v>4.51267613</v>
      </c>
      <c r="T64" s="236" t="s">
        <v>95</v>
      </c>
      <c r="U64" s="236" t="s">
        <v>95</v>
      </c>
      <c r="V64" s="236" t="s">
        <v>95</v>
      </c>
      <c r="W64" s="236" t="s">
        <v>95</v>
      </c>
      <c r="X64" s="236" t="s">
        <v>95</v>
      </c>
      <c r="Y64" s="236" t="s">
        <v>95</v>
      </c>
      <c r="Z64" s="236" t="s">
        <v>95</v>
      </c>
      <c r="AA64" s="236" t="s">
        <v>95</v>
      </c>
      <c r="AB64" s="236" t="s">
        <v>95</v>
      </c>
      <c r="AC64" s="236" t="s">
        <v>95</v>
      </c>
      <c r="AD64" s="236" t="s">
        <v>95</v>
      </c>
      <c r="AE64" s="236" t="s">
        <v>95</v>
      </c>
      <c r="AF64" s="236" t="s">
        <v>95</v>
      </c>
      <c r="AG64" s="236" t="s">
        <v>95</v>
      </c>
      <c r="AH64" s="236" t="s">
        <v>95</v>
      </c>
      <c r="AI64" s="236" t="s">
        <v>95</v>
      </c>
      <c r="AJ64" s="243" t="n">
        <v>4.38797374</v>
      </c>
      <c r="AK64" s="236" t="s">
        <v>95</v>
      </c>
      <c r="AL64" s="236" t="s">
        <v>95</v>
      </c>
      <c r="AM64" s="243" t="n">
        <v>4.38797374</v>
      </c>
      <c r="AN64" s="236" t="s">
        <v>95</v>
      </c>
      <c r="AO64" s="243" t="n">
        <v>4.51267613</v>
      </c>
      <c r="AP64" s="236" t="s">
        <v>95</v>
      </c>
      <c r="AQ64" s="236" t="s">
        <v>95</v>
      </c>
      <c r="AR64" s="243" t="n">
        <v>4.51267613</v>
      </c>
      <c r="AS64" s="236" t="s">
        <v>95</v>
      </c>
      <c r="AT64" s="236" t="s">
        <v>95</v>
      </c>
      <c r="AU64" s="236" t="s">
        <v>95</v>
      </c>
      <c r="AV64" s="236" t="s">
        <v>95</v>
      </c>
      <c r="AW64" s="236" t="s">
        <v>95</v>
      </c>
      <c r="AX64" s="236" t="s">
        <v>95</v>
      </c>
      <c r="AY64" s="236" t="s">
        <v>95</v>
      </c>
      <c r="AZ64" s="236" t="s">
        <v>95</v>
      </c>
      <c r="BA64" s="236" t="s">
        <v>95</v>
      </c>
      <c r="BB64" s="236" t="s">
        <v>95</v>
      </c>
      <c r="BC64" s="236" t="s">
        <v>95</v>
      </c>
      <c r="BD64" s="236" t="s">
        <v>95</v>
      </c>
      <c r="BE64" s="236" t="s">
        <v>95</v>
      </c>
      <c r="BF64" s="236" t="s">
        <v>95</v>
      </c>
      <c r="BG64" s="236" t="s">
        <v>95</v>
      </c>
      <c r="BH64" s="236" t="s">
        <v>95</v>
      </c>
      <c r="BI64" s="236" t="s">
        <v>95</v>
      </c>
      <c r="BJ64" s="236" t="s">
        <v>95</v>
      </c>
      <c r="BK64" s="236" t="s">
        <v>95</v>
      </c>
      <c r="BL64" s="236" t="s">
        <v>95</v>
      </c>
      <c r="BM64" s="236" t="s">
        <v>95</v>
      </c>
      <c r="BN64" s="236" t="s">
        <v>95</v>
      </c>
      <c r="BO64" s="236" t="s">
        <v>95</v>
      </c>
      <c r="BP64" s="236" t="s">
        <v>95</v>
      </c>
      <c r="BQ64" s="236" t="s">
        <v>95</v>
      </c>
      <c r="BR64" s="236" t="s">
        <v>95</v>
      </c>
      <c r="BS64" s="236" t="s">
        <v>95</v>
      </c>
      <c r="BT64" s="236" t="s">
        <v>95</v>
      </c>
      <c r="BU64" s="236" t="s">
        <v>95</v>
      </c>
      <c r="BV64" s="236" t="s">
        <v>95</v>
      </c>
      <c r="BW64" s="236" t="s">
        <v>95</v>
      </c>
      <c r="BX64" s="236" t="s">
        <v>95</v>
      </c>
      <c r="BY64" s="236" t="s">
        <v>95</v>
      </c>
      <c r="BZ64" s="236" t="s">
        <v>95</v>
      </c>
      <c r="CA64" s="236" t="s">
        <v>95</v>
      </c>
      <c r="CB64" s="236" t="s">
        <v>95</v>
      </c>
    </row>
    <row r="65" customFormat="false" ht="31.2" hidden="false" customHeight="false" outlineLevel="0" collapsed="false">
      <c r="A65" s="139"/>
      <c r="B65" s="44"/>
      <c r="C65" s="242" t="s">
        <v>231</v>
      </c>
      <c r="D65" s="46" t="s">
        <v>232</v>
      </c>
      <c r="E65" s="236" t="s">
        <v>95</v>
      </c>
      <c r="F65" s="301" t="s">
        <v>421</v>
      </c>
      <c r="G65" s="301" t="s">
        <v>421</v>
      </c>
      <c r="H65" s="236" t="s">
        <v>95</v>
      </c>
      <c r="I65" s="236" t="s">
        <v>95</v>
      </c>
      <c r="J65" s="243" t="n">
        <v>8.4942128</v>
      </c>
      <c r="K65" s="236" t="s">
        <v>95</v>
      </c>
      <c r="L65" s="243" t="n">
        <v>8.4942128</v>
      </c>
      <c r="M65" s="236" t="s">
        <v>95</v>
      </c>
      <c r="N65" s="236" t="s">
        <v>95</v>
      </c>
      <c r="O65" s="236" t="s">
        <v>95</v>
      </c>
      <c r="P65" s="236" t="s">
        <v>95</v>
      </c>
      <c r="Q65" s="243" t="n">
        <v>8.4942128</v>
      </c>
      <c r="R65" s="236" t="s">
        <v>95</v>
      </c>
      <c r="S65" s="243" t="n">
        <v>8.4942128</v>
      </c>
      <c r="T65" s="236" t="s">
        <v>95</v>
      </c>
      <c r="U65" s="236" t="s">
        <v>95</v>
      </c>
      <c r="V65" s="236" t="s">
        <v>95</v>
      </c>
      <c r="W65" s="236" t="s">
        <v>95</v>
      </c>
      <c r="X65" s="236" t="s">
        <v>95</v>
      </c>
      <c r="Y65" s="236" t="s">
        <v>95</v>
      </c>
      <c r="Z65" s="236" t="s">
        <v>95</v>
      </c>
      <c r="AA65" s="236" t="s">
        <v>95</v>
      </c>
      <c r="AB65" s="236" t="s">
        <v>95</v>
      </c>
      <c r="AC65" s="236" t="s">
        <v>95</v>
      </c>
      <c r="AD65" s="236" t="s">
        <v>95</v>
      </c>
      <c r="AE65" s="236" t="s">
        <v>95</v>
      </c>
      <c r="AF65" s="236" t="s">
        <v>95</v>
      </c>
      <c r="AG65" s="236" t="s">
        <v>95</v>
      </c>
      <c r="AH65" s="236" t="s">
        <v>95</v>
      </c>
      <c r="AI65" s="236" t="s">
        <v>95</v>
      </c>
      <c r="AJ65" s="236" t="s">
        <v>95</v>
      </c>
      <c r="AK65" s="236" t="s">
        <v>95</v>
      </c>
      <c r="AL65" s="236" t="s">
        <v>95</v>
      </c>
      <c r="AM65" s="236" t="s">
        <v>95</v>
      </c>
      <c r="AN65" s="236" t="s">
        <v>95</v>
      </c>
      <c r="AO65" s="236" t="s">
        <v>95</v>
      </c>
      <c r="AP65" s="236" t="s">
        <v>95</v>
      </c>
      <c r="AQ65" s="236" t="s">
        <v>95</v>
      </c>
      <c r="AR65" s="236" t="s">
        <v>95</v>
      </c>
      <c r="AS65" s="243" t="n">
        <v>8.4942128</v>
      </c>
      <c r="AT65" s="236" t="s">
        <v>95</v>
      </c>
      <c r="AU65" s="236" t="s">
        <v>95</v>
      </c>
      <c r="AV65" s="243" t="n">
        <v>8.4942128</v>
      </c>
      <c r="AW65" s="236" t="s">
        <v>95</v>
      </c>
      <c r="AX65" s="236" t="s">
        <v>95</v>
      </c>
      <c r="AY65" s="236" t="s">
        <v>95</v>
      </c>
      <c r="AZ65" s="236" t="s">
        <v>95</v>
      </c>
      <c r="BA65" s="236" t="s">
        <v>95</v>
      </c>
      <c r="BB65" s="236" t="s">
        <v>95</v>
      </c>
      <c r="BC65" s="236" t="s">
        <v>95</v>
      </c>
      <c r="BD65" s="236" t="s">
        <v>95</v>
      </c>
      <c r="BE65" s="236" t="s">
        <v>95</v>
      </c>
      <c r="BF65" s="236" t="s">
        <v>95</v>
      </c>
      <c r="BG65" s="236" t="s">
        <v>95</v>
      </c>
      <c r="BH65" s="236" t="s">
        <v>95</v>
      </c>
      <c r="BI65" s="236" t="s">
        <v>95</v>
      </c>
      <c r="BJ65" s="236" t="s">
        <v>95</v>
      </c>
      <c r="BK65" s="236" t="s">
        <v>95</v>
      </c>
      <c r="BL65" s="236" t="s">
        <v>95</v>
      </c>
      <c r="BM65" s="236" t="s">
        <v>95</v>
      </c>
      <c r="BN65" s="236" t="s">
        <v>95</v>
      </c>
      <c r="BO65" s="236" t="s">
        <v>95</v>
      </c>
      <c r="BP65" s="236" t="s">
        <v>95</v>
      </c>
      <c r="BQ65" s="236" t="s">
        <v>95</v>
      </c>
      <c r="BR65" s="236" t="s">
        <v>95</v>
      </c>
      <c r="BS65" s="236" t="s">
        <v>95</v>
      </c>
      <c r="BT65" s="236" t="s">
        <v>95</v>
      </c>
      <c r="BU65" s="236" t="s">
        <v>95</v>
      </c>
      <c r="BV65" s="236" t="s">
        <v>95</v>
      </c>
      <c r="BW65" s="236" t="s">
        <v>95</v>
      </c>
      <c r="BX65" s="236" t="s">
        <v>95</v>
      </c>
      <c r="BY65" s="236" t="s">
        <v>95</v>
      </c>
      <c r="BZ65" s="236" t="s">
        <v>95</v>
      </c>
      <c r="CA65" s="236" t="s">
        <v>95</v>
      </c>
      <c r="CB65" s="236" t="s">
        <v>95</v>
      </c>
    </row>
    <row r="66" customFormat="false" ht="31.2" hidden="false" customHeight="false" outlineLevel="0" collapsed="false">
      <c r="A66" s="139"/>
      <c r="B66" s="44"/>
      <c r="C66" s="242" t="s">
        <v>233</v>
      </c>
      <c r="D66" s="46" t="s">
        <v>234</v>
      </c>
      <c r="E66" s="236" t="s">
        <v>95</v>
      </c>
      <c r="F66" s="301" t="s">
        <v>421</v>
      </c>
      <c r="G66" s="301" t="s">
        <v>421</v>
      </c>
      <c r="H66" s="236" t="s">
        <v>95</v>
      </c>
      <c r="I66" s="236" t="s">
        <v>95</v>
      </c>
      <c r="J66" s="243" t="n">
        <v>6.3706596</v>
      </c>
      <c r="K66" s="236" t="s">
        <v>95</v>
      </c>
      <c r="L66" s="243" t="n">
        <v>6.3706596</v>
      </c>
      <c r="M66" s="236" t="s">
        <v>95</v>
      </c>
      <c r="N66" s="236" t="s">
        <v>95</v>
      </c>
      <c r="O66" s="236" t="s">
        <v>95</v>
      </c>
      <c r="P66" s="236" t="s">
        <v>95</v>
      </c>
      <c r="Q66" s="243" t="n">
        <v>6.3706596</v>
      </c>
      <c r="R66" s="236" t="s">
        <v>95</v>
      </c>
      <c r="S66" s="243" t="n">
        <v>6.3706596</v>
      </c>
      <c r="T66" s="236" t="s">
        <v>95</v>
      </c>
      <c r="U66" s="236" t="s">
        <v>95</v>
      </c>
      <c r="V66" s="236" t="s">
        <v>95</v>
      </c>
      <c r="W66" s="236" t="s">
        <v>95</v>
      </c>
      <c r="X66" s="236" t="s">
        <v>95</v>
      </c>
      <c r="Y66" s="236" t="s">
        <v>95</v>
      </c>
      <c r="Z66" s="236" t="s">
        <v>95</v>
      </c>
      <c r="AA66" s="236" t="s">
        <v>95</v>
      </c>
      <c r="AB66" s="236" t="s">
        <v>95</v>
      </c>
      <c r="AC66" s="236" t="s">
        <v>95</v>
      </c>
      <c r="AD66" s="236" t="s">
        <v>95</v>
      </c>
      <c r="AE66" s="236" t="s">
        <v>95</v>
      </c>
      <c r="AF66" s="236" t="s">
        <v>95</v>
      </c>
      <c r="AG66" s="236" t="s">
        <v>95</v>
      </c>
      <c r="AH66" s="236" t="s">
        <v>95</v>
      </c>
      <c r="AI66" s="236" t="s">
        <v>95</v>
      </c>
      <c r="AJ66" s="236" t="s">
        <v>95</v>
      </c>
      <c r="AK66" s="236" t="s">
        <v>95</v>
      </c>
      <c r="AL66" s="236" t="s">
        <v>95</v>
      </c>
      <c r="AM66" s="236" t="s">
        <v>95</v>
      </c>
      <c r="AN66" s="236" t="s">
        <v>95</v>
      </c>
      <c r="AO66" s="236" t="s">
        <v>95</v>
      </c>
      <c r="AP66" s="236" t="s">
        <v>95</v>
      </c>
      <c r="AQ66" s="236" t="s">
        <v>95</v>
      </c>
      <c r="AR66" s="236" t="s">
        <v>95</v>
      </c>
      <c r="AS66" s="243" t="n">
        <v>6.3706596</v>
      </c>
      <c r="AT66" s="236" t="s">
        <v>95</v>
      </c>
      <c r="AU66" s="236" t="s">
        <v>95</v>
      </c>
      <c r="AV66" s="243" t="n">
        <v>6.3706596</v>
      </c>
      <c r="AW66" s="236" t="s">
        <v>95</v>
      </c>
      <c r="AX66" s="236" t="s">
        <v>95</v>
      </c>
      <c r="AY66" s="236" t="s">
        <v>95</v>
      </c>
      <c r="AZ66" s="236" t="s">
        <v>95</v>
      </c>
      <c r="BA66" s="236" t="s">
        <v>95</v>
      </c>
      <c r="BB66" s="236" t="s">
        <v>95</v>
      </c>
      <c r="BC66" s="236" t="s">
        <v>95</v>
      </c>
      <c r="BD66" s="236" t="s">
        <v>95</v>
      </c>
      <c r="BE66" s="236" t="s">
        <v>95</v>
      </c>
      <c r="BF66" s="236" t="s">
        <v>95</v>
      </c>
      <c r="BG66" s="236" t="s">
        <v>95</v>
      </c>
      <c r="BH66" s="236" t="s">
        <v>95</v>
      </c>
      <c r="BI66" s="236" t="s">
        <v>95</v>
      </c>
      <c r="BJ66" s="236" t="s">
        <v>95</v>
      </c>
      <c r="BK66" s="236" t="s">
        <v>95</v>
      </c>
      <c r="BL66" s="236" t="s">
        <v>95</v>
      </c>
      <c r="BM66" s="236" t="s">
        <v>95</v>
      </c>
      <c r="BN66" s="236" t="s">
        <v>95</v>
      </c>
      <c r="BO66" s="236" t="s">
        <v>95</v>
      </c>
      <c r="BP66" s="236" t="s">
        <v>95</v>
      </c>
      <c r="BQ66" s="236" t="s">
        <v>95</v>
      </c>
      <c r="BR66" s="236" t="s">
        <v>95</v>
      </c>
      <c r="BS66" s="236" t="s">
        <v>95</v>
      </c>
      <c r="BT66" s="236" t="s">
        <v>95</v>
      </c>
      <c r="BU66" s="236" t="s">
        <v>95</v>
      </c>
      <c r="BV66" s="236" t="s">
        <v>95</v>
      </c>
      <c r="BW66" s="236" t="s">
        <v>95</v>
      </c>
      <c r="BX66" s="236" t="s">
        <v>95</v>
      </c>
      <c r="BY66" s="236" t="s">
        <v>95</v>
      </c>
      <c r="BZ66" s="236" t="s">
        <v>95</v>
      </c>
      <c r="CA66" s="236" t="s">
        <v>95</v>
      </c>
      <c r="CB66" s="236" t="s">
        <v>95</v>
      </c>
    </row>
    <row r="67" customFormat="false" ht="31.2" hidden="false" customHeight="false" outlineLevel="0" collapsed="false">
      <c r="A67" s="139"/>
      <c r="B67" s="44"/>
      <c r="C67" s="242" t="s">
        <v>235</v>
      </c>
      <c r="D67" s="46" t="s">
        <v>236</v>
      </c>
      <c r="E67" s="236" t="s">
        <v>95</v>
      </c>
      <c r="F67" s="301" t="s">
        <v>421</v>
      </c>
      <c r="G67" s="301" t="s">
        <v>421</v>
      </c>
      <c r="H67" s="236" t="s">
        <v>95</v>
      </c>
      <c r="I67" s="236" t="s">
        <v>95</v>
      </c>
      <c r="J67" s="243" t="n">
        <v>4.2471064</v>
      </c>
      <c r="K67" s="236" t="s">
        <v>95</v>
      </c>
      <c r="L67" s="243" t="n">
        <v>4.2471064</v>
      </c>
      <c r="M67" s="236" t="s">
        <v>95</v>
      </c>
      <c r="N67" s="236" t="s">
        <v>95</v>
      </c>
      <c r="O67" s="236" t="s">
        <v>95</v>
      </c>
      <c r="P67" s="236" t="s">
        <v>95</v>
      </c>
      <c r="Q67" s="243" t="n">
        <v>4.2471064</v>
      </c>
      <c r="R67" s="236" t="s">
        <v>95</v>
      </c>
      <c r="S67" s="243" t="n">
        <v>4.2471064</v>
      </c>
      <c r="T67" s="236" t="s">
        <v>95</v>
      </c>
      <c r="U67" s="236" t="s">
        <v>95</v>
      </c>
      <c r="V67" s="236" t="s">
        <v>95</v>
      </c>
      <c r="W67" s="236" t="s">
        <v>95</v>
      </c>
      <c r="X67" s="236" t="s">
        <v>95</v>
      </c>
      <c r="Y67" s="236" t="s">
        <v>95</v>
      </c>
      <c r="Z67" s="236" t="s">
        <v>95</v>
      </c>
      <c r="AA67" s="236" t="s">
        <v>95</v>
      </c>
      <c r="AB67" s="236" t="s">
        <v>95</v>
      </c>
      <c r="AC67" s="236" t="s">
        <v>95</v>
      </c>
      <c r="AD67" s="236" t="s">
        <v>95</v>
      </c>
      <c r="AE67" s="236" t="s">
        <v>95</v>
      </c>
      <c r="AF67" s="236" t="s">
        <v>95</v>
      </c>
      <c r="AG67" s="236" t="s">
        <v>95</v>
      </c>
      <c r="AH67" s="236" t="s">
        <v>95</v>
      </c>
      <c r="AI67" s="236" t="s">
        <v>95</v>
      </c>
      <c r="AJ67" s="236" t="s">
        <v>95</v>
      </c>
      <c r="AK67" s="236" t="s">
        <v>95</v>
      </c>
      <c r="AL67" s="236" t="s">
        <v>95</v>
      </c>
      <c r="AM67" s="236" t="s">
        <v>95</v>
      </c>
      <c r="AN67" s="236" t="s">
        <v>95</v>
      </c>
      <c r="AO67" s="236" t="s">
        <v>95</v>
      </c>
      <c r="AP67" s="236" t="s">
        <v>95</v>
      </c>
      <c r="AQ67" s="236" t="s">
        <v>95</v>
      </c>
      <c r="AR67" s="236" t="s">
        <v>95</v>
      </c>
      <c r="AS67" s="243" t="n">
        <v>4.2471064</v>
      </c>
      <c r="AT67" s="236" t="s">
        <v>95</v>
      </c>
      <c r="AU67" s="236" t="s">
        <v>95</v>
      </c>
      <c r="AV67" s="243" t="n">
        <v>4.2471064</v>
      </c>
      <c r="AW67" s="236" t="s">
        <v>95</v>
      </c>
      <c r="AX67" s="236" t="s">
        <v>95</v>
      </c>
      <c r="AY67" s="236" t="s">
        <v>95</v>
      </c>
      <c r="AZ67" s="236" t="s">
        <v>95</v>
      </c>
      <c r="BA67" s="236" t="s">
        <v>95</v>
      </c>
      <c r="BB67" s="236" t="s">
        <v>95</v>
      </c>
      <c r="BC67" s="236" t="s">
        <v>95</v>
      </c>
      <c r="BD67" s="236" t="s">
        <v>95</v>
      </c>
      <c r="BE67" s="236" t="s">
        <v>95</v>
      </c>
      <c r="BF67" s="236" t="s">
        <v>95</v>
      </c>
      <c r="BG67" s="236" t="s">
        <v>95</v>
      </c>
      <c r="BH67" s="236" t="s">
        <v>95</v>
      </c>
      <c r="BI67" s="236" t="s">
        <v>95</v>
      </c>
      <c r="BJ67" s="236" t="s">
        <v>95</v>
      </c>
      <c r="BK67" s="236" t="s">
        <v>95</v>
      </c>
      <c r="BL67" s="236" t="s">
        <v>95</v>
      </c>
      <c r="BM67" s="236" t="s">
        <v>95</v>
      </c>
      <c r="BN67" s="236" t="s">
        <v>95</v>
      </c>
      <c r="BO67" s="236" t="s">
        <v>95</v>
      </c>
      <c r="BP67" s="236" t="s">
        <v>95</v>
      </c>
      <c r="BQ67" s="236" t="s">
        <v>95</v>
      </c>
      <c r="BR67" s="236" t="s">
        <v>95</v>
      </c>
      <c r="BS67" s="236" t="s">
        <v>95</v>
      </c>
      <c r="BT67" s="236" t="s">
        <v>95</v>
      </c>
      <c r="BU67" s="236" t="s">
        <v>95</v>
      </c>
      <c r="BV67" s="236" t="s">
        <v>95</v>
      </c>
      <c r="BW67" s="236" t="s">
        <v>95</v>
      </c>
      <c r="BX67" s="236" t="s">
        <v>95</v>
      </c>
      <c r="BY67" s="236" t="s">
        <v>95</v>
      </c>
      <c r="BZ67" s="236" t="s">
        <v>95</v>
      </c>
      <c r="CA67" s="236" t="s">
        <v>95</v>
      </c>
      <c r="CB67" s="236" t="s">
        <v>95</v>
      </c>
    </row>
    <row r="68" customFormat="false" ht="31.2" hidden="false" customHeight="false" outlineLevel="0" collapsed="false">
      <c r="A68" s="139"/>
      <c r="B68" s="44"/>
      <c r="C68" s="242" t="s">
        <v>237</v>
      </c>
      <c r="D68" s="46" t="s">
        <v>238</v>
      </c>
      <c r="E68" s="236" t="s">
        <v>95</v>
      </c>
      <c r="F68" s="301" t="s">
        <v>421</v>
      </c>
      <c r="G68" s="301" t="s">
        <v>421</v>
      </c>
      <c r="H68" s="236" t="s">
        <v>95</v>
      </c>
      <c r="I68" s="236" t="s">
        <v>95</v>
      </c>
      <c r="J68" s="243" t="n">
        <v>6.3706596</v>
      </c>
      <c r="K68" s="236" t="s">
        <v>95</v>
      </c>
      <c r="L68" s="243" t="n">
        <v>6.3706596</v>
      </c>
      <c r="M68" s="236" t="s">
        <v>95</v>
      </c>
      <c r="N68" s="236" t="s">
        <v>95</v>
      </c>
      <c r="O68" s="236" t="s">
        <v>95</v>
      </c>
      <c r="P68" s="236" t="s">
        <v>95</v>
      </c>
      <c r="Q68" s="243" t="n">
        <v>6.3706596</v>
      </c>
      <c r="R68" s="236" t="s">
        <v>95</v>
      </c>
      <c r="S68" s="243" t="n">
        <v>6.3706596</v>
      </c>
      <c r="T68" s="236" t="s">
        <v>95</v>
      </c>
      <c r="U68" s="236" t="s">
        <v>95</v>
      </c>
      <c r="V68" s="236" t="s">
        <v>95</v>
      </c>
      <c r="W68" s="236" t="s">
        <v>95</v>
      </c>
      <c r="X68" s="236" t="s">
        <v>95</v>
      </c>
      <c r="Y68" s="236" t="s">
        <v>95</v>
      </c>
      <c r="Z68" s="236" t="s">
        <v>95</v>
      </c>
      <c r="AA68" s="236" t="s">
        <v>95</v>
      </c>
      <c r="AB68" s="236" t="s">
        <v>95</v>
      </c>
      <c r="AC68" s="236" t="s">
        <v>95</v>
      </c>
      <c r="AD68" s="236" t="s">
        <v>95</v>
      </c>
      <c r="AE68" s="236" t="s">
        <v>95</v>
      </c>
      <c r="AF68" s="236" t="s">
        <v>95</v>
      </c>
      <c r="AG68" s="236" t="s">
        <v>95</v>
      </c>
      <c r="AH68" s="236" t="s">
        <v>95</v>
      </c>
      <c r="AI68" s="236" t="s">
        <v>95</v>
      </c>
      <c r="AJ68" s="236" t="s">
        <v>95</v>
      </c>
      <c r="AK68" s="236" t="s">
        <v>95</v>
      </c>
      <c r="AL68" s="236" t="s">
        <v>95</v>
      </c>
      <c r="AM68" s="236" t="s">
        <v>95</v>
      </c>
      <c r="AN68" s="236" t="s">
        <v>95</v>
      </c>
      <c r="AO68" s="236" t="s">
        <v>95</v>
      </c>
      <c r="AP68" s="236" t="s">
        <v>95</v>
      </c>
      <c r="AQ68" s="236" t="s">
        <v>95</v>
      </c>
      <c r="AR68" s="236" t="s">
        <v>95</v>
      </c>
      <c r="AS68" s="243" t="n">
        <v>6.3706596</v>
      </c>
      <c r="AT68" s="236" t="s">
        <v>95</v>
      </c>
      <c r="AU68" s="236" t="s">
        <v>95</v>
      </c>
      <c r="AV68" s="243" t="n">
        <v>6.3706596</v>
      </c>
      <c r="AW68" s="236" t="s">
        <v>95</v>
      </c>
      <c r="AX68" s="236" t="s">
        <v>95</v>
      </c>
      <c r="AY68" s="236" t="s">
        <v>95</v>
      </c>
      <c r="AZ68" s="236" t="s">
        <v>95</v>
      </c>
      <c r="BA68" s="236" t="s">
        <v>95</v>
      </c>
      <c r="BB68" s="236" t="s">
        <v>95</v>
      </c>
      <c r="BC68" s="236" t="s">
        <v>95</v>
      </c>
      <c r="BD68" s="236" t="s">
        <v>95</v>
      </c>
      <c r="BE68" s="236" t="s">
        <v>95</v>
      </c>
      <c r="BF68" s="236" t="s">
        <v>95</v>
      </c>
      <c r="BG68" s="236" t="s">
        <v>95</v>
      </c>
      <c r="BH68" s="236" t="s">
        <v>95</v>
      </c>
      <c r="BI68" s="236" t="s">
        <v>95</v>
      </c>
      <c r="BJ68" s="236" t="s">
        <v>95</v>
      </c>
      <c r="BK68" s="236" t="s">
        <v>95</v>
      </c>
      <c r="BL68" s="236" t="s">
        <v>95</v>
      </c>
      <c r="BM68" s="236" t="s">
        <v>95</v>
      </c>
      <c r="BN68" s="236" t="s">
        <v>95</v>
      </c>
      <c r="BO68" s="236" t="s">
        <v>95</v>
      </c>
      <c r="BP68" s="236" t="s">
        <v>95</v>
      </c>
      <c r="BQ68" s="236" t="s">
        <v>95</v>
      </c>
      <c r="BR68" s="236" t="s">
        <v>95</v>
      </c>
      <c r="BS68" s="236" t="s">
        <v>95</v>
      </c>
      <c r="BT68" s="236" t="s">
        <v>95</v>
      </c>
      <c r="BU68" s="236" t="s">
        <v>95</v>
      </c>
      <c r="BV68" s="236" t="s">
        <v>95</v>
      </c>
      <c r="BW68" s="236" t="s">
        <v>95</v>
      </c>
      <c r="BX68" s="236" t="s">
        <v>95</v>
      </c>
      <c r="BY68" s="236" t="s">
        <v>95</v>
      </c>
      <c r="BZ68" s="236" t="s">
        <v>95</v>
      </c>
      <c r="CA68" s="236" t="s">
        <v>95</v>
      </c>
      <c r="CB68" s="236" t="s">
        <v>95</v>
      </c>
    </row>
    <row r="69" customFormat="false" ht="31.2" hidden="false" customHeight="false" outlineLevel="0" collapsed="false">
      <c r="A69" s="139"/>
      <c r="B69" s="44"/>
      <c r="C69" s="242" t="s">
        <v>249</v>
      </c>
      <c r="D69" s="46" t="s">
        <v>250</v>
      </c>
      <c r="E69" s="236" t="s">
        <v>95</v>
      </c>
      <c r="F69" s="301" t="s">
        <v>422</v>
      </c>
      <c r="G69" s="301" t="s">
        <v>422</v>
      </c>
      <c r="H69" s="236" t="s">
        <v>95</v>
      </c>
      <c r="I69" s="236" t="s">
        <v>95</v>
      </c>
      <c r="J69" s="243" t="n">
        <v>6.3706596</v>
      </c>
      <c r="K69" s="236" t="s">
        <v>95</v>
      </c>
      <c r="L69" s="243" t="n">
        <v>6.3706596</v>
      </c>
      <c r="M69" s="236" t="s">
        <v>95</v>
      </c>
      <c r="N69" s="236" t="s">
        <v>95</v>
      </c>
      <c r="O69" s="236" t="s">
        <v>95</v>
      </c>
      <c r="P69" s="236" t="s">
        <v>95</v>
      </c>
      <c r="Q69" s="243" t="n">
        <v>6.3706596</v>
      </c>
      <c r="R69" s="236" t="s">
        <v>95</v>
      </c>
      <c r="S69" s="243" t="n">
        <v>6.3706596</v>
      </c>
      <c r="T69" s="236" t="s">
        <v>95</v>
      </c>
      <c r="U69" s="236" t="s">
        <v>95</v>
      </c>
      <c r="V69" s="236" t="s">
        <v>95</v>
      </c>
      <c r="W69" s="236" t="s">
        <v>95</v>
      </c>
      <c r="X69" s="236" t="s">
        <v>95</v>
      </c>
      <c r="Y69" s="236" t="s">
        <v>95</v>
      </c>
      <c r="Z69" s="236" t="s">
        <v>95</v>
      </c>
      <c r="AA69" s="236" t="s">
        <v>95</v>
      </c>
      <c r="AB69" s="236" t="s">
        <v>95</v>
      </c>
      <c r="AC69" s="236" t="s">
        <v>95</v>
      </c>
      <c r="AD69" s="236" t="s">
        <v>95</v>
      </c>
      <c r="AE69" s="236" t="s">
        <v>95</v>
      </c>
      <c r="AF69" s="236" t="s">
        <v>95</v>
      </c>
      <c r="AG69" s="236" t="s">
        <v>95</v>
      </c>
      <c r="AH69" s="236" t="s">
        <v>95</v>
      </c>
      <c r="AI69" s="236" t="s">
        <v>95</v>
      </c>
      <c r="AJ69" s="236" t="s">
        <v>95</v>
      </c>
      <c r="AK69" s="236" t="s">
        <v>95</v>
      </c>
      <c r="AL69" s="236" t="s">
        <v>95</v>
      </c>
      <c r="AM69" s="236" t="s">
        <v>95</v>
      </c>
      <c r="AN69" s="236" t="s">
        <v>95</v>
      </c>
      <c r="AO69" s="236" t="s">
        <v>95</v>
      </c>
      <c r="AP69" s="236" t="s">
        <v>95</v>
      </c>
      <c r="AQ69" s="236" t="s">
        <v>95</v>
      </c>
      <c r="AR69" s="236" t="s">
        <v>95</v>
      </c>
      <c r="AS69" s="236" t="s">
        <v>95</v>
      </c>
      <c r="AT69" s="236" t="s">
        <v>95</v>
      </c>
      <c r="AU69" s="236" t="s">
        <v>95</v>
      </c>
      <c r="AV69" s="236" t="s">
        <v>95</v>
      </c>
      <c r="AW69" s="236" t="s">
        <v>95</v>
      </c>
      <c r="AX69" s="236" t="s">
        <v>95</v>
      </c>
      <c r="AY69" s="236" t="s">
        <v>95</v>
      </c>
      <c r="AZ69" s="236" t="s">
        <v>95</v>
      </c>
      <c r="BA69" s="236" t="s">
        <v>95</v>
      </c>
      <c r="BB69" s="243" t="n">
        <v>6.3706596</v>
      </c>
      <c r="BC69" s="236" t="s">
        <v>95</v>
      </c>
      <c r="BD69" s="236" t="s">
        <v>95</v>
      </c>
      <c r="BE69" s="243" t="n">
        <v>6.3706596</v>
      </c>
      <c r="BF69" s="236" t="s">
        <v>95</v>
      </c>
      <c r="BG69" s="236" t="s">
        <v>95</v>
      </c>
      <c r="BH69" s="236" t="s">
        <v>95</v>
      </c>
      <c r="BI69" s="236" t="s">
        <v>95</v>
      </c>
      <c r="BJ69" s="236" t="s">
        <v>95</v>
      </c>
      <c r="BK69" s="236" t="s">
        <v>95</v>
      </c>
      <c r="BL69" s="236" t="s">
        <v>95</v>
      </c>
      <c r="BM69" s="236" t="s">
        <v>95</v>
      </c>
      <c r="BN69" s="236" t="s">
        <v>95</v>
      </c>
      <c r="BO69" s="236" t="s">
        <v>95</v>
      </c>
      <c r="BP69" s="236" t="s">
        <v>95</v>
      </c>
      <c r="BQ69" s="236" t="s">
        <v>95</v>
      </c>
      <c r="BR69" s="236" t="s">
        <v>95</v>
      </c>
      <c r="BS69" s="236" t="s">
        <v>95</v>
      </c>
      <c r="BT69" s="236" t="s">
        <v>95</v>
      </c>
      <c r="BU69" s="236" t="s">
        <v>95</v>
      </c>
      <c r="BV69" s="236" t="s">
        <v>95</v>
      </c>
      <c r="BW69" s="236" t="s">
        <v>95</v>
      </c>
      <c r="BX69" s="236" t="s">
        <v>95</v>
      </c>
      <c r="BY69" s="236" t="s">
        <v>95</v>
      </c>
      <c r="BZ69" s="236" t="s">
        <v>95</v>
      </c>
      <c r="CA69" s="236" t="s">
        <v>95</v>
      </c>
      <c r="CB69" s="236" t="s">
        <v>95</v>
      </c>
    </row>
    <row r="70" s="238" customFormat="true" ht="31.2" hidden="false" customHeight="false" outlineLevel="0" collapsed="false">
      <c r="A70" s="139"/>
      <c r="B70" s="44"/>
      <c r="C70" s="242" t="s">
        <v>251</v>
      </c>
      <c r="D70" s="46" t="s">
        <v>252</v>
      </c>
      <c r="E70" s="236" t="s">
        <v>95</v>
      </c>
      <c r="F70" s="301" t="s">
        <v>422</v>
      </c>
      <c r="G70" s="301" t="s">
        <v>422</v>
      </c>
      <c r="H70" s="236" t="s">
        <v>95</v>
      </c>
      <c r="I70" s="236" t="s">
        <v>95</v>
      </c>
      <c r="J70" s="243" t="n">
        <v>6.3706596</v>
      </c>
      <c r="K70" s="236" t="s">
        <v>95</v>
      </c>
      <c r="L70" s="243" t="n">
        <v>6.3706596</v>
      </c>
      <c r="M70" s="236" t="s">
        <v>95</v>
      </c>
      <c r="N70" s="236" t="s">
        <v>95</v>
      </c>
      <c r="O70" s="236" t="s">
        <v>95</v>
      </c>
      <c r="P70" s="236" t="s">
        <v>95</v>
      </c>
      <c r="Q70" s="243" t="n">
        <v>6.3706596</v>
      </c>
      <c r="R70" s="236" t="s">
        <v>95</v>
      </c>
      <c r="S70" s="243" t="n">
        <v>6.3706596</v>
      </c>
      <c r="T70" s="236" t="s">
        <v>95</v>
      </c>
      <c r="U70" s="236" t="s">
        <v>95</v>
      </c>
      <c r="V70" s="236" t="s">
        <v>95</v>
      </c>
      <c r="W70" s="236" t="s">
        <v>95</v>
      </c>
      <c r="X70" s="236" t="s">
        <v>95</v>
      </c>
      <c r="Y70" s="236" t="s">
        <v>95</v>
      </c>
      <c r="Z70" s="236" t="s">
        <v>95</v>
      </c>
      <c r="AA70" s="236" t="s">
        <v>95</v>
      </c>
      <c r="AB70" s="236" t="s">
        <v>95</v>
      </c>
      <c r="AC70" s="236" t="s">
        <v>95</v>
      </c>
      <c r="AD70" s="236" t="s">
        <v>95</v>
      </c>
      <c r="AE70" s="236" t="s">
        <v>95</v>
      </c>
      <c r="AF70" s="236" t="s">
        <v>95</v>
      </c>
      <c r="AG70" s="236" t="s">
        <v>95</v>
      </c>
      <c r="AH70" s="236" t="s">
        <v>95</v>
      </c>
      <c r="AI70" s="236" t="s">
        <v>95</v>
      </c>
      <c r="AJ70" s="236" t="s">
        <v>95</v>
      </c>
      <c r="AK70" s="303" t="s">
        <v>95</v>
      </c>
      <c r="AL70" s="303" t="s">
        <v>95</v>
      </c>
      <c r="AM70" s="236" t="s">
        <v>95</v>
      </c>
      <c r="AN70" s="302" t="s">
        <v>95</v>
      </c>
      <c r="AO70" s="236" t="s">
        <v>95</v>
      </c>
      <c r="AP70" s="236" t="s">
        <v>95</v>
      </c>
      <c r="AQ70" s="236" t="s">
        <v>95</v>
      </c>
      <c r="AR70" s="236" t="s">
        <v>95</v>
      </c>
      <c r="AS70" s="236" t="s">
        <v>95</v>
      </c>
      <c r="AT70" s="302" t="s">
        <v>95</v>
      </c>
      <c r="AU70" s="302" t="s">
        <v>95</v>
      </c>
      <c r="AV70" s="236" t="s">
        <v>95</v>
      </c>
      <c r="AW70" s="302" t="s">
        <v>95</v>
      </c>
      <c r="AX70" s="236" t="s">
        <v>95</v>
      </c>
      <c r="AY70" s="236" t="s">
        <v>95</v>
      </c>
      <c r="AZ70" s="236" t="s">
        <v>95</v>
      </c>
      <c r="BA70" s="236" t="s">
        <v>95</v>
      </c>
      <c r="BB70" s="243" t="n">
        <v>6.3706596</v>
      </c>
      <c r="BC70" s="304" t="s">
        <v>95</v>
      </c>
      <c r="BD70" s="304" t="s">
        <v>95</v>
      </c>
      <c r="BE70" s="243" t="n">
        <v>6.3706596</v>
      </c>
      <c r="BF70" s="304" t="s">
        <v>95</v>
      </c>
      <c r="BG70" s="236" t="s">
        <v>95</v>
      </c>
      <c r="BH70" s="236" t="s">
        <v>95</v>
      </c>
      <c r="BI70" s="236" t="s">
        <v>95</v>
      </c>
      <c r="BJ70" s="236" t="s">
        <v>95</v>
      </c>
      <c r="BK70" s="236" t="s">
        <v>95</v>
      </c>
      <c r="BL70" s="304" t="s">
        <v>95</v>
      </c>
      <c r="BM70" s="304" t="s">
        <v>95</v>
      </c>
      <c r="BN70" s="236" t="s">
        <v>95</v>
      </c>
      <c r="BO70" s="304" t="s">
        <v>95</v>
      </c>
      <c r="BP70" s="236" t="s">
        <v>95</v>
      </c>
      <c r="BQ70" s="236" t="s">
        <v>95</v>
      </c>
      <c r="BR70" s="236" t="s">
        <v>95</v>
      </c>
      <c r="BS70" s="236" t="s">
        <v>95</v>
      </c>
      <c r="BT70" s="236" t="s">
        <v>95</v>
      </c>
      <c r="BU70" s="304" t="s">
        <v>95</v>
      </c>
      <c r="BV70" s="304" t="s">
        <v>95</v>
      </c>
      <c r="BW70" s="236" t="s">
        <v>95</v>
      </c>
      <c r="BX70" s="304" t="s">
        <v>95</v>
      </c>
      <c r="BY70" s="236" t="s">
        <v>95</v>
      </c>
      <c r="BZ70" s="236" t="s">
        <v>95</v>
      </c>
      <c r="CA70" s="236" t="s">
        <v>95</v>
      </c>
      <c r="CB70" s="236" t="s">
        <v>95</v>
      </c>
      <c r="CC70" s="332"/>
      <c r="CD70" s="333"/>
      <c r="CE70" s="333"/>
      <c r="CF70" s="333"/>
      <c r="CG70" s="333"/>
      <c r="CH70" s="333"/>
      <c r="CI70" s="333"/>
    </row>
    <row r="71" customFormat="false" ht="16.5" hidden="false" customHeight="true" outlineLevel="0" collapsed="false">
      <c r="A71" s="139"/>
      <c r="B71" s="51" t="s">
        <v>156</v>
      </c>
      <c r="C71" s="24" t="s">
        <v>157</v>
      </c>
      <c r="D71" s="46" t="s">
        <v>98</v>
      </c>
      <c r="E71" s="236" t="s">
        <v>95</v>
      </c>
      <c r="F71" s="301" t="s">
        <v>95</v>
      </c>
      <c r="G71" s="301" t="s">
        <v>95</v>
      </c>
      <c r="H71" s="236" t="s">
        <v>95</v>
      </c>
      <c r="I71" s="236" t="s">
        <v>95</v>
      </c>
      <c r="J71" s="241" t="s">
        <v>95</v>
      </c>
      <c r="K71" s="236" t="s">
        <v>95</v>
      </c>
      <c r="L71" s="241" t="s">
        <v>95</v>
      </c>
      <c r="M71" s="236" t="s">
        <v>95</v>
      </c>
      <c r="N71" s="236" t="s">
        <v>95</v>
      </c>
      <c r="O71" s="236" t="s">
        <v>95</v>
      </c>
      <c r="P71" s="236" t="s">
        <v>95</v>
      </c>
      <c r="Q71" s="241" t="s">
        <v>95</v>
      </c>
      <c r="R71" s="236" t="s">
        <v>95</v>
      </c>
      <c r="S71" s="241" t="s">
        <v>95</v>
      </c>
      <c r="T71" s="236" t="s">
        <v>95</v>
      </c>
      <c r="U71" s="236" t="s">
        <v>95</v>
      </c>
      <c r="V71" s="236" t="s">
        <v>95</v>
      </c>
      <c r="W71" s="236" t="s">
        <v>95</v>
      </c>
      <c r="X71" s="236" t="s">
        <v>95</v>
      </c>
      <c r="Y71" s="236" t="s">
        <v>95</v>
      </c>
      <c r="Z71" s="236" t="s">
        <v>95</v>
      </c>
      <c r="AA71" s="236" t="s">
        <v>95</v>
      </c>
      <c r="AB71" s="236" t="s">
        <v>95</v>
      </c>
      <c r="AC71" s="236" t="s">
        <v>95</v>
      </c>
      <c r="AD71" s="236" t="s">
        <v>95</v>
      </c>
      <c r="AE71" s="236" t="s">
        <v>95</v>
      </c>
      <c r="AF71" s="236" t="s">
        <v>95</v>
      </c>
      <c r="AG71" s="236" t="s">
        <v>95</v>
      </c>
      <c r="AH71" s="236" t="s">
        <v>95</v>
      </c>
      <c r="AI71" s="236" t="s">
        <v>95</v>
      </c>
      <c r="AJ71" s="241" t="s">
        <v>95</v>
      </c>
      <c r="AK71" s="303" t="s">
        <v>95</v>
      </c>
      <c r="AL71" s="303" t="s">
        <v>95</v>
      </c>
      <c r="AM71" s="241" t="s">
        <v>95</v>
      </c>
      <c r="AN71" s="302" t="s">
        <v>95</v>
      </c>
      <c r="AO71" s="241" t="s">
        <v>95</v>
      </c>
      <c r="AP71" s="236" t="s">
        <v>95</v>
      </c>
      <c r="AQ71" s="236" t="s">
        <v>95</v>
      </c>
      <c r="AR71" s="241" t="s">
        <v>95</v>
      </c>
      <c r="AS71" s="241" t="s">
        <v>95</v>
      </c>
      <c r="AT71" s="302" t="s">
        <v>95</v>
      </c>
      <c r="AU71" s="302" t="s">
        <v>95</v>
      </c>
      <c r="AV71" s="241" t="s">
        <v>95</v>
      </c>
      <c r="AW71" s="302" t="s">
        <v>95</v>
      </c>
      <c r="AX71" s="236" t="s">
        <v>95</v>
      </c>
      <c r="AY71" s="236" t="s">
        <v>95</v>
      </c>
      <c r="AZ71" s="236" t="s">
        <v>95</v>
      </c>
      <c r="BA71" s="236" t="s">
        <v>95</v>
      </c>
      <c r="BB71" s="241" t="s">
        <v>95</v>
      </c>
      <c r="BC71" s="304" t="s">
        <v>95</v>
      </c>
      <c r="BD71" s="304" t="s">
        <v>95</v>
      </c>
      <c r="BE71" s="241" t="s">
        <v>95</v>
      </c>
      <c r="BF71" s="304" t="s">
        <v>95</v>
      </c>
      <c r="BG71" s="236" t="s">
        <v>95</v>
      </c>
      <c r="BH71" s="236" t="s">
        <v>95</v>
      </c>
      <c r="BI71" s="236" t="s">
        <v>95</v>
      </c>
      <c r="BJ71" s="236" t="s">
        <v>95</v>
      </c>
      <c r="BK71" s="241" t="s">
        <v>95</v>
      </c>
      <c r="BL71" s="304" t="s">
        <v>95</v>
      </c>
      <c r="BM71" s="304" t="s">
        <v>95</v>
      </c>
      <c r="BN71" s="241" t="s">
        <v>95</v>
      </c>
      <c r="BO71" s="304" t="s">
        <v>95</v>
      </c>
      <c r="BP71" s="236" t="s">
        <v>95</v>
      </c>
      <c r="BQ71" s="236" t="s">
        <v>95</v>
      </c>
      <c r="BR71" s="236" t="s">
        <v>95</v>
      </c>
      <c r="BS71" s="236" t="s">
        <v>95</v>
      </c>
      <c r="BT71" s="241" t="s">
        <v>95</v>
      </c>
      <c r="BU71" s="304" t="s">
        <v>95</v>
      </c>
      <c r="BV71" s="304" t="s">
        <v>95</v>
      </c>
      <c r="BW71" s="241" t="s">
        <v>95</v>
      </c>
      <c r="BX71" s="304" t="s">
        <v>95</v>
      </c>
      <c r="BY71" s="236" t="s">
        <v>95</v>
      </c>
      <c r="BZ71" s="236" t="s">
        <v>95</v>
      </c>
      <c r="CA71" s="236" t="s">
        <v>95</v>
      </c>
      <c r="CB71" s="236" t="s">
        <v>95</v>
      </c>
    </row>
    <row r="72" customFormat="false" ht="31.2" hidden="false" customHeight="false" outlineLevel="0" collapsed="false">
      <c r="A72" s="139"/>
      <c r="B72" s="24" t="s">
        <v>158</v>
      </c>
      <c r="C72" s="24" t="s">
        <v>159</v>
      </c>
      <c r="D72" s="46" t="s">
        <v>98</v>
      </c>
      <c r="E72" s="339" t="s">
        <v>95</v>
      </c>
      <c r="F72" s="301" t="s">
        <v>95</v>
      </c>
      <c r="G72" s="301" t="s">
        <v>95</v>
      </c>
      <c r="H72" s="236" t="s">
        <v>95</v>
      </c>
      <c r="I72" s="236" t="s">
        <v>95</v>
      </c>
      <c r="J72" s="241" t="s">
        <v>95</v>
      </c>
      <c r="K72" s="236" t="s">
        <v>95</v>
      </c>
      <c r="L72" s="241" t="s">
        <v>95</v>
      </c>
      <c r="M72" s="236" t="s">
        <v>95</v>
      </c>
      <c r="N72" s="236" t="s">
        <v>95</v>
      </c>
      <c r="O72" s="236" t="s">
        <v>95</v>
      </c>
      <c r="P72" s="236" t="s">
        <v>95</v>
      </c>
      <c r="Q72" s="241" t="s">
        <v>95</v>
      </c>
      <c r="R72" s="236" t="s">
        <v>95</v>
      </c>
      <c r="S72" s="241" t="s">
        <v>95</v>
      </c>
      <c r="T72" s="236" t="s">
        <v>95</v>
      </c>
      <c r="U72" s="236" t="s">
        <v>95</v>
      </c>
      <c r="V72" s="236" t="s">
        <v>95</v>
      </c>
      <c r="W72" s="236" t="s">
        <v>95</v>
      </c>
      <c r="X72" s="236" t="s">
        <v>95</v>
      </c>
      <c r="Y72" s="236" t="s">
        <v>95</v>
      </c>
      <c r="Z72" s="236" t="s">
        <v>95</v>
      </c>
      <c r="AA72" s="236" t="s">
        <v>95</v>
      </c>
      <c r="AB72" s="236" t="s">
        <v>95</v>
      </c>
      <c r="AC72" s="236" t="s">
        <v>95</v>
      </c>
      <c r="AD72" s="236" t="s">
        <v>95</v>
      </c>
      <c r="AE72" s="236" t="s">
        <v>95</v>
      </c>
      <c r="AF72" s="236" t="s">
        <v>95</v>
      </c>
      <c r="AG72" s="236" t="s">
        <v>95</v>
      </c>
      <c r="AH72" s="236" t="s">
        <v>95</v>
      </c>
      <c r="AI72" s="236" t="s">
        <v>95</v>
      </c>
      <c r="AJ72" s="241" t="s">
        <v>95</v>
      </c>
      <c r="AK72" s="236" t="s">
        <v>95</v>
      </c>
      <c r="AL72" s="236" t="s">
        <v>95</v>
      </c>
      <c r="AM72" s="241" t="s">
        <v>95</v>
      </c>
      <c r="AN72" s="236" t="s">
        <v>95</v>
      </c>
      <c r="AO72" s="241" t="s">
        <v>95</v>
      </c>
      <c r="AP72" s="236" t="s">
        <v>95</v>
      </c>
      <c r="AQ72" s="236" t="s">
        <v>95</v>
      </c>
      <c r="AR72" s="241" t="s">
        <v>95</v>
      </c>
      <c r="AS72" s="241" t="s">
        <v>95</v>
      </c>
      <c r="AT72" s="236" t="s">
        <v>95</v>
      </c>
      <c r="AU72" s="236" t="s">
        <v>95</v>
      </c>
      <c r="AV72" s="241" t="s">
        <v>95</v>
      </c>
      <c r="AW72" s="236" t="s">
        <v>95</v>
      </c>
      <c r="AX72" s="236" t="s">
        <v>95</v>
      </c>
      <c r="AY72" s="236" t="s">
        <v>95</v>
      </c>
      <c r="AZ72" s="236" t="s">
        <v>95</v>
      </c>
      <c r="BA72" s="236" t="s">
        <v>95</v>
      </c>
      <c r="BB72" s="241" t="s">
        <v>95</v>
      </c>
      <c r="BC72" s="236" t="s">
        <v>95</v>
      </c>
      <c r="BD72" s="236" t="s">
        <v>95</v>
      </c>
      <c r="BE72" s="241" t="s">
        <v>95</v>
      </c>
      <c r="BF72" s="236" t="s">
        <v>95</v>
      </c>
      <c r="BG72" s="236" t="s">
        <v>95</v>
      </c>
      <c r="BH72" s="236" t="s">
        <v>95</v>
      </c>
      <c r="BI72" s="236" t="s">
        <v>95</v>
      </c>
      <c r="BJ72" s="236" t="s">
        <v>95</v>
      </c>
      <c r="BK72" s="241" t="s">
        <v>95</v>
      </c>
      <c r="BL72" s="236" t="s">
        <v>95</v>
      </c>
      <c r="BM72" s="236" t="s">
        <v>95</v>
      </c>
      <c r="BN72" s="241" t="s">
        <v>95</v>
      </c>
      <c r="BO72" s="236" t="s">
        <v>95</v>
      </c>
      <c r="BP72" s="236" t="s">
        <v>95</v>
      </c>
      <c r="BQ72" s="236" t="s">
        <v>95</v>
      </c>
      <c r="BR72" s="236" t="s">
        <v>95</v>
      </c>
      <c r="BS72" s="236" t="s">
        <v>95</v>
      </c>
      <c r="BT72" s="241" t="s">
        <v>95</v>
      </c>
      <c r="BU72" s="236" t="s">
        <v>95</v>
      </c>
      <c r="BV72" s="236" t="s">
        <v>95</v>
      </c>
      <c r="BW72" s="241" t="s">
        <v>95</v>
      </c>
      <c r="BX72" s="236" t="s">
        <v>95</v>
      </c>
      <c r="BY72" s="236" t="s">
        <v>95</v>
      </c>
      <c r="BZ72" s="236" t="s">
        <v>95</v>
      </c>
      <c r="CA72" s="236" t="s">
        <v>95</v>
      </c>
      <c r="CB72" s="236" t="s">
        <v>95</v>
      </c>
    </row>
    <row r="73" customFormat="false" ht="31.2" hidden="false" customHeight="false" outlineLevel="0" collapsed="false">
      <c r="A73" s="139"/>
      <c r="B73" s="52" t="s">
        <v>160</v>
      </c>
      <c r="C73" s="24" t="s">
        <v>161</v>
      </c>
      <c r="D73" s="46" t="s">
        <v>98</v>
      </c>
      <c r="E73" s="339" t="s">
        <v>95</v>
      </c>
      <c r="F73" s="301" t="s">
        <v>95</v>
      </c>
      <c r="G73" s="301" t="s">
        <v>95</v>
      </c>
      <c r="H73" s="236" t="s">
        <v>95</v>
      </c>
      <c r="I73" s="236" t="s">
        <v>95</v>
      </c>
      <c r="J73" s="246" t="s">
        <v>95</v>
      </c>
      <c r="K73" s="236" t="s">
        <v>95</v>
      </c>
      <c r="L73" s="246" t="s">
        <v>95</v>
      </c>
      <c r="M73" s="236" t="s">
        <v>95</v>
      </c>
      <c r="N73" s="236" t="s">
        <v>95</v>
      </c>
      <c r="O73" s="236" t="s">
        <v>95</v>
      </c>
      <c r="P73" s="236" t="s">
        <v>95</v>
      </c>
      <c r="Q73" s="246" t="s">
        <v>95</v>
      </c>
      <c r="R73" s="236" t="s">
        <v>95</v>
      </c>
      <c r="S73" s="246" t="s">
        <v>95</v>
      </c>
      <c r="T73" s="236" t="s">
        <v>95</v>
      </c>
      <c r="U73" s="236" t="s">
        <v>95</v>
      </c>
      <c r="V73" s="236" t="s">
        <v>95</v>
      </c>
      <c r="W73" s="236" t="s">
        <v>95</v>
      </c>
      <c r="X73" s="236" t="s">
        <v>95</v>
      </c>
      <c r="Y73" s="236" t="s">
        <v>95</v>
      </c>
      <c r="Z73" s="236" t="s">
        <v>95</v>
      </c>
      <c r="AA73" s="236" t="s">
        <v>95</v>
      </c>
      <c r="AB73" s="236" t="s">
        <v>95</v>
      </c>
      <c r="AC73" s="236" t="s">
        <v>95</v>
      </c>
      <c r="AD73" s="236" t="s">
        <v>95</v>
      </c>
      <c r="AE73" s="236" t="s">
        <v>95</v>
      </c>
      <c r="AF73" s="236" t="s">
        <v>95</v>
      </c>
      <c r="AG73" s="236" t="s">
        <v>95</v>
      </c>
      <c r="AH73" s="236" t="s">
        <v>95</v>
      </c>
      <c r="AI73" s="236" t="s">
        <v>95</v>
      </c>
      <c r="AJ73" s="246" t="s">
        <v>95</v>
      </c>
      <c r="AK73" s="236" t="s">
        <v>95</v>
      </c>
      <c r="AL73" s="236" t="s">
        <v>95</v>
      </c>
      <c r="AM73" s="246" t="s">
        <v>95</v>
      </c>
      <c r="AN73" s="236" t="s">
        <v>95</v>
      </c>
      <c r="AO73" s="246" t="s">
        <v>95</v>
      </c>
      <c r="AP73" s="236" t="s">
        <v>95</v>
      </c>
      <c r="AQ73" s="236" t="s">
        <v>95</v>
      </c>
      <c r="AR73" s="246" t="s">
        <v>95</v>
      </c>
      <c r="AS73" s="246" t="s">
        <v>95</v>
      </c>
      <c r="AT73" s="236" t="s">
        <v>95</v>
      </c>
      <c r="AU73" s="236" t="s">
        <v>95</v>
      </c>
      <c r="AV73" s="246" t="s">
        <v>95</v>
      </c>
      <c r="AW73" s="236" t="s">
        <v>95</v>
      </c>
      <c r="AX73" s="236" t="s">
        <v>95</v>
      </c>
      <c r="AY73" s="236" t="s">
        <v>95</v>
      </c>
      <c r="AZ73" s="236" t="s">
        <v>95</v>
      </c>
      <c r="BA73" s="236" t="s">
        <v>95</v>
      </c>
      <c r="BB73" s="246" t="s">
        <v>95</v>
      </c>
      <c r="BC73" s="236" t="s">
        <v>95</v>
      </c>
      <c r="BD73" s="236" t="s">
        <v>95</v>
      </c>
      <c r="BE73" s="246" t="s">
        <v>95</v>
      </c>
      <c r="BF73" s="236" t="s">
        <v>95</v>
      </c>
      <c r="BG73" s="236" t="s">
        <v>95</v>
      </c>
      <c r="BH73" s="236" t="s">
        <v>95</v>
      </c>
      <c r="BI73" s="236" t="s">
        <v>95</v>
      </c>
      <c r="BJ73" s="236" t="s">
        <v>95</v>
      </c>
      <c r="BK73" s="246" t="s">
        <v>95</v>
      </c>
      <c r="BL73" s="236" t="s">
        <v>95</v>
      </c>
      <c r="BM73" s="236" t="s">
        <v>95</v>
      </c>
      <c r="BN73" s="246" t="s">
        <v>95</v>
      </c>
      <c r="BO73" s="236" t="s">
        <v>95</v>
      </c>
      <c r="BP73" s="236" t="s">
        <v>95</v>
      </c>
      <c r="BQ73" s="236" t="s">
        <v>95</v>
      </c>
      <c r="BR73" s="236" t="s">
        <v>95</v>
      </c>
      <c r="BS73" s="236" t="s">
        <v>95</v>
      </c>
      <c r="BT73" s="246" t="s">
        <v>95</v>
      </c>
      <c r="BU73" s="236" t="s">
        <v>95</v>
      </c>
      <c r="BV73" s="236" t="s">
        <v>95</v>
      </c>
      <c r="BW73" s="246" t="s">
        <v>95</v>
      </c>
      <c r="BX73" s="236" t="s">
        <v>95</v>
      </c>
      <c r="BY73" s="236" t="s">
        <v>95</v>
      </c>
      <c r="BZ73" s="236" t="s">
        <v>95</v>
      </c>
      <c r="CA73" s="236" t="s">
        <v>95</v>
      </c>
      <c r="CB73" s="236" t="s">
        <v>95</v>
      </c>
    </row>
    <row r="74" customFormat="false" ht="15.6" hidden="false" customHeight="false" outlineLevel="0" collapsed="false">
      <c r="A74" s="139"/>
      <c r="B74" s="24" t="s">
        <v>162</v>
      </c>
      <c r="C74" s="24" t="s">
        <v>163</v>
      </c>
      <c r="D74" s="46" t="s">
        <v>98</v>
      </c>
      <c r="E74" s="339" t="s">
        <v>95</v>
      </c>
      <c r="F74" s="301" t="s">
        <v>95</v>
      </c>
      <c r="G74" s="301" t="s">
        <v>95</v>
      </c>
      <c r="H74" s="236" t="s">
        <v>95</v>
      </c>
      <c r="I74" s="236" t="s">
        <v>95</v>
      </c>
      <c r="J74" s="248" t="n">
        <f aca="false">J75</f>
        <v>211.91829028</v>
      </c>
      <c r="K74" s="236" t="s">
        <v>95</v>
      </c>
      <c r="L74" s="248" t="n">
        <f aca="false">L75</f>
        <v>211.91829028</v>
      </c>
      <c r="M74" s="236" t="s">
        <v>95</v>
      </c>
      <c r="N74" s="236" t="s">
        <v>95</v>
      </c>
      <c r="O74" s="236" t="s">
        <v>95</v>
      </c>
      <c r="P74" s="236" t="s">
        <v>95</v>
      </c>
      <c r="Q74" s="248" t="n">
        <f aca="false">Q75</f>
        <v>211.91829028</v>
      </c>
      <c r="R74" s="236" t="s">
        <v>95</v>
      </c>
      <c r="S74" s="248" t="n">
        <f aca="false">S75</f>
        <v>211.91829028</v>
      </c>
      <c r="T74" s="236" t="s">
        <v>95</v>
      </c>
      <c r="U74" s="236" t="s">
        <v>95</v>
      </c>
      <c r="V74" s="236" t="s">
        <v>95</v>
      </c>
      <c r="W74" s="236" t="s">
        <v>95</v>
      </c>
      <c r="X74" s="236" t="s">
        <v>95</v>
      </c>
      <c r="Y74" s="236" t="s">
        <v>95</v>
      </c>
      <c r="Z74" s="236" t="s">
        <v>95</v>
      </c>
      <c r="AA74" s="236" t="s">
        <v>95</v>
      </c>
      <c r="AB74" s="236" t="s">
        <v>95</v>
      </c>
      <c r="AC74" s="236" t="s">
        <v>95</v>
      </c>
      <c r="AD74" s="236" t="s">
        <v>95</v>
      </c>
      <c r="AE74" s="236" t="s">
        <v>95</v>
      </c>
      <c r="AF74" s="236" t="s">
        <v>95</v>
      </c>
      <c r="AG74" s="236" t="s">
        <v>95</v>
      </c>
      <c r="AH74" s="236" t="s">
        <v>95</v>
      </c>
      <c r="AI74" s="236" t="s">
        <v>95</v>
      </c>
      <c r="AJ74" s="248" t="n">
        <f aca="false">AJ75</f>
        <v>6.70018704</v>
      </c>
      <c r="AK74" s="236" t="s">
        <v>95</v>
      </c>
      <c r="AL74" s="236" t="s">
        <v>95</v>
      </c>
      <c r="AM74" s="248" t="n">
        <f aca="false">AM75</f>
        <v>6.70018704</v>
      </c>
      <c r="AN74" s="236" t="s">
        <v>95</v>
      </c>
      <c r="AO74" s="248" t="n">
        <f aca="false">AO75</f>
        <v>6.70018704</v>
      </c>
      <c r="AP74" s="236" t="s">
        <v>95</v>
      </c>
      <c r="AQ74" s="236" t="s">
        <v>95</v>
      </c>
      <c r="AR74" s="248" t="n">
        <f aca="false">AR75</f>
        <v>6.70018704</v>
      </c>
      <c r="AS74" s="248" t="n">
        <f aca="false">AS75</f>
        <v>46.00067035</v>
      </c>
      <c r="AT74" s="236" t="s">
        <v>95</v>
      </c>
      <c r="AU74" s="236" t="s">
        <v>95</v>
      </c>
      <c r="AV74" s="248" t="n">
        <f aca="false">AV75</f>
        <v>46.00067035</v>
      </c>
      <c r="AW74" s="236" t="s">
        <v>95</v>
      </c>
      <c r="AX74" s="236" t="s">
        <v>95</v>
      </c>
      <c r="AY74" s="236" t="s">
        <v>95</v>
      </c>
      <c r="AZ74" s="236" t="s">
        <v>95</v>
      </c>
      <c r="BA74" s="236" t="s">
        <v>95</v>
      </c>
      <c r="BB74" s="248" t="n">
        <f aca="false">BB75</f>
        <v>85.70584365</v>
      </c>
      <c r="BC74" s="236" t="s">
        <v>95</v>
      </c>
      <c r="BD74" s="236" t="s">
        <v>95</v>
      </c>
      <c r="BE74" s="248" t="n">
        <f aca="false">BE75</f>
        <v>85.70584365</v>
      </c>
      <c r="BF74" s="236" t="s">
        <v>95</v>
      </c>
      <c r="BG74" s="236" t="s">
        <v>95</v>
      </c>
      <c r="BH74" s="236" t="s">
        <v>95</v>
      </c>
      <c r="BI74" s="236" t="s">
        <v>95</v>
      </c>
      <c r="BJ74" s="236" t="s">
        <v>95</v>
      </c>
      <c r="BK74" s="248" t="n">
        <f aca="false">BK75</f>
        <v>36.98990796</v>
      </c>
      <c r="BL74" s="236" t="s">
        <v>95</v>
      </c>
      <c r="BM74" s="236" t="s">
        <v>95</v>
      </c>
      <c r="BN74" s="248" t="n">
        <f aca="false">BN75</f>
        <v>36.98990796</v>
      </c>
      <c r="BO74" s="236" t="s">
        <v>95</v>
      </c>
      <c r="BP74" s="236" t="s">
        <v>95</v>
      </c>
      <c r="BQ74" s="236" t="s">
        <v>95</v>
      </c>
      <c r="BR74" s="236" t="s">
        <v>95</v>
      </c>
      <c r="BS74" s="236" t="s">
        <v>95</v>
      </c>
      <c r="BT74" s="248" t="n">
        <f aca="false">BT75</f>
        <v>36.52168128</v>
      </c>
      <c r="BU74" s="236" t="s">
        <v>95</v>
      </c>
      <c r="BV74" s="236" t="s">
        <v>95</v>
      </c>
      <c r="BW74" s="248" t="n">
        <f aca="false">BW75</f>
        <v>36.52168128</v>
      </c>
      <c r="BX74" s="236" t="s">
        <v>95</v>
      </c>
      <c r="BY74" s="236" t="s">
        <v>95</v>
      </c>
      <c r="BZ74" s="236" t="s">
        <v>95</v>
      </c>
      <c r="CA74" s="236" t="s">
        <v>95</v>
      </c>
      <c r="CB74" s="236" t="s">
        <v>95</v>
      </c>
    </row>
    <row r="75" customFormat="false" ht="16.8" hidden="false" customHeight="false" outlineLevel="0" collapsed="false">
      <c r="A75" s="139"/>
      <c r="B75" s="24" t="s">
        <v>162</v>
      </c>
      <c r="C75" s="58" t="s">
        <v>342</v>
      </c>
      <c r="D75" s="46" t="s">
        <v>98</v>
      </c>
      <c r="E75" s="339" t="s">
        <v>95</v>
      </c>
      <c r="F75" s="301" t="s">
        <v>95</v>
      </c>
      <c r="G75" s="301" t="s">
        <v>95</v>
      </c>
      <c r="H75" s="236" t="s">
        <v>95</v>
      </c>
      <c r="I75" s="236" t="s">
        <v>95</v>
      </c>
      <c r="J75" s="248" t="n">
        <f aca="false">SUM(J76:J93)</f>
        <v>211.91829028</v>
      </c>
      <c r="K75" s="236" t="s">
        <v>95</v>
      </c>
      <c r="L75" s="248" t="n">
        <f aca="false">SUM(L76:L93)</f>
        <v>211.91829028</v>
      </c>
      <c r="M75" s="236" t="s">
        <v>95</v>
      </c>
      <c r="N75" s="236" t="s">
        <v>95</v>
      </c>
      <c r="O75" s="236" t="s">
        <v>95</v>
      </c>
      <c r="P75" s="236" t="s">
        <v>95</v>
      </c>
      <c r="Q75" s="248" t="n">
        <f aca="false">SUM(Q76:Q93)</f>
        <v>211.91829028</v>
      </c>
      <c r="R75" s="236" t="s">
        <v>95</v>
      </c>
      <c r="S75" s="248" t="n">
        <f aca="false">SUM(S76:S93)</f>
        <v>211.91829028</v>
      </c>
      <c r="T75" s="236" t="s">
        <v>95</v>
      </c>
      <c r="U75" s="236" t="s">
        <v>95</v>
      </c>
      <c r="V75" s="236" t="s">
        <v>95</v>
      </c>
      <c r="W75" s="236" t="s">
        <v>95</v>
      </c>
      <c r="X75" s="236" t="s">
        <v>95</v>
      </c>
      <c r="Y75" s="236" t="s">
        <v>95</v>
      </c>
      <c r="Z75" s="236" t="s">
        <v>95</v>
      </c>
      <c r="AA75" s="236" t="s">
        <v>95</v>
      </c>
      <c r="AB75" s="236" t="s">
        <v>95</v>
      </c>
      <c r="AC75" s="236" t="s">
        <v>95</v>
      </c>
      <c r="AD75" s="236" t="s">
        <v>95</v>
      </c>
      <c r="AE75" s="236" t="s">
        <v>95</v>
      </c>
      <c r="AF75" s="236" t="s">
        <v>95</v>
      </c>
      <c r="AG75" s="236" t="s">
        <v>95</v>
      </c>
      <c r="AH75" s="236" t="s">
        <v>95</v>
      </c>
      <c r="AI75" s="236" t="s">
        <v>95</v>
      </c>
      <c r="AJ75" s="248" t="n">
        <f aca="false">SUM(AJ76:AJ93)</f>
        <v>6.70018704</v>
      </c>
      <c r="AK75" s="236" t="s">
        <v>95</v>
      </c>
      <c r="AL75" s="236" t="s">
        <v>95</v>
      </c>
      <c r="AM75" s="248" t="n">
        <f aca="false">SUM(AM76:AM93)</f>
        <v>6.70018704</v>
      </c>
      <c r="AN75" s="236" t="s">
        <v>95</v>
      </c>
      <c r="AO75" s="248" t="n">
        <f aca="false">SUM(AO76:AO93)</f>
        <v>6.70018704</v>
      </c>
      <c r="AP75" s="236" t="s">
        <v>95</v>
      </c>
      <c r="AQ75" s="236" t="s">
        <v>95</v>
      </c>
      <c r="AR75" s="248" t="n">
        <f aca="false">SUM(AR76:AR93)</f>
        <v>6.70018704</v>
      </c>
      <c r="AS75" s="248" t="n">
        <f aca="false">SUM(AS76:AS93)</f>
        <v>46.00067035</v>
      </c>
      <c r="AT75" s="236" t="s">
        <v>95</v>
      </c>
      <c r="AU75" s="236" t="s">
        <v>95</v>
      </c>
      <c r="AV75" s="248" t="n">
        <f aca="false">SUM(AV76:AV93)</f>
        <v>46.00067035</v>
      </c>
      <c r="AW75" s="236" t="s">
        <v>95</v>
      </c>
      <c r="AX75" s="236" t="s">
        <v>95</v>
      </c>
      <c r="AY75" s="236" t="s">
        <v>95</v>
      </c>
      <c r="AZ75" s="236" t="s">
        <v>95</v>
      </c>
      <c r="BA75" s="236" t="s">
        <v>95</v>
      </c>
      <c r="BB75" s="248" t="n">
        <f aca="false">SUM(BB76:BB93)</f>
        <v>85.70584365</v>
      </c>
      <c r="BC75" s="236" t="s">
        <v>95</v>
      </c>
      <c r="BD75" s="236" t="s">
        <v>95</v>
      </c>
      <c r="BE75" s="248" t="n">
        <f aca="false">SUM(BE76:BE93)</f>
        <v>85.70584365</v>
      </c>
      <c r="BF75" s="236" t="s">
        <v>95</v>
      </c>
      <c r="BG75" s="236" t="s">
        <v>95</v>
      </c>
      <c r="BH75" s="236" t="s">
        <v>95</v>
      </c>
      <c r="BI75" s="236" t="s">
        <v>95</v>
      </c>
      <c r="BJ75" s="236" t="s">
        <v>95</v>
      </c>
      <c r="BK75" s="248" t="n">
        <f aca="false">SUM(BK76:BK93)</f>
        <v>36.98990796</v>
      </c>
      <c r="BL75" s="236" t="s">
        <v>95</v>
      </c>
      <c r="BM75" s="236" t="s">
        <v>95</v>
      </c>
      <c r="BN75" s="248" t="n">
        <f aca="false">SUM(BN76:BN93)</f>
        <v>36.98990796</v>
      </c>
      <c r="BO75" s="236" t="s">
        <v>95</v>
      </c>
      <c r="BP75" s="236" t="s">
        <v>95</v>
      </c>
      <c r="BQ75" s="236" t="s">
        <v>95</v>
      </c>
      <c r="BR75" s="236" t="s">
        <v>95</v>
      </c>
      <c r="BS75" s="236" t="s">
        <v>95</v>
      </c>
      <c r="BT75" s="248" t="n">
        <f aca="false">SUM(BT76:BT93)</f>
        <v>36.52168128</v>
      </c>
      <c r="BU75" s="236" t="s">
        <v>95</v>
      </c>
      <c r="BV75" s="236" t="s">
        <v>95</v>
      </c>
      <c r="BW75" s="248" t="n">
        <f aca="false">SUM(BW76:BW93)</f>
        <v>36.52168128</v>
      </c>
      <c r="BX75" s="236" t="s">
        <v>95</v>
      </c>
      <c r="BY75" s="236" t="s">
        <v>95</v>
      </c>
      <c r="BZ75" s="236" t="s">
        <v>95</v>
      </c>
      <c r="CA75" s="236" t="s">
        <v>95</v>
      </c>
      <c r="CB75" s="236" t="s">
        <v>95</v>
      </c>
    </row>
    <row r="76" customFormat="false" ht="16.5" hidden="false" customHeight="true" outlineLevel="0" collapsed="false">
      <c r="A76" s="139"/>
      <c r="B76" s="43"/>
      <c r="C76" s="242" t="s">
        <v>165</v>
      </c>
      <c r="D76" s="46" t="s">
        <v>166</v>
      </c>
      <c r="E76" s="236" t="s">
        <v>95</v>
      </c>
      <c r="F76" s="301" t="s">
        <v>420</v>
      </c>
      <c r="G76" s="301" t="s">
        <v>420</v>
      </c>
      <c r="H76" s="236" t="s">
        <v>95</v>
      </c>
      <c r="I76" s="236" t="s">
        <v>95</v>
      </c>
      <c r="J76" s="249" t="n">
        <v>6.70018704</v>
      </c>
      <c r="K76" s="236" t="s">
        <v>95</v>
      </c>
      <c r="L76" s="249" t="n">
        <v>6.70018704</v>
      </c>
      <c r="M76" s="236" t="s">
        <v>95</v>
      </c>
      <c r="N76" s="236" t="s">
        <v>95</v>
      </c>
      <c r="O76" s="236" t="s">
        <v>95</v>
      </c>
      <c r="P76" s="236" t="s">
        <v>95</v>
      </c>
      <c r="Q76" s="249" t="n">
        <v>6.70018704</v>
      </c>
      <c r="R76" s="236" t="s">
        <v>95</v>
      </c>
      <c r="S76" s="249" t="n">
        <v>6.70018704</v>
      </c>
      <c r="T76" s="236" t="s">
        <v>95</v>
      </c>
      <c r="U76" s="236" t="s">
        <v>95</v>
      </c>
      <c r="V76" s="236" t="s">
        <v>95</v>
      </c>
      <c r="W76" s="236" t="s">
        <v>95</v>
      </c>
      <c r="X76" s="236" t="s">
        <v>95</v>
      </c>
      <c r="Y76" s="236" t="s">
        <v>95</v>
      </c>
      <c r="Z76" s="236" t="s">
        <v>95</v>
      </c>
      <c r="AA76" s="236" t="s">
        <v>95</v>
      </c>
      <c r="AB76" s="236" t="s">
        <v>95</v>
      </c>
      <c r="AC76" s="236" t="s">
        <v>95</v>
      </c>
      <c r="AD76" s="236" t="s">
        <v>95</v>
      </c>
      <c r="AE76" s="236" t="s">
        <v>95</v>
      </c>
      <c r="AF76" s="236" t="s">
        <v>95</v>
      </c>
      <c r="AG76" s="236" t="s">
        <v>95</v>
      </c>
      <c r="AH76" s="236" t="s">
        <v>95</v>
      </c>
      <c r="AI76" s="236" t="s">
        <v>95</v>
      </c>
      <c r="AJ76" s="249" t="n">
        <v>6.70018704</v>
      </c>
      <c r="AK76" s="236" t="s">
        <v>95</v>
      </c>
      <c r="AL76" s="236" t="s">
        <v>95</v>
      </c>
      <c r="AM76" s="249" t="n">
        <v>6.70018704</v>
      </c>
      <c r="AN76" s="236" t="s">
        <v>95</v>
      </c>
      <c r="AO76" s="249" t="n">
        <v>6.70018704</v>
      </c>
      <c r="AP76" s="236" t="s">
        <v>95</v>
      </c>
      <c r="AQ76" s="236" t="s">
        <v>95</v>
      </c>
      <c r="AR76" s="249" t="n">
        <v>6.70018704</v>
      </c>
      <c r="AS76" s="247" t="s">
        <v>95</v>
      </c>
      <c r="AT76" s="236" t="s">
        <v>95</v>
      </c>
      <c r="AU76" s="236" t="s">
        <v>95</v>
      </c>
      <c r="AV76" s="247" t="s">
        <v>95</v>
      </c>
      <c r="AW76" s="236" t="s">
        <v>95</v>
      </c>
      <c r="AX76" s="236" t="s">
        <v>95</v>
      </c>
      <c r="AY76" s="236" t="s">
        <v>95</v>
      </c>
      <c r="AZ76" s="236" t="s">
        <v>95</v>
      </c>
      <c r="BA76" s="236" t="s">
        <v>95</v>
      </c>
      <c r="BB76" s="247" t="s">
        <v>95</v>
      </c>
      <c r="BC76" s="236" t="s">
        <v>95</v>
      </c>
      <c r="BD76" s="236" t="s">
        <v>95</v>
      </c>
      <c r="BE76" s="247" t="s">
        <v>95</v>
      </c>
      <c r="BF76" s="236" t="s">
        <v>95</v>
      </c>
      <c r="BG76" s="236" t="s">
        <v>95</v>
      </c>
      <c r="BH76" s="236" t="s">
        <v>95</v>
      </c>
      <c r="BI76" s="236" t="s">
        <v>95</v>
      </c>
      <c r="BJ76" s="236" t="s">
        <v>95</v>
      </c>
      <c r="BK76" s="247" t="s">
        <v>95</v>
      </c>
      <c r="BL76" s="236" t="s">
        <v>95</v>
      </c>
      <c r="BM76" s="236" t="s">
        <v>95</v>
      </c>
      <c r="BN76" s="247" t="s">
        <v>95</v>
      </c>
      <c r="BO76" s="236" t="s">
        <v>95</v>
      </c>
      <c r="BP76" s="236" t="s">
        <v>95</v>
      </c>
      <c r="BQ76" s="236" t="s">
        <v>95</v>
      </c>
      <c r="BR76" s="236" t="s">
        <v>95</v>
      </c>
      <c r="BS76" s="236" t="s">
        <v>95</v>
      </c>
      <c r="BT76" s="247" t="s">
        <v>95</v>
      </c>
      <c r="BU76" s="236" t="s">
        <v>95</v>
      </c>
      <c r="BV76" s="236" t="s">
        <v>95</v>
      </c>
      <c r="BW76" s="247" t="s">
        <v>95</v>
      </c>
      <c r="BX76" s="236" t="s">
        <v>95</v>
      </c>
      <c r="BY76" s="236" t="s">
        <v>95</v>
      </c>
      <c r="BZ76" s="236" t="s">
        <v>95</v>
      </c>
      <c r="CA76" s="236" t="s">
        <v>95</v>
      </c>
      <c r="CB76" s="236" t="s">
        <v>95</v>
      </c>
    </row>
    <row r="77" customFormat="false" ht="16.5" hidden="false" customHeight="true" outlineLevel="0" collapsed="false">
      <c r="A77" s="139"/>
      <c r="B77" s="24"/>
      <c r="C77" s="250" t="s">
        <v>239</v>
      </c>
      <c r="D77" s="46" t="s">
        <v>240</v>
      </c>
      <c r="E77" s="236" t="s">
        <v>95</v>
      </c>
      <c r="F77" s="301" t="s">
        <v>421</v>
      </c>
      <c r="G77" s="301" t="s">
        <v>421</v>
      </c>
      <c r="H77" s="236" t="s">
        <v>95</v>
      </c>
      <c r="I77" s="236" t="s">
        <v>95</v>
      </c>
      <c r="J77" s="251" t="n">
        <v>3.86026888</v>
      </c>
      <c r="K77" s="236" t="s">
        <v>95</v>
      </c>
      <c r="L77" s="251" t="n">
        <v>3.86026888</v>
      </c>
      <c r="M77" s="236" t="s">
        <v>95</v>
      </c>
      <c r="N77" s="236" t="s">
        <v>95</v>
      </c>
      <c r="O77" s="236" t="s">
        <v>95</v>
      </c>
      <c r="P77" s="236" t="s">
        <v>95</v>
      </c>
      <c r="Q77" s="251" t="n">
        <v>3.86026888</v>
      </c>
      <c r="R77" s="236" t="s">
        <v>95</v>
      </c>
      <c r="S77" s="251" t="n">
        <v>3.86026888</v>
      </c>
      <c r="T77" s="236" t="s">
        <v>95</v>
      </c>
      <c r="U77" s="236" t="s">
        <v>95</v>
      </c>
      <c r="V77" s="236" t="s">
        <v>95</v>
      </c>
      <c r="W77" s="236" t="s">
        <v>95</v>
      </c>
      <c r="X77" s="236" t="s">
        <v>95</v>
      </c>
      <c r="Y77" s="236" t="s">
        <v>95</v>
      </c>
      <c r="Z77" s="236" t="s">
        <v>95</v>
      </c>
      <c r="AA77" s="236" t="s">
        <v>95</v>
      </c>
      <c r="AB77" s="236" t="s">
        <v>95</v>
      </c>
      <c r="AC77" s="236" t="s">
        <v>95</v>
      </c>
      <c r="AD77" s="236" t="s">
        <v>95</v>
      </c>
      <c r="AE77" s="236" t="s">
        <v>95</v>
      </c>
      <c r="AF77" s="236" t="s">
        <v>95</v>
      </c>
      <c r="AG77" s="236" t="s">
        <v>95</v>
      </c>
      <c r="AH77" s="236" t="s">
        <v>95</v>
      </c>
      <c r="AI77" s="236" t="s">
        <v>95</v>
      </c>
      <c r="AJ77" s="236" t="s">
        <v>95</v>
      </c>
      <c r="AK77" s="236" t="s">
        <v>95</v>
      </c>
      <c r="AL77" s="236" t="s">
        <v>95</v>
      </c>
      <c r="AM77" s="236" t="s">
        <v>95</v>
      </c>
      <c r="AN77" s="236" t="s">
        <v>95</v>
      </c>
      <c r="AO77" s="236" t="s">
        <v>95</v>
      </c>
      <c r="AP77" s="236" t="s">
        <v>95</v>
      </c>
      <c r="AQ77" s="236" t="s">
        <v>95</v>
      </c>
      <c r="AR77" s="236" t="s">
        <v>95</v>
      </c>
      <c r="AS77" s="251" t="n">
        <v>3.86026888</v>
      </c>
      <c r="AT77" s="236" t="s">
        <v>95</v>
      </c>
      <c r="AU77" s="236" t="s">
        <v>95</v>
      </c>
      <c r="AV77" s="251" t="n">
        <v>3.86026888</v>
      </c>
      <c r="AW77" s="236" t="s">
        <v>95</v>
      </c>
      <c r="AX77" s="236" t="s">
        <v>95</v>
      </c>
      <c r="AY77" s="236" t="s">
        <v>95</v>
      </c>
      <c r="AZ77" s="236" t="s">
        <v>95</v>
      </c>
      <c r="BA77" s="236" t="s">
        <v>95</v>
      </c>
      <c r="BB77" s="236" t="s">
        <v>95</v>
      </c>
      <c r="BC77" s="236" t="s">
        <v>95</v>
      </c>
      <c r="BD77" s="236" t="s">
        <v>95</v>
      </c>
      <c r="BE77" s="236" t="s">
        <v>95</v>
      </c>
      <c r="BF77" s="236" t="s">
        <v>95</v>
      </c>
      <c r="BG77" s="236" t="s">
        <v>95</v>
      </c>
      <c r="BH77" s="236" t="s">
        <v>95</v>
      </c>
      <c r="BI77" s="236" t="s">
        <v>95</v>
      </c>
      <c r="BJ77" s="236" t="s">
        <v>95</v>
      </c>
      <c r="BK77" s="236" t="s">
        <v>95</v>
      </c>
      <c r="BL77" s="236" t="s">
        <v>95</v>
      </c>
      <c r="BM77" s="236" t="s">
        <v>95</v>
      </c>
      <c r="BN77" s="236" t="s">
        <v>95</v>
      </c>
      <c r="BO77" s="236" t="s">
        <v>95</v>
      </c>
      <c r="BP77" s="236" t="s">
        <v>95</v>
      </c>
      <c r="BQ77" s="236" t="s">
        <v>95</v>
      </c>
      <c r="BR77" s="236" t="s">
        <v>95</v>
      </c>
      <c r="BS77" s="236" t="s">
        <v>95</v>
      </c>
      <c r="BT77" s="236" t="s">
        <v>95</v>
      </c>
      <c r="BU77" s="236" t="s">
        <v>95</v>
      </c>
      <c r="BV77" s="236" t="s">
        <v>95</v>
      </c>
      <c r="BW77" s="236" t="s">
        <v>95</v>
      </c>
      <c r="BX77" s="236" t="s">
        <v>95</v>
      </c>
      <c r="BY77" s="236" t="s">
        <v>95</v>
      </c>
      <c r="BZ77" s="236" t="s">
        <v>95</v>
      </c>
      <c r="CA77" s="236" t="s">
        <v>95</v>
      </c>
      <c r="CB77" s="236" t="s">
        <v>95</v>
      </c>
    </row>
    <row r="78" customFormat="false" ht="30.6" hidden="false" customHeight="true" outlineLevel="0" collapsed="false">
      <c r="A78" s="139"/>
      <c r="B78" s="24"/>
      <c r="C78" s="250" t="s">
        <v>241</v>
      </c>
      <c r="D78" s="46" t="s">
        <v>242</v>
      </c>
      <c r="E78" s="236" t="s">
        <v>95</v>
      </c>
      <c r="F78" s="301" t="s">
        <v>421</v>
      </c>
      <c r="G78" s="301" t="s">
        <v>421</v>
      </c>
      <c r="H78" s="236" t="s">
        <v>95</v>
      </c>
      <c r="I78" s="236" t="s">
        <v>95</v>
      </c>
      <c r="J78" s="251" t="n">
        <v>9.78073516</v>
      </c>
      <c r="K78" s="236" t="s">
        <v>95</v>
      </c>
      <c r="L78" s="251" t="n">
        <v>9.78073516</v>
      </c>
      <c r="M78" s="236" t="s">
        <v>95</v>
      </c>
      <c r="N78" s="236" t="s">
        <v>95</v>
      </c>
      <c r="O78" s="236" t="s">
        <v>95</v>
      </c>
      <c r="P78" s="236" t="s">
        <v>95</v>
      </c>
      <c r="Q78" s="251" t="n">
        <v>9.78073516</v>
      </c>
      <c r="R78" s="236" t="s">
        <v>95</v>
      </c>
      <c r="S78" s="251" t="n">
        <v>9.78073516</v>
      </c>
      <c r="T78" s="236" t="s">
        <v>95</v>
      </c>
      <c r="U78" s="236" t="s">
        <v>95</v>
      </c>
      <c r="V78" s="236" t="s">
        <v>95</v>
      </c>
      <c r="W78" s="236" t="s">
        <v>95</v>
      </c>
      <c r="X78" s="236" t="s">
        <v>95</v>
      </c>
      <c r="Y78" s="236" t="s">
        <v>95</v>
      </c>
      <c r="Z78" s="236" t="s">
        <v>95</v>
      </c>
      <c r="AA78" s="236" t="s">
        <v>95</v>
      </c>
      <c r="AB78" s="236" t="s">
        <v>95</v>
      </c>
      <c r="AC78" s="236" t="s">
        <v>95</v>
      </c>
      <c r="AD78" s="236" t="s">
        <v>95</v>
      </c>
      <c r="AE78" s="236" t="s">
        <v>95</v>
      </c>
      <c r="AF78" s="236" t="s">
        <v>95</v>
      </c>
      <c r="AG78" s="236" t="s">
        <v>95</v>
      </c>
      <c r="AH78" s="236" t="s">
        <v>95</v>
      </c>
      <c r="AI78" s="236" t="s">
        <v>95</v>
      </c>
      <c r="AJ78" s="236" t="s">
        <v>95</v>
      </c>
      <c r="AK78" s="236" t="s">
        <v>95</v>
      </c>
      <c r="AL78" s="236" t="s">
        <v>95</v>
      </c>
      <c r="AM78" s="236" t="s">
        <v>95</v>
      </c>
      <c r="AN78" s="236" t="s">
        <v>95</v>
      </c>
      <c r="AO78" s="236" t="s">
        <v>95</v>
      </c>
      <c r="AP78" s="236" t="s">
        <v>95</v>
      </c>
      <c r="AQ78" s="236" t="s">
        <v>95</v>
      </c>
      <c r="AR78" s="236" t="s">
        <v>95</v>
      </c>
      <c r="AS78" s="251" t="n">
        <v>9.78073516</v>
      </c>
      <c r="AT78" s="236" t="s">
        <v>95</v>
      </c>
      <c r="AU78" s="236" t="s">
        <v>95</v>
      </c>
      <c r="AV78" s="251" t="n">
        <v>9.78073516</v>
      </c>
      <c r="AW78" s="236" t="s">
        <v>95</v>
      </c>
      <c r="AX78" s="236" t="s">
        <v>95</v>
      </c>
      <c r="AY78" s="236" t="s">
        <v>95</v>
      </c>
      <c r="AZ78" s="236" t="s">
        <v>95</v>
      </c>
      <c r="BA78" s="236" t="s">
        <v>95</v>
      </c>
      <c r="BB78" s="236" t="s">
        <v>95</v>
      </c>
      <c r="BC78" s="236" t="s">
        <v>95</v>
      </c>
      <c r="BD78" s="236" t="s">
        <v>95</v>
      </c>
      <c r="BE78" s="236" t="s">
        <v>95</v>
      </c>
      <c r="BF78" s="236" t="s">
        <v>95</v>
      </c>
      <c r="BG78" s="236" t="s">
        <v>95</v>
      </c>
      <c r="BH78" s="236" t="s">
        <v>95</v>
      </c>
      <c r="BI78" s="236" t="s">
        <v>95</v>
      </c>
      <c r="BJ78" s="236" t="s">
        <v>95</v>
      </c>
      <c r="BK78" s="236" t="s">
        <v>95</v>
      </c>
      <c r="BL78" s="236" t="s">
        <v>95</v>
      </c>
      <c r="BM78" s="236" t="s">
        <v>95</v>
      </c>
      <c r="BN78" s="236" t="s">
        <v>95</v>
      </c>
      <c r="BO78" s="236" t="s">
        <v>95</v>
      </c>
      <c r="BP78" s="236" t="s">
        <v>95</v>
      </c>
      <c r="BQ78" s="236" t="s">
        <v>95</v>
      </c>
      <c r="BR78" s="236" t="s">
        <v>95</v>
      </c>
      <c r="BS78" s="236" t="s">
        <v>95</v>
      </c>
      <c r="BT78" s="236" t="s">
        <v>95</v>
      </c>
      <c r="BU78" s="236" t="s">
        <v>95</v>
      </c>
      <c r="BV78" s="236" t="s">
        <v>95</v>
      </c>
      <c r="BW78" s="236" t="s">
        <v>95</v>
      </c>
      <c r="BX78" s="236" t="s">
        <v>95</v>
      </c>
      <c r="BY78" s="236" t="s">
        <v>95</v>
      </c>
      <c r="BZ78" s="236" t="s">
        <v>95</v>
      </c>
      <c r="CA78" s="236" t="s">
        <v>95</v>
      </c>
      <c r="CB78" s="236" t="s">
        <v>95</v>
      </c>
    </row>
    <row r="79" customFormat="false" ht="35.4" hidden="false" customHeight="true" outlineLevel="0" collapsed="false">
      <c r="A79" s="139"/>
      <c r="B79" s="24"/>
      <c r="C79" s="250" t="s">
        <v>243</v>
      </c>
      <c r="D79" s="46" t="s">
        <v>244</v>
      </c>
      <c r="E79" s="236" t="s">
        <v>95</v>
      </c>
      <c r="F79" s="301" t="s">
        <v>421</v>
      </c>
      <c r="G79" s="301" t="s">
        <v>421</v>
      </c>
      <c r="H79" s="236" t="s">
        <v>95</v>
      </c>
      <c r="I79" s="236" t="s">
        <v>95</v>
      </c>
      <c r="J79" s="251" t="n">
        <v>6.34707281</v>
      </c>
      <c r="K79" s="236" t="s">
        <v>95</v>
      </c>
      <c r="L79" s="251" t="n">
        <v>6.34707281</v>
      </c>
      <c r="M79" s="236" t="s">
        <v>95</v>
      </c>
      <c r="N79" s="236" t="s">
        <v>95</v>
      </c>
      <c r="O79" s="236" t="s">
        <v>95</v>
      </c>
      <c r="P79" s="236" t="s">
        <v>95</v>
      </c>
      <c r="Q79" s="251" t="n">
        <v>6.34707281</v>
      </c>
      <c r="R79" s="236" t="s">
        <v>95</v>
      </c>
      <c r="S79" s="251" t="n">
        <v>6.34707281</v>
      </c>
      <c r="T79" s="236" t="s">
        <v>95</v>
      </c>
      <c r="U79" s="236" t="s">
        <v>95</v>
      </c>
      <c r="V79" s="236" t="s">
        <v>95</v>
      </c>
      <c r="W79" s="236" t="s">
        <v>95</v>
      </c>
      <c r="X79" s="236" t="s">
        <v>95</v>
      </c>
      <c r="Y79" s="236" t="s">
        <v>95</v>
      </c>
      <c r="Z79" s="236" t="s">
        <v>95</v>
      </c>
      <c r="AA79" s="236" t="s">
        <v>95</v>
      </c>
      <c r="AB79" s="236" t="s">
        <v>95</v>
      </c>
      <c r="AC79" s="236" t="s">
        <v>95</v>
      </c>
      <c r="AD79" s="236" t="s">
        <v>95</v>
      </c>
      <c r="AE79" s="236" t="s">
        <v>95</v>
      </c>
      <c r="AF79" s="236" t="s">
        <v>95</v>
      </c>
      <c r="AG79" s="236" t="s">
        <v>95</v>
      </c>
      <c r="AH79" s="236" t="s">
        <v>95</v>
      </c>
      <c r="AI79" s="236" t="s">
        <v>95</v>
      </c>
      <c r="AJ79" s="236" t="s">
        <v>95</v>
      </c>
      <c r="AK79" s="236" t="s">
        <v>95</v>
      </c>
      <c r="AL79" s="236" t="s">
        <v>95</v>
      </c>
      <c r="AM79" s="236" t="s">
        <v>95</v>
      </c>
      <c r="AN79" s="236" t="s">
        <v>95</v>
      </c>
      <c r="AO79" s="236" t="s">
        <v>95</v>
      </c>
      <c r="AP79" s="236" t="s">
        <v>95</v>
      </c>
      <c r="AQ79" s="236" t="s">
        <v>95</v>
      </c>
      <c r="AR79" s="236" t="s">
        <v>95</v>
      </c>
      <c r="AS79" s="251" t="n">
        <v>6.34707281</v>
      </c>
      <c r="AT79" s="236" t="s">
        <v>95</v>
      </c>
      <c r="AU79" s="236" t="s">
        <v>95</v>
      </c>
      <c r="AV79" s="251" t="n">
        <v>6.34707281</v>
      </c>
      <c r="AW79" s="236" t="s">
        <v>95</v>
      </c>
      <c r="AX79" s="236" t="s">
        <v>95</v>
      </c>
      <c r="AY79" s="236" t="s">
        <v>95</v>
      </c>
      <c r="AZ79" s="236" t="s">
        <v>95</v>
      </c>
      <c r="BA79" s="236" t="s">
        <v>95</v>
      </c>
      <c r="BB79" s="236" t="s">
        <v>95</v>
      </c>
      <c r="BC79" s="236" t="s">
        <v>95</v>
      </c>
      <c r="BD79" s="236" t="s">
        <v>95</v>
      </c>
      <c r="BE79" s="236" t="s">
        <v>95</v>
      </c>
      <c r="BF79" s="236" t="s">
        <v>95</v>
      </c>
      <c r="BG79" s="236" t="s">
        <v>95</v>
      </c>
      <c r="BH79" s="236" t="s">
        <v>95</v>
      </c>
      <c r="BI79" s="236" t="s">
        <v>95</v>
      </c>
      <c r="BJ79" s="236" t="s">
        <v>95</v>
      </c>
      <c r="BK79" s="236" t="s">
        <v>95</v>
      </c>
      <c r="BL79" s="236" t="s">
        <v>95</v>
      </c>
      <c r="BM79" s="236" t="s">
        <v>95</v>
      </c>
      <c r="BN79" s="236" t="s">
        <v>95</v>
      </c>
      <c r="BO79" s="236" t="s">
        <v>95</v>
      </c>
      <c r="BP79" s="236" t="s">
        <v>95</v>
      </c>
      <c r="BQ79" s="236" t="s">
        <v>95</v>
      </c>
      <c r="BR79" s="236" t="s">
        <v>95</v>
      </c>
      <c r="BS79" s="236" t="s">
        <v>95</v>
      </c>
      <c r="BT79" s="236" t="s">
        <v>95</v>
      </c>
      <c r="BU79" s="236" t="s">
        <v>95</v>
      </c>
      <c r="BV79" s="236" t="s">
        <v>95</v>
      </c>
      <c r="BW79" s="236" t="s">
        <v>95</v>
      </c>
      <c r="BX79" s="236" t="s">
        <v>95</v>
      </c>
      <c r="BY79" s="236" t="s">
        <v>95</v>
      </c>
      <c r="BZ79" s="236" t="s">
        <v>95</v>
      </c>
      <c r="CA79" s="236" t="s">
        <v>95</v>
      </c>
      <c r="CB79" s="236" t="s">
        <v>95</v>
      </c>
    </row>
    <row r="80" customFormat="false" ht="16.5" hidden="false" customHeight="true" outlineLevel="0" collapsed="false">
      <c r="A80" s="139"/>
      <c r="B80" s="24"/>
      <c r="C80" s="250" t="s">
        <v>245</v>
      </c>
      <c r="D80" s="46" t="s">
        <v>246</v>
      </c>
      <c r="E80" s="236" t="s">
        <v>95</v>
      </c>
      <c r="F80" s="301" t="s">
        <v>421</v>
      </c>
      <c r="G80" s="301" t="s">
        <v>421</v>
      </c>
      <c r="H80" s="236" t="s">
        <v>95</v>
      </c>
      <c r="I80" s="236" t="s">
        <v>95</v>
      </c>
      <c r="J80" s="251" t="n">
        <v>16.86656563</v>
      </c>
      <c r="K80" s="236" t="s">
        <v>95</v>
      </c>
      <c r="L80" s="251" t="n">
        <v>16.86656563</v>
      </c>
      <c r="M80" s="236" t="s">
        <v>95</v>
      </c>
      <c r="N80" s="236" t="s">
        <v>95</v>
      </c>
      <c r="O80" s="236" t="s">
        <v>95</v>
      </c>
      <c r="P80" s="236" t="s">
        <v>95</v>
      </c>
      <c r="Q80" s="251" t="n">
        <v>16.86656563</v>
      </c>
      <c r="R80" s="236" t="s">
        <v>95</v>
      </c>
      <c r="S80" s="251" t="n">
        <v>16.86656563</v>
      </c>
      <c r="T80" s="236" t="s">
        <v>95</v>
      </c>
      <c r="U80" s="236" t="s">
        <v>95</v>
      </c>
      <c r="V80" s="236" t="s">
        <v>95</v>
      </c>
      <c r="W80" s="236" t="s">
        <v>95</v>
      </c>
      <c r="X80" s="236" t="s">
        <v>95</v>
      </c>
      <c r="Y80" s="236" t="s">
        <v>95</v>
      </c>
      <c r="Z80" s="236" t="s">
        <v>95</v>
      </c>
      <c r="AA80" s="236" t="s">
        <v>95</v>
      </c>
      <c r="AB80" s="236" t="s">
        <v>95</v>
      </c>
      <c r="AC80" s="236" t="s">
        <v>95</v>
      </c>
      <c r="AD80" s="236" t="s">
        <v>95</v>
      </c>
      <c r="AE80" s="236" t="s">
        <v>95</v>
      </c>
      <c r="AF80" s="236" t="s">
        <v>95</v>
      </c>
      <c r="AG80" s="236" t="s">
        <v>95</v>
      </c>
      <c r="AH80" s="236" t="s">
        <v>95</v>
      </c>
      <c r="AI80" s="236" t="s">
        <v>95</v>
      </c>
      <c r="AJ80" s="236" t="s">
        <v>95</v>
      </c>
      <c r="AK80" s="236" t="s">
        <v>95</v>
      </c>
      <c r="AL80" s="236" t="s">
        <v>95</v>
      </c>
      <c r="AM80" s="236" t="s">
        <v>95</v>
      </c>
      <c r="AN80" s="236" t="s">
        <v>95</v>
      </c>
      <c r="AO80" s="236" t="s">
        <v>95</v>
      </c>
      <c r="AP80" s="236" t="s">
        <v>95</v>
      </c>
      <c r="AQ80" s="236" t="s">
        <v>95</v>
      </c>
      <c r="AR80" s="236" t="s">
        <v>95</v>
      </c>
      <c r="AS80" s="251" t="n">
        <v>16.86656563</v>
      </c>
      <c r="AT80" s="236" t="s">
        <v>95</v>
      </c>
      <c r="AU80" s="236" t="s">
        <v>95</v>
      </c>
      <c r="AV80" s="251" t="n">
        <v>16.86656563</v>
      </c>
      <c r="AW80" s="236" t="s">
        <v>95</v>
      </c>
      <c r="AX80" s="236" t="s">
        <v>95</v>
      </c>
      <c r="AY80" s="236" t="s">
        <v>95</v>
      </c>
      <c r="AZ80" s="236" t="s">
        <v>95</v>
      </c>
      <c r="BA80" s="236" t="s">
        <v>95</v>
      </c>
      <c r="BB80" s="236" t="s">
        <v>95</v>
      </c>
      <c r="BC80" s="236" t="s">
        <v>95</v>
      </c>
      <c r="BD80" s="236" t="s">
        <v>95</v>
      </c>
      <c r="BE80" s="236" t="s">
        <v>95</v>
      </c>
      <c r="BF80" s="236" t="s">
        <v>95</v>
      </c>
      <c r="BG80" s="236" t="s">
        <v>95</v>
      </c>
      <c r="BH80" s="236" t="s">
        <v>95</v>
      </c>
      <c r="BI80" s="236" t="s">
        <v>95</v>
      </c>
      <c r="BJ80" s="236" t="s">
        <v>95</v>
      </c>
      <c r="BK80" s="236" t="s">
        <v>95</v>
      </c>
      <c r="BL80" s="236" t="s">
        <v>95</v>
      </c>
      <c r="BM80" s="236" t="s">
        <v>95</v>
      </c>
      <c r="BN80" s="236" t="s">
        <v>95</v>
      </c>
      <c r="BO80" s="236" t="s">
        <v>95</v>
      </c>
      <c r="BP80" s="236" t="s">
        <v>95</v>
      </c>
      <c r="BQ80" s="236" t="s">
        <v>95</v>
      </c>
      <c r="BR80" s="236" t="s">
        <v>95</v>
      </c>
      <c r="BS80" s="236" t="s">
        <v>95</v>
      </c>
      <c r="BT80" s="236" t="s">
        <v>95</v>
      </c>
      <c r="BU80" s="236" t="s">
        <v>95</v>
      </c>
      <c r="BV80" s="236" t="s">
        <v>95</v>
      </c>
      <c r="BW80" s="236" t="s">
        <v>95</v>
      </c>
      <c r="BX80" s="236" t="s">
        <v>95</v>
      </c>
      <c r="BY80" s="236" t="s">
        <v>95</v>
      </c>
      <c r="BZ80" s="236" t="s">
        <v>95</v>
      </c>
      <c r="CA80" s="236" t="s">
        <v>95</v>
      </c>
      <c r="CB80" s="236" t="s">
        <v>95</v>
      </c>
    </row>
    <row r="81" customFormat="false" ht="16.5" hidden="false" customHeight="true" outlineLevel="0" collapsed="false">
      <c r="A81" s="139"/>
      <c r="B81" s="24"/>
      <c r="C81" s="250" t="s">
        <v>247</v>
      </c>
      <c r="D81" s="46" t="s">
        <v>248</v>
      </c>
      <c r="E81" s="236" t="s">
        <v>95</v>
      </c>
      <c r="F81" s="301" t="s">
        <v>421</v>
      </c>
      <c r="G81" s="301" t="s">
        <v>421</v>
      </c>
      <c r="H81" s="236" t="s">
        <v>95</v>
      </c>
      <c r="I81" s="236" t="s">
        <v>95</v>
      </c>
      <c r="J81" s="251" t="n">
        <v>9.14602787</v>
      </c>
      <c r="K81" s="236" t="s">
        <v>95</v>
      </c>
      <c r="L81" s="251" t="n">
        <v>9.14602787</v>
      </c>
      <c r="M81" s="236" t="s">
        <v>95</v>
      </c>
      <c r="N81" s="236" t="s">
        <v>95</v>
      </c>
      <c r="O81" s="236" t="s">
        <v>95</v>
      </c>
      <c r="P81" s="236" t="s">
        <v>95</v>
      </c>
      <c r="Q81" s="251" t="n">
        <v>9.14602787</v>
      </c>
      <c r="R81" s="236" t="s">
        <v>95</v>
      </c>
      <c r="S81" s="251" t="n">
        <v>9.14602787</v>
      </c>
      <c r="T81" s="236" t="s">
        <v>95</v>
      </c>
      <c r="U81" s="236" t="s">
        <v>95</v>
      </c>
      <c r="V81" s="236" t="s">
        <v>95</v>
      </c>
      <c r="W81" s="236" t="s">
        <v>95</v>
      </c>
      <c r="X81" s="236" t="s">
        <v>95</v>
      </c>
      <c r="Y81" s="236" t="s">
        <v>95</v>
      </c>
      <c r="Z81" s="236" t="s">
        <v>95</v>
      </c>
      <c r="AA81" s="236" t="s">
        <v>95</v>
      </c>
      <c r="AB81" s="236" t="s">
        <v>95</v>
      </c>
      <c r="AC81" s="236" t="s">
        <v>95</v>
      </c>
      <c r="AD81" s="236" t="s">
        <v>95</v>
      </c>
      <c r="AE81" s="236" t="s">
        <v>95</v>
      </c>
      <c r="AF81" s="236" t="s">
        <v>95</v>
      </c>
      <c r="AG81" s="236" t="s">
        <v>95</v>
      </c>
      <c r="AH81" s="236" t="s">
        <v>95</v>
      </c>
      <c r="AI81" s="236" t="s">
        <v>95</v>
      </c>
      <c r="AJ81" s="236" t="s">
        <v>95</v>
      </c>
      <c r="AK81" s="236" t="s">
        <v>95</v>
      </c>
      <c r="AL81" s="236" t="s">
        <v>95</v>
      </c>
      <c r="AM81" s="236" t="s">
        <v>95</v>
      </c>
      <c r="AN81" s="236" t="s">
        <v>95</v>
      </c>
      <c r="AO81" s="236" t="s">
        <v>95</v>
      </c>
      <c r="AP81" s="236" t="s">
        <v>95</v>
      </c>
      <c r="AQ81" s="236" t="s">
        <v>95</v>
      </c>
      <c r="AR81" s="236" t="s">
        <v>95</v>
      </c>
      <c r="AS81" s="251" t="n">
        <v>9.14602787</v>
      </c>
      <c r="AT81" s="236" t="s">
        <v>95</v>
      </c>
      <c r="AU81" s="236" t="s">
        <v>95</v>
      </c>
      <c r="AV81" s="251" t="n">
        <v>9.14602787</v>
      </c>
      <c r="AW81" s="236" t="s">
        <v>95</v>
      </c>
      <c r="AX81" s="236" t="s">
        <v>95</v>
      </c>
      <c r="AY81" s="236" t="s">
        <v>95</v>
      </c>
      <c r="AZ81" s="236" t="s">
        <v>95</v>
      </c>
      <c r="BA81" s="236" t="s">
        <v>95</v>
      </c>
      <c r="BB81" s="236" t="s">
        <v>95</v>
      </c>
      <c r="BC81" s="236" t="s">
        <v>95</v>
      </c>
      <c r="BD81" s="236" t="s">
        <v>95</v>
      </c>
      <c r="BE81" s="236" t="s">
        <v>95</v>
      </c>
      <c r="BF81" s="236" t="s">
        <v>95</v>
      </c>
      <c r="BG81" s="236" t="s">
        <v>95</v>
      </c>
      <c r="BH81" s="236" t="s">
        <v>95</v>
      </c>
      <c r="BI81" s="236" t="s">
        <v>95</v>
      </c>
      <c r="BJ81" s="236" t="s">
        <v>95</v>
      </c>
      <c r="BK81" s="236" t="s">
        <v>95</v>
      </c>
      <c r="BL81" s="236" t="s">
        <v>95</v>
      </c>
      <c r="BM81" s="236" t="s">
        <v>95</v>
      </c>
      <c r="BN81" s="236" t="s">
        <v>95</v>
      </c>
      <c r="BO81" s="236" t="s">
        <v>95</v>
      </c>
      <c r="BP81" s="236" t="s">
        <v>95</v>
      </c>
      <c r="BQ81" s="236" t="s">
        <v>95</v>
      </c>
      <c r="BR81" s="236" t="s">
        <v>95</v>
      </c>
      <c r="BS81" s="236" t="s">
        <v>95</v>
      </c>
      <c r="BT81" s="236" t="s">
        <v>95</v>
      </c>
      <c r="BU81" s="236" t="s">
        <v>95</v>
      </c>
      <c r="BV81" s="236" t="s">
        <v>95</v>
      </c>
      <c r="BW81" s="236" t="s">
        <v>95</v>
      </c>
      <c r="BX81" s="236" t="s">
        <v>95</v>
      </c>
      <c r="BY81" s="236" t="s">
        <v>95</v>
      </c>
      <c r="BZ81" s="236" t="s">
        <v>95</v>
      </c>
      <c r="CA81" s="236" t="s">
        <v>95</v>
      </c>
      <c r="CB81" s="236" t="s">
        <v>95</v>
      </c>
    </row>
    <row r="82" customFormat="false" ht="16.5" hidden="false" customHeight="true" outlineLevel="0" collapsed="false">
      <c r="A82" s="139"/>
      <c r="B82" s="24"/>
      <c r="C82" s="250" t="s">
        <v>253</v>
      </c>
      <c r="D82" s="46" t="s">
        <v>254</v>
      </c>
      <c r="E82" s="236" t="s">
        <v>95</v>
      </c>
      <c r="F82" s="301" t="s">
        <v>422</v>
      </c>
      <c r="G82" s="301" t="s">
        <v>422</v>
      </c>
      <c r="H82" s="236" t="s">
        <v>95</v>
      </c>
      <c r="I82" s="236" t="s">
        <v>95</v>
      </c>
      <c r="J82" s="251" t="n">
        <v>9.08481941</v>
      </c>
      <c r="K82" s="236" t="s">
        <v>95</v>
      </c>
      <c r="L82" s="251" t="n">
        <v>9.08481941</v>
      </c>
      <c r="M82" s="236" t="s">
        <v>95</v>
      </c>
      <c r="N82" s="236" t="s">
        <v>95</v>
      </c>
      <c r="O82" s="236" t="s">
        <v>95</v>
      </c>
      <c r="P82" s="236" t="s">
        <v>95</v>
      </c>
      <c r="Q82" s="251" t="n">
        <v>9.08481941</v>
      </c>
      <c r="R82" s="236" t="s">
        <v>95</v>
      </c>
      <c r="S82" s="251" t="n">
        <v>9.08481941</v>
      </c>
      <c r="T82" s="236" t="s">
        <v>95</v>
      </c>
      <c r="U82" s="236" t="s">
        <v>95</v>
      </c>
      <c r="V82" s="236" t="s">
        <v>95</v>
      </c>
      <c r="W82" s="236" t="s">
        <v>95</v>
      </c>
      <c r="X82" s="236" t="s">
        <v>95</v>
      </c>
      <c r="Y82" s="236" t="s">
        <v>95</v>
      </c>
      <c r="Z82" s="236" t="s">
        <v>95</v>
      </c>
      <c r="AA82" s="236" t="s">
        <v>95</v>
      </c>
      <c r="AB82" s="236" t="s">
        <v>95</v>
      </c>
      <c r="AC82" s="236" t="s">
        <v>95</v>
      </c>
      <c r="AD82" s="236" t="s">
        <v>95</v>
      </c>
      <c r="AE82" s="236" t="s">
        <v>95</v>
      </c>
      <c r="AF82" s="236" t="s">
        <v>95</v>
      </c>
      <c r="AG82" s="236" t="s">
        <v>95</v>
      </c>
      <c r="AH82" s="236" t="s">
        <v>95</v>
      </c>
      <c r="AI82" s="236" t="s">
        <v>95</v>
      </c>
      <c r="AJ82" s="236" t="s">
        <v>95</v>
      </c>
      <c r="AK82" s="236" t="s">
        <v>95</v>
      </c>
      <c r="AL82" s="236" t="s">
        <v>95</v>
      </c>
      <c r="AM82" s="236" t="s">
        <v>95</v>
      </c>
      <c r="AN82" s="236" t="s">
        <v>95</v>
      </c>
      <c r="AO82" s="236" t="s">
        <v>95</v>
      </c>
      <c r="AP82" s="236" t="s">
        <v>95</v>
      </c>
      <c r="AQ82" s="236" t="s">
        <v>95</v>
      </c>
      <c r="AR82" s="236" t="s">
        <v>95</v>
      </c>
      <c r="AS82" s="236" t="s">
        <v>95</v>
      </c>
      <c r="AT82" s="236" t="s">
        <v>95</v>
      </c>
      <c r="AU82" s="236" t="s">
        <v>95</v>
      </c>
      <c r="AV82" s="236" t="s">
        <v>95</v>
      </c>
      <c r="AW82" s="236" t="s">
        <v>95</v>
      </c>
      <c r="AX82" s="236" t="s">
        <v>95</v>
      </c>
      <c r="AY82" s="236" t="s">
        <v>95</v>
      </c>
      <c r="AZ82" s="236" t="s">
        <v>95</v>
      </c>
      <c r="BA82" s="236" t="s">
        <v>95</v>
      </c>
      <c r="BB82" s="251" t="n">
        <v>9.08481941</v>
      </c>
      <c r="BC82" s="236" t="s">
        <v>95</v>
      </c>
      <c r="BD82" s="236" t="s">
        <v>95</v>
      </c>
      <c r="BE82" s="251" t="n">
        <v>9.08481941</v>
      </c>
      <c r="BF82" s="236" t="s">
        <v>95</v>
      </c>
      <c r="BG82" s="236" t="s">
        <v>95</v>
      </c>
      <c r="BH82" s="236" t="s">
        <v>95</v>
      </c>
      <c r="BI82" s="236" t="s">
        <v>95</v>
      </c>
      <c r="BJ82" s="236" t="s">
        <v>95</v>
      </c>
      <c r="BK82" s="236" t="s">
        <v>95</v>
      </c>
      <c r="BL82" s="236" t="s">
        <v>95</v>
      </c>
      <c r="BM82" s="236" t="s">
        <v>95</v>
      </c>
      <c r="BN82" s="236" t="s">
        <v>95</v>
      </c>
      <c r="BO82" s="236" t="s">
        <v>95</v>
      </c>
      <c r="BP82" s="236" t="s">
        <v>95</v>
      </c>
      <c r="BQ82" s="236" t="s">
        <v>95</v>
      </c>
      <c r="BR82" s="236" t="s">
        <v>95</v>
      </c>
      <c r="BS82" s="236" t="s">
        <v>95</v>
      </c>
      <c r="BT82" s="236" t="s">
        <v>95</v>
      </c>
      <c r="BU82" s="236" t="s">
        <v>95</v>
      </c>
      <c r="BV82" s="236" t="s">
        <v>95</v>
      </c>
      <c r="BW82" s="236" t="s">
        <v>95</v>
      </c>
      <c r="BX82" s="236" t="s">
        <v>95</v>
      </c>
      <c r="BY82" s="236" t="s">
        <v>95</v>
      </c>
      <c r="BZ82" s="236" t="s">
        <v>95</v>
      </c>
      <c r="CA82" s="236" t="s">
        <v>95</v>
      </c>
      <c r="CB82" s="236" t="s">
        <v>95</v>
      </c>
    </row>
    <row r="83" customFormat="false" ht="16.5" hidden="false" customHeight="true" outlineLevel="0" collapsed="false">
      <c r="A83" s="139"/>
      <c r="B83" s="24"/>
      <c r="C83" s="250" t="s">
        <v>255</v>
      </c>
      <c r="D83" s="46" t="s">
        <v>256</v>
      </c>
      <c r="E83" s="236" t="s">
        <v>95</v>
      </c>
      <c r="F83" s="301" t="s">
        <v>422</v>
      </c>
      <c r="G83" s="301" t="s">
        <v>422</v>
      </c>
      <c r="H83" s="236" t="s">
        <v>95</v>
      </c>
      <c r="I83" s="236" t="s">
        <v>95</v>
      </c>
      <c r="J83" s="251" t="n">
        <v>25.05284744</v>
      </c>
      <c r="K83" s="236" t="s">
        <v>95</v>
      </c>
      <c r="L83" s="251" t="n">
        <v>25.05284744</v>
      </c>
      <c r="M83" s="236" t="s">
        <v>95</v>
      </c>
      <c r="N83" s="236" t="s">
        <v>95</v>
      </c>
      <c r="O83" s="236" t="s">
        <v>95</v>
      </c>
      <c r="P83" s="236" t="s">
        <v>95</v>
      </c>
      <c r="Q83" s="251" t="n">
        <v>25.05284744</v>
      </c>
      <c r="R83" s="236" t="s">
        <v>95</v>
      </c>
      <c r="S83" s="251" t="n">
        <v>25.05284744</v>
      </c>
      <c r="T83" s="236" t="s">
        <v>95</v>
      </c>
      <c r="U83" s="236" t="s">
        <v>95</v>
      </c>
      <c r="V83" s="236" t="s">
        <v>95</v>
      </c>
      <c r="W83" s="236" t="s">
        <v>95</v>
      </c>
      <c r="X83" s="236" t="s">
        <v>95</v>
      </c>
      <c r="Y83" s="236" t="s">
        <v>95</v>
      </c>
      <c r="Z83" s="236" t="s">
        <v>95</v>
      </c>
      <c r="AA83" s="236" t="s">
        <v>95</v>
      </c>
      <c r="AB83" s="236" t="s">
        <v>95</v>
      </c>
      <c r="AC83" s="236" t="s">
        <v>95</v>
      </c>
      <c r="AD83" s="236" t="s">
        <v>95</v>
      </c>
      <c r="AE83" s="236" t="s">
        <v>95</v>
      </c>
      <c r="AF83" s="236" t="s">
        <v>95</v>
      </c>
      <c r="AG83" s="236" t="s">
        <v>95</v>
      </c>
      <c r="AH83" s="236" t="s">
        <v>95</v>
      </c>
      <c r="AI83" s="236" t="s">
        <v>95</v>
      </c>
      <c r="AJ83" s="236" t="s">
        <v>95</v>
      </c>
      <c r="AK83" s="236" t="s">
        <v>95</v>
      </c>
      <c r="AL83" s="236" t="s">
        <v>95</v>
      </c>
      <c r="AM83" s="236" t="s">
        <v>95</v>
      </c>
      <c r="AN83" s="236" t="s">
        <v>95</v>
      </c>
      <c r="AO83" s="236" t="s">
        <v>95</v>
      </c>
      <c r="AP83" s="236" t="s">
        <v>95</v>
      </c>
      <c r="AQ83" s="236" t="s">
        <v>95</v>
      </c>
      <c r="AR83" s="236" t="s">
        <v>95</v>
      </c>
      <c r="AS83" s="236" t="s">
        <v>95</v>
      </c>
      <c r="AT83" s="236" t="s">
        <v>95</v>
      </c>
      <c r="AU83" s="236" t="s">
        <v>95</v>
      </c>
      <c r="AV83" s="236" t="s">
        <v>95</v>
      </c>
      <c r="AW83" s="236" t="s">
        <v>95</v>
      </c>
      <c r="AX83" s="236" t="s">
        <v>95</v>
      </c>
      <c r="AY83" s="236" t="s">
        <v>95</v>
      </c>
      <c r="AZ83" s="236" t="s">
        <v>95</v>
      </c>
      <c r="BA83" s="236" t="s">
        <v>95</v>
      </c>
      <c r="BB83" s="251" t="n">
        <v>25.05284744</v>
      </c>
      <c r="BC83" s="236" t="s">
        <v>95</v>
      </c>
      <c r="BD83" s="236" t="s">
        <v>95</v>
      </c>
      <c r="BE83" s="251" t="n">
        <v>25.05284744</v>
      </c>
      <c r="BF83" s="236" t="s">
        <v>95</v>
      </c>
      <c r="BG83" s="236" t="s">
        <v>95</v>
      </c>
      <c r="BH83" s="236" t="s">
        <v>95</v>
      </c>
      <c r="BI83" s="236" t="s">
        <v>95</v>
      </c>
      <c r="BJ83" s="236" t="s">
        <v>95</v>
      </c>
      <c r="BK83" s="236" t="s">
        <v>95</v>
      </c>
      <c r="BL83" s="236" t="s">
        <v>95</v>
      </c>
      <c r="BM83" s="236" t="s">
        <v>95</v>
      </c>
      <c r="BN83" s="236" t="s">
        <v>95</v>
      </c>
      <c r="BO83" s="236" t="s">
        <v>95</v>
      </c>
      <c r="BP83" s="236" t="s">
        <v>95</v>
      </c>
      <c r="BQ83" s="236" t="s">
        <v>95</v>
      </c>
      <c r="BR83" s="236" t="s">
        <v>95</v>
      </c>
      <c r="BS83" s="236" t="s">
        <v>95</v>
      </c>
      <c r="BT83" s="236" t="s">
        <v>95</v>
      </c>
      <c r="BU83" s="236" t="s">
        <v>95</v>
      </c>
      <c r="BV83" s="236" t="s">
        <v>95</v>
      </c>
      <c r="BW83" s="236" t="s">
        <v>95</v>
      </c>
      <c r="BX83" s="236" t="s">
        <v>95</v>
      </c>
      <c r="BY83" s="236" t="s">
        <v>95</v>
      </c>
      <c r="BZ83" s="236" t="s">
        <v>95</v>
      </c>
      <c r="CA83" s="236" t="s">
        <v>95</v>
      </c>
      <c r="CB83" s="236" t="s">
        <v>95</v>
      </c>
    </row>
    <row r="84" customFormat="false" ht="29.55" hidden="false" customHeight="true" outlineLevel="0" collapsed="false">
      <c r="A84" s="139"/>
      <c r="B84" s="24"/>
      <c r="C84" s="250" t="s">
        <v>257</v>
      </c>
      <c r="D84" s="46" t="s">
        <v>258</v>
      </c>
      <c r="E84" s="236" t="s">
        <v>95</v>
      </c>
      <c r="F84" s="301" t="s">
        <v>422</v>
      </c>
      <c r="G84" s="301" t="s">
        <v>422</v>
      </c>
      <c r="H84" s="236" t="s">
        <v>95</v>
      </c>
      <c r="I84" s="236" t="s">
        <v>95</v>
      </c>
      <c r="J84" s="251" t="n">
        <v>11.52878144</v>
      </c>
      <c r="K84" s="236" t="s">
        <v>95</v>
      </c>
      <c r="L84" s="251" t="n">
        <v>11.52878144</v>
      </c>
      <c r="M84" s="236" t="s">
        <v>95</v>
      </c>
      <c r="N84" s="236" t="s">
        <v>95</v>
      </c>
      <c r="O84" s="236" t="s">
        <v>95</v>
      </c>
      <c r="P84" s="236" t="s">
        <v>95</v>
      </c>
      <c r="Q84" s="251" t="n">
        <v>11.52878144</v>
      </c>
      <c r="R84" s="236" t="s">
        <v>95</v>
      </c>
      <c r="S84" s="251" t="n">
        <v>11.52878144</v>
      </c>
      <c r="T84" s="236" t="s">
        <v>95</v>
      </c>
      <c r="U84" s="236" t="s">
        <v>95</v>
      </c>
      <c r="V84" s="236" t="s">
        <v>95</v>
      </c>
      <c r="W84" s="236" t="s">
        <v>95</v>
      </c>
      <c r="X84" s="236" t="s">
        <v>95</v>
      </c>
      <c r="Y84" s="236" t="s">
        <v>95</v>
      </c>
      <c r="Z84" s="236" t="s">
        <v>95</v>
      </c>
      <c r="AA84" s="236" t="s">
        <v>95</v>
      </c>
      <c r="AB84" s="236" t="s">
        <v>95</v>
      </c>
      <c r="AC84" s="236" t="s">
        <v>95</v>
      </c>
      <c r="AD84" s="236" t="s">
        <v>95</v>
      </c>
      <c r="AE84" s="236" t="s">
        <v>95</v>
      </c>
      <c r="AF84" s="236" t="s">
        <v>95</v>
      </c>
      <c r="AG84" s="236" t="s">
        <v>95</v>
      </c>
      <c r="AH84" s="236" t="s">
        <v>95</v>
      </c>
      <c r="AI84" s="236" t="s">
        <v>95</v>
      </c>
      <c r="AJ84" s="236" t="s">
        <v>95</v>
      </c>
      <c r="AK84" s="236" t="s">
        <v>95</v>
      </c>
      <c r="AL84" s="236" t="s">
        <v>95</v>
      </c>
      <c r="AM84" s="236" t="s">
        <v>95</v>
      </c>
      <c r="AN84" s="236" t="s">
        <v>95</v>
      </c>
      <c r="AO84" s="236" t="s">
        <v>95</v>
      </c>
      <c r="AP84" s="236" t="s">
        <v>95</v>
      </c>
      <c r="AQ84" s="236" t="s">
        <v>95</v>
      </c>
      <c r="AR84" s="236" t="s">
        <v>95</v>
      </c>
      <c r="AS84" s="236" t="s">
        <v>95</v>
      </c>
      <c r="AT84" s="236" t="s">
        <v>95</v>
      </c>
      <c r="AU84" s="236" t="s">
        <v>95</v>
      </c>
      <c r="AV84" s="236" t="s">
        <v>95</v>
      </c>
      <c r="AW84" s="236" t="s">
        <v>95</v>
      </c>
      <c r="AX84" s="236" t="s">
        <v>95</v>
      </c>
      <c r="AY84" s="236" t="s">
        <v>95</v>
      </c>
      <c r="AZ84" s="236" t="s">
        <v>95</v>
      </c>
      <c r="BA84" s="236" t="s">
        <v>95</v>
      </c>
      <c r="BB84" s="251" t="n">
        <v>11.52878144</v>
      </c>
      <c r="BC84" s="236" t="s">
        <v>95</v>
      </c>
      <c r="BD84" s="236" t="s">
        <v>95</v>
      </c>
      <c r="BE84" s="251" t="n">
        <v>11.52878144</v>
      </c>
      <c r="BF84" s="236" t="s">
        <v>95</v>
      </c>
      <c r="BG84" s="236" t="s">
        <v>95</v>
      </c>
      <c r="BH84" s="236" t="s">
        <v>95</v>
      </c>
      <c r="BI84" s="236" t="s">
        <v>95</v>
      </c>
      <c r="BJ84" s="236" t="s">
        <v>95</v>
      </c>
      <c r="BK84" s="236" t="s">
        <v>95</v>
      </c>
      <c r="BL84" s="236" t="s">
        <v>95</v>
      </c>
      <c r="BM84" s="236" t="s">
        <v>95</v>
      </c>
      <c r="BN84" s="236" t="s">
        <v>95</v>
      </c>
      <c r="BO84" s="236" t="s">
        <v>95</v>
      </c>
      <c r="BP84" s="236" t="s">
        <v>95</v>
      </c>
      <c r="BQ84" s="236" t="s">
        <v>95</v>
      </c>
      <c r="BR84" s="236" t="s">
        <v>95</v>
      </c>
      <c r="BS84" s="236" t="s">
        <v>95</v>
      </c>
      <c r="BT84" s="236" t="s">
        <v>95</v>
      </c>
      <c r="BU84" s="236" t="s">
        <v>95</v>
      </c>
      <c r="BV84" s="236" t="s">
        <v>95</v>
      </c>
      <c r="BW84" s="236" t="s">
        <v>95</v>
      </c>
      <c r="BX84" s="236" t="s">
        <v>95</v>
      </c>
      <c r="BY84" s="236" t="s">
        <v>95</v>
      </c>
      <c r="BZ84" s="236" t="s">
        <v>95</v>
      </c>
      <c r="CA84" s="236" t="s">
        <v>95</v>
      </c>
      <c r="CB84" s="236" t="s">
        <v>95</v>
      </c>
    </row>
    <row r="85" customFormat="false" ht="29.55" hidden="false" customHeight="true" outlineLevel="0" collapsed="false">
      <c r="A85" s="139"/>
      <c r="B85" s="24"/>
      <c r="C85" s="250" t="s">
        <v>259</v>
      </c>
      <c r="D85" s="46" t="s">
        <v>260</v>
      </c>
      <c r="E85" s="236" t="s">
        <v>95</v>
      </c>
      <c r="F85" s="301" t="s">
        <v>422</v>
      </c>
      <c r="G85" s="301" t="s">
        <v>422</v>
      </c>
      <c r="H85" s="236" t="s">
        <v>95</v>
      </c>
      <c r="I85" s="236" t="s">
        <v>95</v>
      </c>
      <c r="J85" s="251" t="n">
        <v>10.1553165</v>
      </c>
      <c r="K85" s="236" t="s">
        <v>95</v>
      </c>
      <c r="L85" s="251" t="n">
        <v>10.1553165</v>
      </c>
      <c r="M85" s="236" t="s">
        <v>95</v>
      </c>
      <c r="N85" s="236" t="s">
        <v>95</v>
      </c>
      <c r="O85" s="236" t="s">
        <v>95</v>
      </c>
      <c r="P85" s="236" t="s">
        <v>95</v>
      </c>
      <c r="Q85" s="251" t="n">
        <v>10.1553165</v>
      </c>
      <c r="R85" s="236" t="s">
        <v>95</v>
      </c>
      <c r="S85" s="251" t="n">
        <v>10.1553165</v>
      </c>
      <c r="T85" s="236" t="s">
        <v>95</v>
      </c>
      <c r="U85" s="236" t="s">
        <v>95</v>
      </c>
      <c r="V85" s="236" t="s">
        <v>95</v>
      </c>
      <c r="W85" s="236" t="s">
        <v>95</v>
      </c>
      <c r="X85" s="236" t="s">
        <v>95</v>
      </c>
      <c r="Y85" s="236" t="s">
        <v>95</v>
      </c>
      <c r="Z85" s="236" t="s">
        <v>95</v>
      </c>
      <c r="AA85" s="236" t="s">
        <v>95</v>
      </c>
      <c r="AB85" s="236" t="s">
        <v>95</v>
      </c>
      <c r="AC85" s="236" t="s">
        <v>95</v>
      </c>
      <c r="AD85" s="236" t="s">
        <v>95</v>
      </c>
      <c r="AE85" s="236" t="s">
        <v>95</v>
      </c>
      <c r="AF85" s="236" t="s">
        <v>95</v>
      </c>
      <c r="AG85" s="236" t="s">
        <v>95</v>
      </c>
      <c r="AH85" s="236" t="s">
        <v>95</v>
      </c>
      <c r="AI85" s="236" t="s">
        <v>95</v>
      </c>
      <c r="AJ85" s="236" t="s">
        <v>95</v>
      </c>
      <c r="AK85" s="236" t="s">
        <v>95</v>
      </c>
      <c r="AL85" s="236" t="s">
        <v>95</v>
      </c>
      <c r="AM85" s="236" t="s">
        <v>95</v>
      </c>
      <c r="AN85" s="236" t="s">
        <v>95</v>
      </c>
      <c r="AO85" s="236" t="s">
        <v>95</v>
      </c>
      <c r="AP85" s="236" t="s">
        <v>95</v>
      </c>
      <c r="AQ85" s="236" t="s">
        <v>95</v>
      </c>
      <c r="AR85" s="236" t="s">
        <v>95</v>
      </c>
      <c r="AS85" s="236" t="s">
        <v>95</v>
      </c>
      <c r="AT85" s="236" t="s">
        <v>95</v>
      </c>
      <c r="AU85" s="236" t="s">
        <v>95</v>
      </c>
      <c r="AV85" s="236" t="s">
        <v>95</v>
      </c>
      <c r="AW85" s="236" t="s">
        <v>95</v>
      </c>
      <c r="AX85" s="236" t="s">
        <v>95</v>
      </c>
      <c r="AY85" s="236" t="s">
        <v>95</v>
      </c>
      <c r="AZ85" s="236" t="s">
        <v>95</v>
      </c>
      <c r="BA85" s="236" t="s">
        <v>95</v>
      </c>
      <c r="BB85" s="251" t="n">
        <v>10.1553165</v>
      </c>
      <c r="BC85" s="236" t="s">
        <v>95</v>
      </c>
      <c r="BD85" s="236" t="s">
        <v>95</v>
      </c>
      <c r="BE85" s="251" t="n">
        <v>10.1553165</v>
      </c>
      <c r="BF85" s="236" t="s">
        <v>95</v>
      </c>
      <c r="BG85" s="236" t="s">
        <v>95</v>
      </c>
      <c r="BH85" s="236" t="s">
        <v>95</v>
      </c>
      <c r="BI85" s="236" t="s">
        <v>95</v>
      </c>
      <c r="BJ85" s="236" t="s">
        <v>95</v>
      </c>
      <c r="BK85" s="236" t="s">
        <v>95</v>
      </c>
      <c r="BL85" s="236" t="s">
        <v>95</v>
      </c>
      <c r="BM85" s="236" t="s">
        <v>95</v>
      </c>
      <c r="BN85" s="236" t="s">
        <v>95</v>
      </c>
      <c r="BO85" s="236" t="s">
        <v>95</v>
      </c>
      <c r="BP85" s="236" t="s">
        <v>95</v>
      </c>
      <c r="BQ85" s="236" t="s">
        <v>95</v>
      </c>
      <c r="BR85" s="236" t="s">
        <v>95</v>
      </c>
      <c r="BS85" s="236" t="s">
        <v>95</v>
      </c>
      <c r="BT85" s="236" t="s">
        <v>95</v>
      </c>
      <c r="BU85" s="236" t="s">
        <v>95</v>
      </c>
      <c r="BV85" s="236" t="s">
        <v>95</v>
      </c>
      <c r="BW85" s="236" t="s">
        <v>95</v>
      </c>
      <c r="BX85" s="236" t="s">
        <v>95</v>
      </c>
      <c r="BY85" s="236" t="s">
        <v>95</v>
      </c>
      <c r="BZ85" s="236" t="s">
        <v>95</v>
      </c>
      <c r="CA85" s="236" t="s">
        <v>95</v>
      </c>
      <c r="CB85" s="236" t="s">
        <v>95</v>
      </c>
    </row>
    <row r="86" customFormat="false" ht="29.55" hidden="false" customHeight="true" outlineLevel="0" collapsed="false">
      <c r="A86" s="139"/>
      <c r="B86" s="24"/>
      <c r="C86" s="250" t="s">
        <v>261</v>
      </c>
      <c r="D86" s="46" t="s">
        <v>262</v>
      </c>
      <c r="E86" s="236" t="s">
        <v>95</v>
      </c>
      <c r="F86" s="301" t="s">
        <v>422</v>
      </c>
      <c r="G86" s="301" t="s">
        <v>422</v>
      </c>
      <c r="H86" s="236" t="s">
        <v>95</v>
      </c>
      <c r="I86" s="236" t="s">
        <v>95</v>
      </c>
      <c r="J86" s="251" t="n">
        <v>6.65922394</v>
      </c>
      <c r="K86" s="236" t="s">
        <v>95</v>
      </c>
      <c r="L86" s="251" t="n">
        <v>6.65922394</v>
      </c>
      <c r="M86" s="236" t="s">
        <v>95</v>
      </c>
      <c r="N86" s="236" t="s">
        <v>95</v>
      </c>
      <c r="O86" s="236" t="s">
        <v>95</v>
      </c>
      <c r="P86" s="236" t="s">
        <v>95</v>
      </c>
      <c r="Q86" s="251" t="n">
        <v>6.65922394</v>
      </c>
      <c r="R86" s="236" t="s">
        <v>95</v>
      </c>
      <c r="S86" s="251" t="n">
        <v>6.65922394</v>
      </c>
      <c r="T86" s="236" t="s">
        <v>95</v>
      </c>
      <c r="U86" s="236" t="s">
        <v>95</v>
      </c>
      <c r="V86" s="236" t="s">
        <v>95</v>
      </c>
      <c r="W86" s="236" t="s">
        <v>95</v>
      </c>
      <c r="X86" s="236" t="s">
        <v>95</v>
      </c>
      <c r="Y86" s="236" t="s">
        <v>95</v>
      </c>
      <c r="Z86" s="236" t="s">
        <v>95</v>
      </c>
      <c r="AA86" s="236" t="s">
        <v>95</v>
      </c>
      <c r="AB86" s="236" t="s">
        <v>95</v>
      </c>
      <c r="AC86" s="236" t="s">
        <v>95</v>
      </c>
      <c r="AD86" s="236" t="s">
        <v>95</v>
      </c>
      <c r="AE86" s="236" t="s">
        <v>95</v>
      </c>
      <c r="AF86" s="236" t="s">
        <v>95</v>
      </c>
      <c r="AG86" s="236" t="s">
        <v>95</v>
      </c>
      <c r="AH86" s="236" t="s">
        <v>95</v>
      </c>
      <c r="AI86" s="236" t="s">
        <v>95</v>
      </c>
      <c r="AJ86" s="236" t="s">
        <v>95</v>
      </c>
      <c r="AK86" s="236" t="s">
        <v>95</v>
      </c>
      <c r="AL86" s="236" t="s">
        <v>95</v>
      </c>
      <c r="AM86" s="236" t="s">
        <v>95</v>
      </c>
      <c r="AN86" s="236" t="s">
        <v>95</v>
      </c>
      <c r="AO86" s="236" t="s">
        <v>95</v>
      </c>
      <c r="AP86" s="236" t="s">
        <v>95</v>
      </c>
      <c r="AQ86" s="236" t="s">
        <v>95</v>
      </c>
      <c r="AR86" s="236" t="s">
        <v>95</v>
      </c>
      <c r="AS86" s="236" t="s">
        <v>95</v>
      </c>
      <c r="AT86" s="236" t="s">
        <v>95</v>
      </c>
      <c r="AU86" s="236" t="s">
        <v>95</v>
      </c>
      <c r="AV86" s="236" t="s">
        <v>95</v>
      </c>
      <c r="AW86" s="236" t="s">
        <v>95</v>
      </c>
      <c r="AX86" s="236" t="s">
        <v>95</v>
      </c>
      <c r="AY86" s="236" t="s">
        <v>95</v>
      </c>
      <c r="AZ86" s="236" t="s">
        <v>95</v>
      </c>
      <c r="BA86" s="236" t="s">
        <v>95</v>
      </c>
      <c r="BB86" s="251" t="n">
        <v>6.65922394</v>
      </c>
      <c r="BC86" s="236" t="s">
        <v>95</v>
      </c>
      <c r="BD86" s="236" t="s">
        <v>95</v>
      </c>
      <c r="BE86" s="251" t="n">
        <v>6.65922394</v>
      </c>
      <c r="BF86" s="236" t="s">
        <v>95</v>
      </c>
      <c r="BG86" s="236" t="s">
        <v>95</v>
      </c>
      <c r="BH86" s="236" t="s">
        <v>95</v>
      </c>
      <c r="BI86" s="236" t="s">
        <v>95</v>
      </c>
      <c r="BJ86" s="236" t="s">
        <v>95</v>
      </c>
      <c r="BK86" s="236" t="s">
        <v>95</v>
      </c>
      <c r="BL86" s="236" t="s">
        <v>95</v>
      </c>
      <c r="BM86" s="236" t="s">
        <v>95</v>
      </c>
      <c r="BN86" s="236" t="s">
        <v>95</v>
      </c>
      <c r="BO86" s="236" t="s">
        <v>95</v>
      </c>
      <c r="BP86" s="236" t="s">
        <v>95</v>
      </c>
      <c r="BQ86" s="236" t="s">
        <v>95</v>
      </c>
      <c r="BR86" s="236" t="s">
        <v>95</v>
      </c>
      <c r="BS86" s="236" t="s">
        <v>95</v>
      </c>
      <c r="BT86" s="236" t="s">
        <v>95</v>
      </c>
      <c r="BU86" s="236" t="s">
        <v>95</v>
      </c>
      <c r="BV86" s="236" t="s">
        <v>95</v>
      </c>
      <c r="BW86" s="236" t="s">
        <v>95</v>
      </c>
      <c r="BX86" s="236" t="s">
        <v>95</v>
      </c>
      <c r="BY86" s="236" t="s">
        <v>95</v>
      </c>
      <c r="BZ86" s="236" t="s">
        <v>95</v>
      </c>
      <c r="CA86" s="236" t="s">
        <v>95</v>
      </c>
      <c r="CB86" s="236" t="s">
        <v>95</v>
      </c>
    </row>
    <row r="87" customFormat="false" ht="29.55" hidden="false" customHeight="true" outlineLevel="0" collapsed="false">
      <c r="A87" s="139"/>
      <c r="B87" s="24"/>
      <c r="C87" s="250" t="s">
        <v>263</v>
      </c>
      <c r="D87" s="46" t="s">
        <v>264</v>
      </c>
      <c r="E87" s="236" t="s">
        <v>95</v>
      </c>
      <c r="F87" s="301" t="s">
        <v>422</v>
      </c>
      <c r="G87" s="301" t="s">
        <v>422</v>
      </c>
      <c r="H87" s="236" t="s">
        <v>95</v>
      </c>
      <c r="I87" s="236" t="s">
        <v>95</v>
      </c>
      <c r="J87" s="251" t="n">
        <v>13.60841027</v>
      </c>
      <c r="K87" s="236" t="s">
        <v>95</v>
      </c>
      <c r="L87" s="251" t="n">
        <v>13.60841027</v>
      </c>
      <c r="M87" s="236" t="s">
        <v>95</v>
      </c>
      <c r="N87" s="236" t="s">
        <v>95</v>
      </c>
      <c r="O87" s="236" t="s">
        <v>95</v>
      </c>
      <c r="P87" s="236" t="s">
        <v>95</v>
      </c>
      <c r="Q87" s="251" t="n">
        <v>13.60841027</v>
      </c>
      <c r="R87" s="236" t="s">
        <v>95</v>
      </c>
      <c r="S87" s="251" t="n">
        <v>13.60841027</v>
      </c>
      <c r="T87" s="236" t="s">
        <v>95</v>
      </c>
      <c r="U87" s="236" t="s">
        <v>95</v>
      </c>
      <c r="V87" s="236" t="s">
        <v>95</v>
      </c>
      <c r="W87" s="236" t="s">
        <v>95</v>
      </c>
      <c r="X87" s="236" t="s">
        <v>95</v>
      </c>
      <c r="Y87" s="236" t="s">
        <v>95</v>
      </c>
      <c r="Z87" s="236" t="s">
        <v>95</v>
      </c>
      <c r="AA87" s="236" t="s">
        <v>95</v>
      </c>
      <c r="AB87" s="236" t="s">
        <v>95</v>
      </c>
      <c r="AC87" s="236" t="s">
        <v>95</v>
      </c>
      <c r="AD87" s="236" t="s">
        <v>95</v>
      </c>
      <c r="AE87" s="236" t="s">
        <v>95</v>
      </c>
      <c r="AF87" s="236" t="s">
        <v>95</v>
      </c>
      <c r="AG87" s="236" t="s">
        <v>95</v>
      </c>
      <c r="AH87" s="236" t="s">
        <v>95</v>
      </c>
      <c r="AI87" s="236" t="s">
        <v>95</v>
      </c>
      <c r="AJ87" s="236" t="s">
        <v>95</v>
      </c>
      <c r="AK87" s="236" t="s">
        <v>95</v>
      </c>
      <c r="AL87" s="236" t="s">
        <v>95</v>
      </c>
      <c r="AM87" s="236" t="s">
        <v>95</v>
      </c>
      <c r="AN87" s="236" t="s">
        <v>95</v>
      </c>
      <c r="AO87" s="236" t="s">
        <v>95</v>
      </c>
      <c r="AP87" s="236" t="s">
        <v>95</v>
      </c>
      <c r="AQ87" s="236" t="s">
        <v>95</v>
      </c>
      <c r="AR87" s="236" t="s">
        <v>95</v>
      </c>
      <c r="AS87" s="236" t="s">
        <v>95</v>
      </c>
      <c r="AT87" s="236" t="s">
        <v>95</v>
      </c>
      <c r="AU87" s="236" t="s">
        <v>95</v>
      </c>
      <c r="AV87" s="236" t="s">
        <v>95</v>
      </c>
      <c r="AW87" s="236" t="s">
        <v>95</v>
      </c>
      <c r="AX87" s="236" t="s">
        <v>95</v>
      </c>
      <c r="AY87" s="236" t="s">
        <v>95</v>
      </c>
      <c r="AZ87" s="236" t="s">
        <v>95</v>
      </c>
      <c r="BA87" s="236" t="s">
        <v>95</v>
      </c>
      <c r="BB87" s="251" t="n">
        <v>13.60841027</v>
      </c>
      <c r="BC87" s="236" t="s">
        <v>95</v>
      </c>
      <c r="BD87" s="236" t="s">
        <v>95</v>
      </c>
      <c r="BE87" s="251" t="n">
        <v>13.60841027</v>
      </c>
      <c r="BF87" s="236" t="s">
        <v>95</v>
      </c>
      <c r="BG87" s="236" t="s">
        <v>95</v>
      </c>
      <c r="BH87" s="236" t="s">
        <v>95</v>
      </c>
      <c r="BI87" s="236" t="s">
        <v>95</v>
      </c>
      <c r="BJ87" s="236" t="s">
        <v>95</v>
      </c>
      <c r="BK87" s="236" t="s">
        <v>95</v>
      </c>
      <c r="BL87" s="236" t="s">
        <v>95</v>
      </c>
      <c r="BM87" s="236" t="s">
        <v>95</v>
      </c>
      <c r="BN87" s="236" t="s">
        <v>95</v>
      </c>
      <c r="BO87" s="236" t="s">
        <v>95</v>
      </c>
      <c r="BP87" s="236" t="s">
        <v>95</v>
      </c>
      <c r="BQ87" s="236" t="s">
        <v>95</v>
      </c>
      <c r="BR87" s="236" t="s">
        <v>95</v>
      </c>
      <c r="BS87" s="236" t="s">
        <v>95</v>
      </c>
      <c r="BT87" s="236" t="s">
        <v>95</v>
      </c>
      <c r="BU87" s="236" t="s">
        <v>95</v>
      </c>
      <c r="BV87" s="236" t="s">
        <v>95</v>
      </c>
      <c r="BW87" s="236" t="s">
        <v>95</v>
      </c>
      <c r="BX87" s="236" t="s">
        <v>95</v>
      </c>
      <c r="BY87" s="236" t="s">
        <v>95</v>
      </c>
      <c r="BZ87" s="236" t="s">
        <v>95</v>
      </c>
      <c r="CA87" s="236" t="s">
        <v>95</v>
      </c>
      <c r="CB87" s="236" t="s">
        <v>95</v>
      </c>
    </row>
    <row r="88" customFormat="false" ht="29.55" hidden="false" customHeight="true" outlineLevel="0" collapsed="false">
      <c r="A88" s="139"/>
      <c r="B88" s="24"/>
      <c r="C88" s="252" t="s">
        <v>265</v>
      </c>
      <c r="D88" s="46" t="s">
        <v>266</v>
      </c>
      <c r="E88" s="236" t="s">
        <v>95</v>
      </c>
      <c r="F88" s="301" t="s">
        <v>422</v>
      </c>
      <c r="G88" s="301" t="s">
        <v>422</v>
      </c>
      <c r="H88" s="236" t="s">
        <v>95</v>
      </c>
      <c r="I88" s="236" t="s">
        <v>95</v>
      </c>
      <c r="J88" s="243" t="n">
        <v>1.993464</v>
      </c>
      <c r="K88" s="236" t="s">
        <v>95</v>
      </c>
      <c r="L88" s="243" t="n">
        <v>1.993464</v>
      </c>
      <c r="M88" s="236" t="s">
        <v>95</v>
      </c>
      <c r="N88" s="236" t="s">
        <v>95</v>
      </c>
      <c r="O88" s="236" t="s">
        <v>95</v>
      </c>
      <c r="P88" s="236" t="s">
        <v>95</v>
      </c>
      <c r="Q88" s="243" t="n">
        <v>1.993464</v>
      </c>
      <c r="R88" s="236" t="s">
        <v>95</v>
      </c>
      <c r="S88" s="243" t="n">
        <v>1.993464</v>
      </c>
      <c r="T88" s="236" t="s">
        <v>95</v>
      </c>
      <c r="U88" s="236" t="s">
        <v>95</v>
      </c>
      <c r="V88" s="236" t="s">
        <v>95</v>
      </c>
      <c r="W88" s="236" t="s">
        <v>95</v>
      </c>
      <c r="X88" s="236" t="s">
        <v>95</v>
      </c>
      <c r="Y88" s="236" t="s">
        <v>95</v>
      </c>
      <c r="Z88" s="236" t="s">
        <v>95</v>
      </c>
      <c r="AA88" s="236" t="s">
        <v>95</v>
      </c>
      <c r="AB88" s="236" t="s">
        <v>95</v>
      </c>
      <c r="AC88" s="236" t="s">
        <v>95</v>
      </c>
      <c r="AD88" s="236" t="s">
        <v>95</v>
      </c>
      <c r="AE88" s="236" t="s">
        <v>95</v>
      </c>
      <c r="AF88" s="236" t="s">
        <v>95</v>
      </c>
      <c r="AG88" s="236" t="s">
        <v>95</v>
      </c>
      <c r="AH88" s="236" t="s">
        <v>95</v>
      </c>
      <c r="AI88" s="236" t="s">
        <v>95</v>
      </c>
      <c r="AJ88" s="236" t="s">
        <v>95</v>
      </c>
      <c r="AK88" s="236" t="s">
        <v>95</v>
      </c>
      <c r="AL88" s="236" t="s">
        <v>95</v>
      </c>
      <c r="AM88" s="236" t="s">
        <v>95</v>
      </c>
      <c r="AN88" s="236" t="s">
        <v>95</v>
      </c>
      <c r="AO88" s="236" t="s">
        <v>95</v>
      </c>
      <c r="AP88" s="236" t="s">
        <v>95</v>
      </c>
      <c r="AQ88" s="236" t="s">
        <v>95</v>
      </c>
      <c r="AR88" s="236" t="s">
        <v>95</v>
      </c>
      <c r="AS88" s="236" t="s">
        <v>95</v>
      </c>
      <c r="AT88" s="236" t="s">
        <v>95</v>
      </c>
      <c r="AU88" s="236" t="s">
        <v>95</v>
      </c>
      <c r="AV88" s="236" t="s">
        <v>95</v>
      </c>
      <c r="AW88" s="236" t="s">
        <v>95</v>
      </c>
      <c r="AX88" s="236" t="s">
        <v>95</v>
      </c>
      <c r="AY88" s="236" t="s">
        <v>95</v>
      </c>
      <c r="AZ88" s="236" t="s">
        <v>95</v>
      </c>
      <c r="BA88" s="236" t="s">
        <v>95</v>
      </c>
      <c r="BB88" s="243" t="n">
        <v>1.993464</v>
      </c>
      <c r="BC88" s="236" t="s">
        <v>95</v>
      </c>
      <c r="BD88" s="236" t="s">
        <v>95</v>
      </c>
      <c r="BE88" s="243" t="n">
        <v>1.993464</v>
      </c>
      <c r="BF88" s="236" t="s">
        <v>95</v>
      </c>
      <c r="BG88" s="236" t="s">
        <v>95</v>
      </c>
      <c r="BH88" s="236" t="s">
        <v>95</v>
      </c>
      <c r="BI88" s="236" t="s">
        <v>95</v>
      </c>
      <c r="BJ88" s="236" t="s">
        <v>95</v>
      </c>
      <c r="BK88" s="236" t="s">
        <v>95</v>
      </c>
      <c r="BL88" s="236" t="s">
        <v>95</v>
      </c>
      <c r="BM88" s="236" t="s">
        <v>95</v>
      </c>
      <c r="BN88" s="236" t="s">
        <v>95</v>
      </c>
      <c r="BO88" s="236" t="s">
        <v>95</v>
      </c>
      <c r="BP88" s="236" t="s">
        <v>95</v>
      </c>
      <c r="BQ88" s="236" t="s">
        <v>95</v>
      </c>
      <c r="BR88" s="236" t="s">
        <v>95</v>
      </c>
      <c r="BS88" s="236" t="s">
        <v>95</v>
      </c>
      <c r="BT88" s="236" t="s">
        <v>95</v>
      </c>
      <c r="BU88" s="236" t="s">
        <v>95</v>
      </c>
      <c r="BV88" s="236" t="s">
        <v>95</v>
      </c>
      <c r="BW88" s="236" t="s">
        <v>95</v>
      </c>
      <c r="BX88" s="236" t="s">
        <v>95</v>
      </c>
      <c r="BY88" s="236" t="s">
        <v>95</v>
      </c>
      <c r="BZ88" s="236" t="s">
        <v>95</v>
      </c>
      <c r="CA88" s="236" t="s">
        <v>95</v>
      </c>
      <c r="CB88" s="236" t="s">
        <v>95</v>
      </c>
    </row>
    <row r="89" customFormat="false" ht="15.6" hidden="false" customHeight="false" outlineLevel="0" collapsed="false">
      <c r="A89" s="240"/>
      <c r="B89" s="24"/>
      <c r="C89" s="252" t="s">
        <v>267</v>
      </c>
      <c r="D89" s="46" t="s">
        <v>268</v>
      </c>
      <c r="E89" s="254" t="s">
        <v>95</v>
      </c>
      <c r="F89" s="301" t="s">
        <v>422</v>
      </c>
      <c r="G89" s="301" t="s">
        <v>422</v>
      </c>
      <c r="H89" s="236" t="s">
        <v>95</v>
      </c>
      <c r="I89" s="236" t="s">
        <v>95</v>
      </c>
      <c r="J89" s="243" t="n">
        <v>7.62298065</v>
      </c>
      <c r="K89" s="236" t="s">
        <v>95</v>
      </c>
      <c r="L89" s="243" t="n">
        <v>7.62298065</v>
      </c>
      <c r="M89" s="236" t="s">
        <v>95</v>
      </c>
      <c r="N89" s="236" t="s">
        <v>95</v>
      </c>
      <c r="O89" s="236" t="s">
        <v>95</v>
      </c>
      <c r="P89" s="236" t="s">
        <v>95</v>
      </c>
      <c r="Q89" s="243" t="n">
        <v>7.62298065</v>
      </c>
      <c r="R89" s="236" t="s">
        <v>95</v>
      </c>
      <c r="S89" s="243" t="n">
        <v>7.62298065</v>
      </c>
      <c r="T89" s="236" t="s">
        <v>95</v>
      </c>
      <c r="U89" s="236" t="s">
        <v>95</v>
      </c>
      <c r="V89" s="236" t="s">
        <v>95</v>
      </c>
      <c r="W89" s="236" t="s">
        <v>95</v>
      </c>
      <c r="X89" s="236" t="s">
        <v>95</v>
      </c>
      <c r="Y89" s="236" t="s">
        <v>95</v>
      </c>
      <c r="Z89" s="236" t="s">
        <v>95</v>
      </c>
      <c r="AA89" s="236" t="s">
        <v>95</v>
      </c>
      <c r="AB89" s="236" t="s">
        <v>95</v>
      </c>
      <c r="AC89" s="236" t="s">
        <v>95</v>
      </c>
      <c r="AD89" s="236" t="s">
        <v>95</v>
      </c>
      <c r="AE89" s="302" t="s">
        <v>95</v>
      </c>
      <c r="AF89" s="302" t="s">
        <v>95</v>
      </c>
      <c r="AG89" s="302" t="s">
        <v>95</v>
      </c>
      <c r="AH89" s="302" t="s">
        <v>95</v>
      </c>
      <c r="AI89" s="302" t="s">
        <v>95</v>
      </c>
      <c r="AJ89" s="236" t="s">
        <v>95</v>
      </c>
      <c r="AK89" s="303" t="s">
        <v>95</v>
      </c>
      <c r="AL89" s="303" t="s">
        <v>95</v>
      </c>
      <c r="AM89" s="236" t="s">
        <v>95</v>
      </c>
      <c r="AN89" s="302" t="s">
        <v>95</v>
      </c>
      <c r="AO89" s="236" t="s">
        <v>95</v>
      </c>
      <c r="AP89" s="236" t="s">
        <v>95</v>
      </c>
      <c r="AQ89" s="236" t="s">
        <v>95</v>
      </c>
      <c r="AR89" s="236" t="s">
        <v>95</v>
      </c>
      <c r="AS89" s="236" t="s">
        <v>95</v>
      </c>
      <c r="AT89" s="302" t="s">
        <v>95</v>
      </c>
      <c r="AU89" s="302" t="s">
        <v>95</v>
      </c>
      <c r="AV89" s="236" t="s">
        <v>95</v>
      </c>
      <c r="AW89" s="302" t="s">
        <v>95</v>
      </c>
      <c r="AX89" s="236" t="s">
        <v>95</v>
      </c>
      <c r="AY89" s="236" t="s">
        <v>95</v>
      </c>
      <c r="AZ89" s="236" t="s">
        <v>95</v>
      </c>
      <c r="BA89" s="236" t="s">
        <v>95</v>
      </c>
      <c r="BB89" s="243" t="n">
        <v>7.62298065</v>
      </c>
      <c r="BC89" s="304" t="s">
        <v>95</v>
      </c>
      <c r="BD89" s="304" t="s">
        <v>95</v>
      </c>
      <c r="BE89" s="243" t="n">
        <v>7.62298065</v>
      </c>
      <c r="BF89" s="304" t="s">
        <v>95</v>
      </c>
      <c r="BG89" s="236" t="s">
        <v>95</v>
      </c>
      <c r="BH89" s="236" t="s">
        <v>95</v>
      </c>
      <c r="BI89" s="236" t="s">
        <v>95</v>
      </c>
      <c r="BJ89" s="236" t="s">
        <v>95</v>
      </c>
      <c r="BK89" s="236" t="s">
        <v>95</v>
      </c>
      <c r="BL89" s="304" t="s">
        <v>95</v>
      </c>
      <c r="BM89" s="304" t="s">
        <v>95</v>
      </c>
      <c r="BN89" s="236" t="s">
        <v>95</v>
      </c>
      <c r="BO89" s="304" t="s">
        <v>95</v>
      </c>
      <c r="BP89" s="236" t="s">
        <v>95</v>
      </c>
      <c r="BQ89" s="236" t="s">
        <v>95</v>
      </c>
      <c r="BR89" s="236" t="s">
        <v>95</v>
      </c>
      <c r="BS89" s="236" t="s">
        <v>95</v>
      </c>
      <c r="BT89" s="236" t="s">
        <v>95</v>
      </c>
      <c r="BU89" s="304" t="s">
        <v>95</v>
      </c>
      <c r="BV89" s="304" t="s">
        <v>95</v>
      </c>
      <c r="BW89" s="236" t="s">
        <v>95</v>
      </c>
      <c r="BX89" s="304" t="s">
        <v>95</v>
      </c>
      <c r="BY89" s="236" t="s">
        <v>95</v>
      </c>
      <c r="BZ89" s="236" t="s">
        <v>95</v>
      </c>
      <c r="CA89" s="236" t="s">
        <v>95</v>
      </c>
      <c r="CB89" s="236" t="s">
        <v>95</v>
      </c>
      <c r="CC89" s="340"/>
      <c r="CD89" s="341"/>
      <c r="CE89" s="341"/>
      <c r="CF89" s="341"/>
      <c r="CG89" s="341"/>
      <c r="CH89" s="342"/>
    </row>
    <row r="90" customFormat="false" ht="15.6" hidden="false" customHeight="false" outlineLevel="0" collapsed="false">
      <c r="A90" s="240"/>
      <c r="B90" s="24"/>
      <c r="C90" s="250" t="s">
        <v>271</v>
      </c>
      <c r="D90" s="46" t="s">
        <v>272</v>
      </c>
      <c r="E90" s="254" t="s">
        <v>95</v>
      </c>
      <c r="F90" s="301" t="s">
        <v>423</v>
      </c>
      <c r="G90" s="301" t="s">
        <v>423</v>
      </c>
      <c r="H90" s="236" t="s">
        <v>95</v>
      </c>
      <c r="I90" s="236" t="s">
        <v>95</v>
      </c>
      <c r="J90" s="243" t="n">
        <v>21.74652817</v>
      </c>
      <c r="K90" s="236" t="s">
        <v>95</v>
      </c>
      <c r="L90" s="243" t="n">
        <v>21.74652817</v>
      </c>
      <c r="M90" s="236" t="s">
        <v>95</v>
      </c>
      <c r="N90" s="236" t="s">
        <v>95</v>
      </c>
      <c r="O90" s="236" t="s">
        <v>95</v>
      </c>
      <c r="P90" s="236" t="s">
        <v>95</v>
      </c>
      <c r="Q90" s="243" t="n">
        <v>21.74652817</v>
      </c>
      <c r="R90" s="236" t="s">
        <v>95</v>
      </c>
      <c r="S90" s="243" t="n">
        <v>21.74652817</v>
      </c>
      <c r="T90" s="236" t="s">
        <v>95</v>
      </c>
      <c r="U90" s="236" t="s">
        <v>95</v>
      </c>
      <c r="V90" s="236" t="s">
        <v>95</v>
      </c>
      <c r="W90" s="236" t="s">
        <v>95</v>
      </c>
      <c r="X90" s="236" t="s">
        <v>95</v>
      </c>
      <c r="Y90" s="236" t="s">
        <v>95</v>
      </c>
      <c r="Z90" s="236" t="s">
        <v>95</v>
      </c>
      <c r="AA90" s="236" t="s">
        <v>95</v>
      </c>
      <c r="AB90" s="236" t="s">
        <v>95</v>
      </c>
      <c r="AC90" s="236" t="s">
        <v>95</v>
      </c>
      <c r="AD90" s="236" t="s">
        <v>95</v>
      </c>
      <c r="AE90" s="302" t="s">
        <v>95</v>
      </c>
      <c r="AF90" s="302" t="s">
        <v>95</v>
      </c>
      <c r="AG90" s="302" t="s">
        <v>95</v>
      </c>
      <c r="AH90" s="302" t="s">
        <v>95</v>
      </c>
      <c r="AI90" s="302" t="s">
        <v>95</v>
      </c>
      <c r="AJ90" s="236" t="s">
        <v>95</v>
      </c>
      <c r="AK90" s="303" t="s">
        <v>95</v>
      </c>
      <c r="AL90" s="303" t="s">
        <v>95</v>
      </c>
      <c r="AM90" s="236" t="s">
        <v>95</v>
      </c>
      <c r="AN90" s="302" t="s">
        <v>95</v>
      </c>
      <c r="AO90" s="236" t="s">
        <v>95</v>
      </c>
      <c r="AP90" s="236" t="s">
        <v>95</v>
      </c>
      <c r="AQ90" s="236" t="s">
        <v>95</v>
      </c>
      <c r="AR90" s="236" t="s">
        <v>95</v>
      </c>
      <c r="AS90" s="236" t="s">
        <v>95</v>
      </c>
      <c r="AT90" s="302" t="s">
        <v>95</v>
      </c>
      <c r="AU90" s="302" t="s">
        <v>95</v>
      </c>
      <c r="AV90" s="236" t="s">
        <v>95</v>
      </c>
      <c r="AW90" s="302" t="s">
        <v>95</v>
      </c>
      <c r="AX90" s="236" t="s">
        <v>95</v>
      </c>
      <c r="AY90" s="236" t="s">
        <v>95</v>
      </c>
      <c r="AZ90" s="236" t="s">
        <v>95</v>
      </c>
      <c r="BA90" s="236" t="s">
        <v>95</v>
      </c>
      <c r="BB90" s="236" t="s">
        <v>95</v>
      </c>
      <c r="BC90" s="304" t="s">
        <v>95</v>
      </c>
      <c r="BD90" s="304" t="s">
        <v>95</v>
      </c>
      <c r="BE90" s="236" t="s">
        <v>95</v>
      </c>
      <c r="BF90" s="304" t="s">
        <v>95</v>
      </c>
      <c r="BG90" s="236" t="s">
        <v>95</v>
      </c>
      <c r="BH90" s="236" t="s">
        <v>95</v>
      </c>
      <c r="BI90" s="236" t="s">
        <v>95</v>
      </c>
      <c r="BJ90" s="236" t="s">
        <v>95</v>
      </c>
      <c r="BK90" s="243" t="n">
        <v>21.74652817</v>
      </c>
      <c r="BL90" s="304" t="s">
        <v>95</v>
      </c>
      <c r="BM90" s="304" t="s">
        <v>95</v>
      </c>
      <c r="BN90" s="243" t="n">
        <v>21.74652817</v>
      </c>
      <c r="BO90" s="304" t="s">
        <v>95</v>
      </c>
      <c r="BP90" s="236" t="s">
        <v>95</v>
      </c>
      <c r="BQ90" s="236" t="s">
        <v>95</v>
      </c>
      <c r="BR90" s="236" t="s">
        <v>95</v>
      </c>
      <c r="BS90" s="236" t="s">
        <v>95</v>
      </c>
      <c r="BT90" s="236" t="s">
        <v>95</v>
      </c>
      <c r="BU90" s="304" t="s">
        <v>95</v>
      </c>
      <c r="BV90" s="304" t="s">
        <v>95</v>
      </c>
      <c r="BW90" s="236" t="s">
        <v>95</v>
      </c>
      <c r="BX90" s="304" t="s">
        <v>95</v>
      </c>
      <c r="BY90" s="236" t="s">
        <v>95</v>
      </c>
      <c r="BZ90" s="236" t="s">
        <v>95</v>
      </c>
      <c r="CA90" s="236" t="s">
        <v>95</v>
      </c>
      <c r="CB90" s="236" t="s">
        <v>95</v>
      </c>
      <c r="CC90" s="340"/>
      <c r="CD90" s="341"/>
      <c r="CE90" s="341"/>
      <c r="CF90" s="341"/>
      <c r="CG90" s="341"/>
      <c r="CH90" s="342"/>
    </row>
    <row r="91" customFormat="false" ht="39.6" hidden="false" customHeight="true" outlineLevel="0" collapsed="false">
      <c r="A91" s="139"/>
      <c r="B91" s="24"/>
      <c r="C91" s="250" t="s">
        <v>273</v>
      </c>
      <c r="D91" s="46" t="s">
        <v>274</v>
      </c>
      <c r="E91" s="339" t="s">
        <v>95</v>
      </c>
      <c r="F91" s="301" t="s">
        <v>423</v>
      </c>
      <c r="G91" s="301" t="s">
        <v>423</v>
      </c>
      <c r="H91" s="236" t="s">
        <v>95</v>
      </c>
      <c r="I91" s="236" t="s">
        <v>95</v>
      </c>
      <c r="J91" s="243" t="n">
        <v>15.24337979</v>
      </c>
      <c r="K91" s="236" t="s">
        <v>95</v>
      </c>
      <c r="L91" s="243" t="n">
        <v>15.24337979</v>
      </c>
      <c r="M91" s="236" t="s">
        <v>95</v>
      </c>
      <c r="N91" s="236" t="s">
        <v>95</v>
      </c>
      <c r="O91" s="236" t="s">
        <v>95</v>
      </c>
      <c r="P91" s="236" t="s">
        <v>95</v>
      </c>
      <c r="Q91" s="243" t="n">
        <v>15.24337979</v>
      </c>
      <c r="R91" s="236" t="s">
        <v>95</v>
      </c>
      <c r="S91" s="243" t="n">
        <v>15.24337979</v>
      </c>
      <c r="T91" s="236" t="s">
        <v>95</v>
      </c>
      <c r="U91" s="236" t="s">
        <v>95</v>
      </c>
      <c r="V91" s="236" t="s">
        <v>95</v>
      </c>
      <c r="W91" s="236" t="s">
        <v>95</v>
      </c>
      <c r="X91" s="236" t="s">
        <v>95</v>
      </c>
      <c r="Y91" s="236" t="s">
        <v>95</v>
      </c>
      <c r="Z91" s="236" t="s">
        <v>95</v>
      </c>
      <c r="AA91" s="236" t="s">
        <v>95</v>
      </c>
      <c r="AB91" s="236" t="s">
        <v>95</v>
      </c>
      <c r="AC91" s="236" t="s">
        <v>95</v>
      </c>
      <c r="AD91" s="236" t="s">
        <v>95</v>
      </c>
      <c r="AE91" s="236" t="s">
        <v>95</v>
      </c>
      <c r="AF91" s="236" t="s">
        <v>95</v>
      </c>
      <c r="AG91" s="236" t="s">
        <v>95</v>
      </c>
      <c r="AH91" s="236" t="s">
        <v>95</v>
      </c>
      <c r="AI91" s="236" t="s">
        <v>95</v>
      </c>
      <c r="AJ91" s="236" t="s">
        <v>95</v>
      </c>
      <c r="AK91" s="236" t="s">
        <v>95</v>
      </c>
      <c r="AL91" s="236" t="s">
        <v>95</v>
      </c>
      <c r="AM91" s="236" t="s">
        <v>95</v>
      </c>
      <c r="AN91" s="236" t="s">
        <v>95</v>
      </c>
      <c r="AO91" s="236" t="s">
        <v>95</v>
      </c>
      <c r="AP91" s="236" t="s">
        <v>95</v>
      </c>
      <c r="AQ91" s="236" t="s">
        <v>95</v>
      </c>
      <c r="AR91" s="236" t="s">
        <v>95</v>
      </c>
      <c r="AS91" s="236" t="s">
        <v>95</v>
      </c>
      <c r="AT91" s="236" t="s">
        <v>95</v>
      </c>
      <c r="AU91" s="236" t="s">
        <v>95</v>
      </c>
      <c r="AV91" s="236" t="s">
        <v>95</v>
      </c>
      <c r="AW91" s="236" t="s">
        <v>95</v>
      </c>
      <c r="AX91" s="236" t="s">
        <v>95</v>
      </c>
      <c r="AY91" s="236" t="s">
        <v>95</v>
      </c>
      <c r="AZ91" s="236" t="s">
        <v>95</v>
      </c>
      <c r="BA91" s="236" t="s">
        <v>95</v>
      </c>
      <c r="BB91" s="236" t="s">
        <v>95</v>
      </c>
      <c r="BC91" s="236" t="s">
        <v>95</v>
      </c>
      <c r="BD91" s="236" t="s">
        <v>95</v>
      </c>
      <c r="BE91" s="236" t="s">
        <v>95</v>
      </c>
      <c r="BF91" s="236" t="s">
        <v>95</v>
      </c>
      <c r="BG91" s="236" t="s">
        <v>95</v>
      </c>
      <c r="BH91" s="236" t="s">
        <v>95</v>
      </c>
      <c r="BI91" s="236" t="s">
        <v>95</v>
      </c>
      <c r="BJ91" s="236" t="s">
        <v>95</v>
      </c>
      <c r="BK91" s="243" t="n">
        <v>15.24337979</v>
      </c>
      <c r="BL91" s="236" t="s">
        <v>95</v>
      </c>
      <c r="BM91" s="236" t="s">
        <v>95</v>
      </c>
      <c r="BN91" s="243" t="n">
        <v>15.24337979</v>
      </c>
      <c r="BO91" s="236" t="s">
        <v>95</v>
      </c>
      <c r="BP91" s="236" t="s">
        <v>95</v>
      </c>
      <c r="BQ91" s="236" t="s">
        <v>95</v>
      </c>
      <c r="BR91" s="236" t="s">
        <v>95</v>
      </c>
      <c r="BS91" s="236" t="s">
        <v>95</v>
      </c>
      <c r="BT91" s="236" t="s">
        <v>95</v>
      </c>
      <c r="BU91" s="236" t="s">
        <v>95</v>
      </c>
      <c r="BV91" s="236" t="s">
        <v>95</v>
      </c>
      <c r="BW91" s="236" t="s">
        <v>95</v>
      </c>
      <c r="BX91" s="236" t="s">
        <v>95</v>
      </c>
      <c r="BY91" s="236" t="s">
        <v>95</v>
      </c>
      <c r="BZ91" s="236" t="s">
        <v>95</v>
      </c>
      <c r="CA91" s="236" t="s">
        <v>95</v>
      </c>
      <c r="CB91" s="236" t="s">
        <v>95</v>
      </c>
    </row>
    <row r="92" customFormat="false" ht="39.6" hidden="false" customHeight="true" outlineLevel="0" collapsed="false">
      <c r="A92" s="139"/>
      <c r="B92" s="24"/>
      <c r="C92" s="250" t="s">
        <v>284</v>
      </c>
      <c r="D92" s="46" t="s">
        <v>285</v>
      </c>
      <c r="E92" s="339" t="s">
        <v>95</v>
      </c>
      <c r="F92" s="301" t="s">
        <v>424</v>
      </c>
      <c r="G92" s="301" t="s">
        <v>424</v>
      </c>
      <c r="H92" s="236" t="s">
        <v>95</v>
      </c>
      <c r="I92" s="236" t="s">
        <v>95</v>
      </c>
      <c r="J92" s="243" t="n">
        <v>21.53842742</v>
      </c>
      <c r="K92" s="236" t="s">
        <v>95</v>
      </c>
      <c r="L92" s="243" t="n">
        <v>21.53842742</v>
      </c>
      <c r="M92" s="236" t="s">
        <v>95</v>
      </c>
      <c r="N92" s="236" t="s">
        <v>95</v>
      </c>
      <c r="O92" s="236" t="s">
        <v>95</v>
      </c>
      <c r="P92" s="236" t="s">
        <v>95</v>
      </c>
      <c r="Q92" s="243" t="n">
        <v>21.53842742</v>
      </c>
      <c r="R92" s="236" t="s">
        <v>95</v>
      </c>
      <c r="S92" s="243" t="n">
        <v>21.53842742</v>
      </c>
      <c r="T92" s="236" t="s">
        <v>95</v>
      </c>
      <c r="U92" s="236" t="s">
        <v>95</v>
      </c>
      <c r="V92" s="236" t="s">
        <v>95</v>
      </c>
      <c r="W92" s="236" t="s">
        <v>95</v>
      </c>
      <c r="X92" s="236" t="s">
        <v>95</v>
      </c>
      <c r="Y92" s="236" t="s">
        <v>95</v>
      </c>
      <c r="Z92" s="236" t="s">
        <v>95</v>
      </c>
      <c r="AA92" s="236" t="s">
        <v>95</v>
      </c>
      <c r="AB92" s="236" t="s">
        <v>95</v>
      </c>
      <c r="AC92" s="236" t="s">
        <v>95</v>
      </c>
      <c r="AD92" s="236" t="s">
        <v>95</v>
      </c>
      <c r="AE92" s="236" t="s">
        <v>95</v>
      </c>
      <c r="AF92" s="236" t="s">
        <v>95</v>
      </c>
      <c r="AG92" s="236" t="s">
        <v>95</v>
      </c>
      <c r="AH92" s="236" t="s">
        <v>95</v>
      </c>
      <c r="AI92" s="236" t="s">
        <v>95</v>
      </c>
      <c r="AJ92" s="236" t="s">
        <v>95</v>
      </c>
      <c r="AK92" s="236" t="s">
        <v>95</v>
      </c>
      <c r="AL92" s="236" t="s">
        <v>95</v>
      </c>
      <c r="AM92" s="236" t="s">
        <v>95</v>
      </c>
      <c r="AN92" s="236" t="s">
        <v>95</v>
      </c>
      <c r="AO92" s="236" t="s">
        <v>95</v>
      </c>
      <c r="AP92" s="236" t="s">
        <v>95</v>
      </c>
      <c r="AQ92" s="236" t="s">
        <v>95</v>
      </c>
      <c r="AR92" s="236" t="s">
        <v>95</v>
      </c>
      <c r="AS92" s="236" t="s">
        <v>95</v>
      </c>
      <c r="AT92" s="236" t="s">
        <v>95</v>
      </c>
      <c r="AU92" s="236" t="s">
        <v>95</v>
      </c>
      <c r="AV92" s="236" t="s">
        <v>95</v>
      </c>
      <c r="AW92" s="236" t="s">
        <v>95</v>
      </c>
      <c r="AX92" s="236" t="s">
        <v>95</v>
      </c>
      <c r="AY92" s="236" t="s">
        <v>95</v>
      </c>
      <c r="AZ92" s="236" t="s">
        <v>95</v>
      </c>
      <c r="BA92" s="236" t="s">
        <v>95</v>
      </c>
      <c r="BB92" s="236" t="s">
        <v>95</v>
      </c>
      <c r="BC92" s="236" t="s">
        <v>95</v>
      </c>
      <c r="BD92" s="236" t="s">
        <v>95</v>
      </c>
      <c r="BE92" s="236" t="s">
        <v>95</v>
      </c>
      <c r="BF92" s="236" t="s">
        <v>95</v>
      </c>
      <c r="BG92" s="236" t="s">
        <v>95</v>
      </c>
      <c r="BH92" s="236" t="s">
        <v>95</v>
      </c>
      <c r="BI92" s="236" t="s">
        <v>95</v>
      </c>
      <c r="BJ92" s="236" t="s">
        <v>95</v>
      </c>
      <c r="BK92" s="236" t="s">
        <v>95</v>
      </c>
      <c r="BL92" s="236" t="s">
        <v>95</v>
      </c>
      <c r="BM92" s="236" t="s">
        <v>95</v>
      </c>
      <c r="BN92" s="236" t="s">
        <v>95</v>
      </c>
      <c r="BO92" s="236" t="s">
        <v>95</v>
      </c>
      <c r="BP92" s="236" t="s">
        <v>95</v>
      </c>
      <c r="BQ92" s="236" t="s">
        <v>95</v>
      </c>
      <c r="BR92" s="236" t="s">
        <v>95</v>
      </c>
      <c r="BS92" s="236" t="s">
        <v>95</v>
      </c>
      <c r="BT92" s="243" t="n">
        <v>21.53842742</v>
      </c>
      <c r="BU92" s="236" t="s">
        <v>95</v>
      </c>
      <c r="BV92" s="236" t="s">
        <v>95</v>
      </c>
      <c r="BW92" s="243" t="n">
        <v>21.53842742</v>
      </c>
      <c r="BX92" s="236" t="s">
        <v>95</v>
      </c>
      <c r="BY92" s="236" t="s">
        <v>95</v>
      </c>
      <c r="BZ92" s="236" t="s">
        <v>95</v>
      </c>
      <c r="CA92" s="236" t="s">
        <v>95</v>
      </c>
      <c r="CB92" s="236" t="s">
        <v>95</v>
      </c>
    </row>
    <row r="93" customFormat="false" ht="15.6" hidden="false" customHeight="false" outlineLevel="0" collapsed="false">
      <c r="A93" s="139"/>
      <c r="B93" s="24"/>
      <c r="C93" s="250" t="s">
        <v>286</v>
      </c>
      <c r="D93" s="46" t="s">
        <v>287</v>
      </c>
      <c r="E93" s="236" t="s">
        <v>95</v>
      </c>
      <c r="F93" s="301" t="s">
        <v>424</v>
      </c>
      <c r="G93" s="301" t="s">
        <v>424</v>
      </c>
      <c r="H93" s="236" t="s">
        <v>95</v>
      </c>
      <c r="I93" s="236" t="s">
        <v>95</v>
      </c>
      <c r="J93" s="243" t="n">
        <v>14.98325386</v>
      </c>
      <c r="K93" s="236" t="s">
        <v>95</v>
      </c>
      <c r="L93" s="243" t="n">
        <v>14.98325386</v>
      </c>
      <c r="M93" s="236" t="s">
        <v>95</v>
      </c>
      <c r="N93" s="236" t="s">
        <v>95</v>
      </c>
      <c r="O93" s="236" t="s">
        <v>95</v>
      </c>
      <c r="P93" s="236" t="s">
        <v>95</v>
      </c>
      <c r="Q93" s="243" t="n">
        <v>14.98325386</v>
      </c>
      <c r="R93" s="236" t="s">
        <v>95</v>
      </c>
      <c r="S93" s="243" t="n">
        <v>14.98325386</v>
      </c>
      <c r="T93" s="236" t="s">
        <v>95</v>
      </c>
      <c r="U93" s="236" t="s">
        <v>95</v>
      </c>
      <c r="V93" s="236" t="s">
        <v>95</v>
      </c>
      <c r="W93" s="236" t="s">
        <v>95</v>
      </c>
      <c r="X93" s="236" t="s">
        <v>95</v>
      </c>
      <c r="Y93" s="236" t="s">
        <v>95</v>
      </c>
      <c r="Z93" s="236" t="s">
        <v>95</v>
      </c>
      <c r="AA93" s="236" t="s">
        <v>95</v>
      </c>
      <c r="AB93" s="236" t="s">
        <v>95</v>
      </c>
      <c r="AC93" s="236" t="s">
        <v>95</v>
      </c>
      <c r="AD93" s="236" t="s">
        <v>95</v>
      </c>
      <c r="AE93" s="236" t="s">
        <v>95</v>
      </c>
      <c r="AF93" s="236" t="s">
        <v>95</v>
      </c>
      <c r="AG93" s="236" t="s">
        <v>95</v>
      </c>
      <c r="AH93" s="236" t="s">
        <v>95</v>
      </c>
      <c r="AI93" s="236" t="s">
        <v>95</v>
      </c>
      <c r="AJ93" s="236" t="s">
        <v>95</v>
      </c>
      <c r="AK93" s="303" t="s">
        <v>95</v>
      </c>
      <c r="AL93" s="303" t="s">
        <v>95</v>
      </c>
      <c r="AM93" s="236" t="s">
        <v>95</v>
      </c>
      <c r="AN93" s="302" t="s">
        <v>95</v>
      </c>
      <c r="AO93" s="236" t="s">
        <v>95</v>
      </c>
      <c r="AP93" s="236" t="s">
        <v>95</v>
      </c>
      <c r="AQ93" s="236" t="s">
        <v>95</v>
      </c>
      <c r="AR93" s="236" t="s">
        <v>95</v>
      </c>
      <c r="AS93" s="236" t="s">
        <v>95</v>
      </c>
      <c r="AT93" s="302" t="s">
        <v>95</v>
      </c>
      <c r="AU93" s="302" t="s">
        <v>95</v>
      </c>
      <c r="AV93" s="236" t="s">
        <v>95</v>
      </c>
      <c r="AW93" s="302" t="s">
        <v>95</v>
      </c>
      <c r="AX93" s="236" t="s">
        <v>95</v>
      </c>
      <c r="AY93" s="236" t="s">
        <v>95</v>
      </c>
      <c r="AZ93" s="236" t="s">
        <v>95</v>
      </c>
      <c r="BA93" s="236" t="s">
        <v>95</v>
      </c>
      <c r="BB93" s="236" t="s">
        <v>95</v>
      </c>
      <c r="BC93" s="304" t="s">
        <v>95</v>
      </c>
      <c r="BD93" s="304" t="s">
        <v>95</v>
      </c>
      <c r="BE93" s="236" t="s">
        <v>95</v>
      </c>
      <c r="BF93" s="304" t="s">
        <v>95</v>
      </c>
      <c r="BG93" s="236" t="s">
        <v>95</v>
      </c>
      <c r="BH93" s="236" t="s">
        <v>95</v>
      </c>
      <c r="BI93" s="236" t="s">
        <v>95</v>
      </c>
      <c r="BJ93" s="236" t="s">
        <v>95</v>
      </c>
      <c r="BK93" s="236" t="s">
        <v>95</v>
      </c>
      <c r="BL93" s="304" t="s">
        <v>95</v>
      </c>
      <c r="BM93" s="304" t="s">
        <v>95</v>
      </c>
      <c r="BN93" s="236" t="s">
        <v>95</v>
      </c>
      <c r="BO93" s="304" t="s">
        <v>95</v>
      </c>
      <c r="BP93" s="236" t="s">
        <v>95</v>
      </c>
      <c r="BQ93" s="236" t="s">
        <v>95</v>
      </c>
      <c r="BR93" s="236" t="s">
        <v>95</v>
      </c>
      <c r="BS93" s="236" t="s">
        <v>95</v>
      </c>
      <c r="BT93" s="243" t="n">
        <v>14.98325386</v>
      </c>
      <c r="BU93" s="304" t="s">
        <v>95</v>
      </c>
      <c r="BV93" s="304" t="s">
        <v>95</v>
      </c>
      <c r="BW93" s="243" t="n">
        <v>14.98325386</v>
      </c>
      <c r="BX93" s="304" t="s">
        <v>95</v>
      </c>
      <c r="BY93" s="236" t="s">
        <v>95</v>
      </c>
      <c r="BZ93" s="236" t="s">
        <v>95</v>
      </c>
      <c r="CA93" s="236" t="s">
        <v>95</v>
      </c>
      <c r="CB93" s="236" t="s">
        <v>95</v>
      </c>
    </row>
    <row r="94" customFormat="false" ht="31.2" hidden="false" customHeight="false" outlineLevel="0" collapsed="false">
      <c r="A94" s="139"/>
      <c r="B94" s="24" t="s">
        <v>275</v>
      </c>
      <c r="C94" s="24" t="s">
        <v>276</v>
      </c>
      <c r="D94" s="46" t="s">
        <v>98</v>
      </c>
      <c r="E94" s="236" t="s">
        <v>95</v>
      </c>
      <c r="F94" s="301" t="s">
        <v>95</v>
      </c>
      <c r="G94" s="301" t="s">
        <v>95</v>
      </c>
      <c r="H94" s="236" t="s">
        <v>95</v>
      </c>
      <c r="I94" s="236" t="s">
        <v>95</v>
      </c>
      <c r="J94" s="246" t="s">
        <v>95</v>
      </c>
      <c r="K94" s="236" t="s">
        <v>95</v>
      </c>
      <c r="L94" s="246" t="s">
        <v>95</v>
      </c>
      <c r="M94" s="236" t="s">
        <v>95</v>
      </c>
      <c r="N94" s="236" t="s">
        <v>95</v>
      </c>
      <c r="O94" s="236" t="s">
        <v>95</v>
      </c>
      <c r="P94" s="236" t="s">
        <v>95</v>
      </c>
      <c r="Q94" s="246" t="s">
        <v>95</v>
      </c>
      <c r="R94" s="236" t="s">
        <v>95</v>
      </c>
      <c r="S94" s="246" t="s">
        <v>95</v>
      </c>
      <c r="T94" s="236" t="s">
        <v>95</v>
      </c>
      <c r="U94" s="236" t="s">
        <v>95</v>
      </c>
      <c r="V94" s="236" t="s">
        <v>95</v>
      </c>
      <c r="W94" s="236" t="s">
        <v>95</v>
      </c>
      <c r="X94" s="236" t="s">
        <v>95</v>
      </c>
      <c r="Y94" s="236" t="s">
        <v>95</v>
      </c>
      <c r="Z94" s="236" t="s">
        <v>95</v>
      </c>
      <c r="AA94" s="236" t="s">
        <v>95</v>
      </c>
      <c r="AB94" s="236" t="s">
        <v>95</v>
      </c>
      <c r="AC94" s="236" t="s">
        <v>95</v>
      </c>
      <c r="AD94" s="236" t="s">
        <v>95</v>
      </c>
      <c r="AE94" s="236" t="s">
        <v>95</v>
      </c>
      <c r="AF94" s="236" t="s">
        <v>95</v>
      </c>
      <c r="AG94" s="236" t="s">
        <v>95</v>
      </c>
      <c r="AH94" s="236" t="s">
        <v>95</v>
      </c>
      <c r="AI94" s="236" t="s">
        <v>95</v>
      </c>
      <c r="AJ94" s="246" t="s">
        <v>95</v>
      </c>
      <c r="AK94" s="303" t="s">
        <v>95</v>
      </c>
      <c r="AL94" s="303" t="s">
        <v>95</v>
      </c>
      <c r="AM94" s="246" t="s">
        <v>95</v>
      </c>
      <c r="AN94" s="302" t="s">
        <v>95</v>
      </c>
      <c r="AO94" s="246" t="s">
        <v>95</v>
      </c>
      <c r="AP94" s="236" t="s">
        <v>95</v>
      </c>
      <c r="AQ94" s="236" t="s">
        <v>95</v>
      </c>
      <c r="AR94" s="246" t="s">
        <v>95</v>
      </c>
      <c r="AS94" s="246" t="s">
        <v>95</v>
      </c>
      <c r="AT94" s="302" t="s">
        <v>95</v>
      </c>
      <c r="AU94" s="302" t="s">
        <v>95</v>
      </c>
      <c r="AV94" s="246" t="s">
        <v>95</v>
      </c>
      <c r="AW94" s="302" t="s">
        <v>95</v>
      </c>
      <c r="AX94" s="236" t="s">
        <v>95</v>
      </c>
      <c r="AY94" s="236" t="s">
        <v>95</v>
      </c>
      <c r="AZ94" s="236" t="s">
        <v>95</v>
      </c>
      <c r="BA94" s="236" t="s">
        <v>95</v>
      </c>
      <c r="BB94" s="246" t="s">
        <v>95</v>
      </c>
      <c r="BC94" s="304" t="s">
        <v>95</v>
      </c>
      <c r="BD94" s="304" t="s">
        <v>95</v>
      </c>
      <c r="BE94" s="246" t="s">
        <v>95</v>
      </c>
      <c r="BF94" s="304" t="s">
        <v>95</v>
      </c>
      <c r="BG94" s="236" t="s">
        <v>95</v>
      </c>
      <c r="BH94" s="236" t="s">
        <v>95</v>
      </c>
      <c r="BI94" s="236" t="s">
        <v>95</v>
      </c>
      <c r="BJ94" s="236" t="s">
        <v>95</v>
      </c>
      <c r="BK94" s="246" t="s">
        <v>95</v>
      </c>
      <c r="BL94" s="304" t="s">
        <v>95</v>
      </c>
      <c r="BM94" s="304" t="s">
        <v>95</v>
      </c>
      <c r="BN94" s="246" t="s">
        <v>95</v>
      </c>
      <c r="BO94" s="304" t="s">
        <v>95</v>
      </c>
      <c r="BP94" s="236" t="s">
        <v>95</v>
      </c>
      <c r="BQ94" s="236" t="s">
        <v>95</v>
      </c>
      <c r="BR94" s="236" t="s">
        <v>95</v>
      </c>
      <c r="BS94" s="236" t="s">
        <v>95</v>
      </c>
      <c r="BT94" s="246" t="s">
        <v>95</v>
      </c>
      <c r="BU94" s="304" t="s">
        <v>95</v>
      </c>
      <c r="BV94" s="304" t="s">
        <v>95</v>
      </c>
      <c r="BW94" s="246" t="s">
        <v>95</v>
      </c>
      <c r="BX94" s="304" t="s">
        <v>95</v>
      </c>
      <c r="BY94" s="236" t="s">
        <v>95</v>
      </c>
      <c r="BZ94" s="236" t="s">
        <v>95</v>
      </c>
      <c r="CA94" s="236" t="s">
        <v>95</v>
      </c>
      <c r="CB94" s="236" t="s">
        <v>95</v>
      </c>
    </row>
    <row r="95" customFormat="false" ht="31.2" hidden="false" customHeight="false" outlineLevel="0" collapsed="false">
      <c r="A95" s="139"/>
      <c r="B95" s="51" t="s">
        <v>343</v>
      </c>
      <c r="C95" s="24" t="s">
        <v>168</v>
      </c>
      <c r="D95" s="46" t="s">
        <v>98</v>
      </c>
      <c r="E95" s="236" t="s">
        <v>95</v>
      </c>
      <c r="F95" s="301" t="s">
        <v>95</v>
      </c>
      <c r="G95" s="301" t="s">
        <v>95</v>
      </c>
      <c r="H95" s="236" t="s">
        <v>95</v>
      </c>
      <c r="I95" s="236" t="s">
        <v>95</v>
      </c>
      <c r="J95" s="253" t="n">
        <f aca="false">SUM(J96:J97)</f>
        <v>2.88422</v>
      </c>
      <c r="K95" s="236" t="s">
        <v>95</v>
      </c>
      <c r="L95" s="253" t="n">
        <f aca="false">SUM(L96:L97)</f>
        <v>2.88422</v>
      </c>
      <c r="M95" s="236" t="s">
        <v>95</v>
      </c>
      <c r="N95" s="236" t="s">
        <v>95</v>
      </c>
      <c r="O95" s="236" t="s">
        <v>95</v>
      </c>
      <c r="P95" s="236" t="s">
        <v>95</v>
      </c>
      <c r="Q95" s="253" t="n">
        <f aca="false">SUM(Q96:Q97)</f>
        <v>2.88422</v>
      </c>
      <c r="R95" s="236" t="s">
        <v>95</v>
      </c>
      <c r="S95" s="253" t="n">
        <f aca="false">SUM(S96:S97)</f>
        <v>2.88422</v>
      </c>
      <c r="T95" s="236" t="s">
        <v>95</v>
      </c>
      <c r="U95" s="236" t="s">
        <v>95</v>
      </c>
      <c r="V95" s="236" t="s">
        <v>95</v>
      </c>
      <c r="W95" s="236" t="s">
        <v>95</v>
      </c>
      <c r="X95" s="236" t="s">
        <v>95</v>
      </c>
      <c r="Y95" s="236" t="s">
        <v>95</v>
      </c>
      <c r="Z95" s="236" t="s">
        <v>95</v>
      </c>
      <c r="AA95" s="236" t="s">
        <v>95</v>
      </c>
      <c r="AB95" s="236" t="s">
        <v>95</v>
      </c>
      <c r="AC95" s="236" t="s">
        <v>95</v>
      </c>
      <c r="AD95" s="236" t="s">
        <v>95</v>
      </c>
      <c r="AE95" s="236" t="s">
        <v>95</v>
      </c>
      <c r="AF95" s="236" t="s">
        <v>95</v>
      </c>
      <c r="AG95" s="236" t="s">
        <v>95</v>
      </c>
      <c r="AH95" s="236" t="s">
        <v>95</v>
      </c>
      <c r="AI95" s="236" t="s">
        <v>95</v>
      </c>
      <c r="AJ95" s="253" t="n">
        <f aca="false">SUM(AJ96:AJ97)</f>
        <v>2.88422</v>
      </c>
      <c r="AK95" s="303" t="s">
        <v>95</v>
      </c>
      <c r="AL95" s="303" t="s">
        <v>95</v>
      </c>
      <c r="AM95" s="253" t="n">
        <f aca="false">SUM(AM96:AM97)</f>
        <v>2.88422</v>
      </c>
      <c r="AN95" s="302" t="s">
        <v>95</v>
      </c>
      <c r="AO95" s="253" t="n">
        <f aca="false">SUM(AO96:AO97)</f>
        <v>2.88422</v>
      </c>
      <c r="AP95" s="236" t="s">
        <v>95</v>
      </c>
      <c r="AQ95" s="236" t="s">
        <v>95</v>
      </c>
      <c r="AR95" s="253" t="n">
        <f aca="false">SUM(AR96:AR97)</f>
        <v>2.88422</v>
      </c>
      <c r="AS95" s="253" t="n">
        <f aca="false">SUM(AS96:AS97)</f>
        <v>0</v>
      </c>
      <c r="AT95" s="302" t="s">
        <v>95</v>
      </c>
      <c r="AU95" s="302" t="s">
        <v>95</v>
      </c>
      <c r="AV95" s="253" t="n">
        <f aca="false">SUM(AV96:AV97)</f>
        <v>0</v>
      </c>
      <c r="AW95" s="302" t="s">
        <v>95</v>
      </c>
      <c r="AX95" s="236" t="s">
        <v>95</v>
      </c>
      <c r="AY95" s="236" t="s">
        <v>95</v>
      </c>
      <c r="AZ95" s="236" t="s">
        <v>95</v>
      </c>
      <c r="BA95" s="236" t="s">
        <v>95</v>
      </c>
      <c r="BB95" s="253" t="n">
        <f aca="false">SUM(BB96:BB97)</f>
        <v>0</v>
      </c>
      <c r="BC95" s="304" t="s">
        <v>95</v>
      </c>
      <c r="BD95" s="304" t="s">
        <v>95</v>
      </c>
      <c r="BE95" s="253" t="n">
        <f aca="false">SUM(BE96:BE97)</f>
        <v>0</v>
      </c>
      <c r="BF95" s="304" t="s">
        <v>95</v>
      </c>
      <c r="BG95" s="236" t="s">
        <v>95</v>
      </c>
      <c r="BH95" s="236" t="s">
        <v>95</v>
      </c>
      <c r="BI95" s="236" t="s">
        <v>95</v>
      </c>
      <c r="BJ95" s="236" t="s">
        <v>95</v>
      </c>
      <c r="BK95" s="253" t="n">
        <f aca="false">SUM(BK96:BK97)</f>
        <v>0</v>
      </c>
      <c r="BL95" s="304" t="s">
        <v>95</v>
      </c>
      <c r="BM95" s="304" t="s">
        <v>95</v>
      </c>
      <c r="BN95" s="253" t="n">
        <f aca="false">SUM(BN96:BN97)</f>
        <v>0</v>
      </c>
      <c r="BO95" s="304" t="s">
        <v>95</v>
      </c>
      <c r="BP95" s="236" t="s">
        <v>95</v>
      </c>
      <c r="BQ95" s="236" t="s">
        <v>95</v>
      </c>
      <c r="BR95" s="236" t="s">
        <v>95</v>
      </c>
      <c r="BS95" s="236" t="s">
        <v>95</v>
      </c>
      <c r="BT95" s="253" t="n">
        <f aca="false">SUM(BT96:BT97)</f>
        <v>0</v>
      </c>
      <c r="BU95" s="304" t="s">
        <v>95</v>
      </c>
      <c r="BV95" s="304" t="s">
        <v>95</v>
      </c>
      <c r="BW95" s="253" t="n">
        <f aca="false">SUM(BW96:BW97)</f>
        <v>0</v>
      </c>
      <c r="BX95" s="304" t="s">
        <v>95</v>
      </c>
      <c r="BY95" s="236" t="s">
        <v>95</v>
      </c>
      <c r="BZ95" s="236" t="s">
        <v>95</v>
      </c>
      <c r="CA95" s="236" t="s">
        <v>95</v>
      </c>
      <c r="CB95" s="236" t="s">
        <v>95</v>
      </c>
    </row>
    <row r="96" customFormat="false" ht="31.2" hidden="false" customHeight="false" outlineLevel="0" collapsed="false">
      <c r="A96" s="139"/>
      <c r="B96" s="52"/>
      <c r="C96" s="242" t="s">
        <v>169</v>
      </c>
      <c r="D96" s="46" t="s">
        <v>170</v>
      </c>
      <c r="E96" s="236" t="s">
        <v>95</v>
      </c>
      <c r="F96" s="301" t="s">
        <v>420</v>
      </c>
      <c r="G96" s="301" t="s">
        <v>420</v>
      </c>
      <c r="H96" s="236" t="s">
        <v>95</v>
      </c>
      <c r="I96" s="236" t="s">
        <v>95</v>
      </c>
      <c r="J96" s="249" t="n">
        <v>1.886</v>
      </c>
      <c r="K96" s="236" t="s">
        <v>95</v>
      </c>
      <c r="L96" s="249" t="n">
        <v>1.886</v>
      </c>
      <c r="M96" s="236" t="s">
        <v>95</v>
      </c>
      <c r="N96" s="236" t="s">
        <v>95</v>
      </c>
      <c r="O96" s="236" t="s">
        <v>95</v>
      </c>
      <c r="P96" s="236" t="s">
        <v>95</v>
      </c>
      <c r="Q96" s="249" t="n">
        <v>1.886</v>
      </c>
      <c r="R96" s="236" t="s">
        <v>95</v>
      </c>
      <c r="S96" s="249" t="n">
        <v>1.886</v>
      </c>
      <c r="T96" s="236" t="s">
        <v>95</v>
      </c>
      <c r="U96" s="236" t="s">
        <v>95</v>
      </c>
      <c r="V96" s="236" t="s">
        <v>95</v>
      </c>
      <c r="W96" s="236" t="s">
        <v>95</v>
      </c>
      <c r="X96" s="236" t="s">
        <v>95</v>
      </c>
      <c r="Y96" s="236" t="s">
        <v>95</v>
      </c>
      <c r="Z96" s="236" t="s">
        <v>95</v>
      </c>
      <c r="AA96" s="236" t="s">
        <v>95</v>
      </c>
      <c r="AB96" s="236" t="s">
        <v>95</v>
      </c>
      <c r="AC96" s="236" t="s">
        <v>95</v>
      </c>
      <c r="AD96" s="236" t="s">
        <v>95</v>
      </c>
      <c r="AE96" s="236" t="s">
        <v>95</v>
      </c>
      <c r="AF96" s="236" t="s">
        <v>95</v>
      </c>
      <c r="AG96" s="236" t="s">
        <v>95</v>
      </c>
      <c r="AH96" s="236" t="s">
        <v>95</v>
      </c>
      <c r="AI96" s="236" t="s">
        <v>95</v>
      </c>
      <c r="AJ96" s="249" t="n">
        <v>1.886</v>
      </c>
      <c r="AK96" s="303" t="s">
        <v>95</v>
      </c>
      <c r="AL96" s="303" t="s">
        <v>95</v>
      </c>
      <c r="AM96" s="249" t="n">
        <v>1.886</v>
      </c>
      <c r="AN96" s="302" t="s">
        <v>95</v>
      </c>
      <c r="AO96" s="249" t="n">
        <v>1.886</v>
      </c>
      <c r="AP96" s="236" t="s">
        <v>95</v>
      </c>
      <c r="AQ96" s="236" t="s">
        <v>95</v>
      </c>
      <c r="AR96" s="249" t="n">
        <v>1.886</v>
      </c>
      <c r="AS96" s="247" t="s">
        <v>95</v>
      </c>
      <c r="AT96" s="302" t="s">
        <v>95</v>
      </c>
      <c r="AU96" s="302" t="s">
        <v>95</v>
      </c>
      <c r="AV96" s="247" t="s">
        <v>95</v>
      </c>
      <c r="AW96" s="302" t="s">
        <v>95</v>
      </c>
      <c r="AX96" s="236" t="s">
        <v>95</v>
      </c>
      <c r="AY96" s="236" t="s">
        <v>95</v>
      </c>
      <c r="AZ96" s="236" t="s">
        <v>95</v>
      </c>
      <c r="BA96" s="236" t="s">
        <v>95</v>
      </c>
      <c r="BB96" s="247" t="s">
        <v>95</v>
      </c>
      <c r="BC96" s="304" t="s">
        <v>95</v>
      </c>
      <c r="BD96" s="304" t="s">
        <v>95</v>
      </c>
      <c r="BE96" s="247" t="s">
        <v>95</v>
      </c>
      <c r="BF96" s="304" t="s">
        <v>95</v>
      </c>
      <c r="BG96" s="236" t="s">
        <v>95</v>
      </c>
      <c r="BH96" s="236" t="s">
        <v>95</v>
      </c>
      <c r="BI96" s="236" t="s">
        <v>95</v>
      </c>
      <c r="BJ96" s="236" t="s">
        <v>95</v>
      </c>
      <c r="BK96" s="247" t="s">
        <v>95</v>
      </c>
      <c r="BL96" s="304" t="s">
        <v>95</v>
      </c>
      <c r="BM96" s="304" t="s">
        <v>95</v>
      </c>
      <c r="BN96" s="247" t="s">
        <v>95</v>
      </c>
      <c r="BO96" s="304" t="s">
        <v>95</v>
      </c>
      <c r="BP96" s="236" t="s">
        <v>95</v>
      </c>
      <c r="BQ96" s="236" t="s">
        <v>95</v>
      </c>
      <c r="BR96" s="236" t="s">
        <v>95</v>
      </c>
      <c r="BS96" s="236" t="s">
        <v>95</v>
      </c>
      <c r="BT96" s="247" t="s">
        <v>95</v>
      </c>
      <c r="BU96" s="304" t="s">
        <v>95</v>
      </c>
      <c r="BV96" s="304" t="s">
        <v>95</v>
      </c>
      <c r="BW96" s="247" t="s">
        <v>95</v>
      </c>
      <c r="BX96" s="304" t="s">
        <v>95</v>
      </c>
      <c r="BY96" s="236" t="s">
        <v>95</v>
      </c>
      <c r="BZ96" s="236" t="s">
        <v>95</v>
      </c>
      <c r="CA96" s="236" t="s">
        <v>95</v>
      </c>
      <c r="CB96" s="236" t="s">
        <v>95</v>
      </c>
    </row>
    <row r="97" customFormat="false" ht="15.6" hidden="false" customHeight="false" outlineLevel="0" collapsed="false">
      <c r="A97" s="139"/>
      <c r="B97" s="52"/>
      <c r="C97" s="242" t="s">
        <v>171</v>
      </c>
      <c r="D97" s="46" t="s">
        <v>172</v>
      </c>
      <c r="E97" s="236" t="s">
        <v>95</v>
      </c>
      <c r="F97" s="301" t="s">
        <v>420</v>
      </c>
      <c r="G97" s="301" t="s">
        <v>420</v>
      </c>
      <c r="H97" s="236" t="s">
        <v>95</v>
      </c>
      <c r="I97" s="236" t="s">
        <v>95</v>
      </c>
      <c r="J97" s="249" t="n">
        <v>0.99822</v>
      </c>
      <c r="K97" s="236" t="s">
        <v>95</v>
      </c>
      <c r="L97" s="249" t="n">
        <v>0.99822</v>
      </c>
      <c r="M97" s="236" t="s">
        <v>95</v>
      </c>
      <c r="N97" s="236" t="s">
        <v>95</v>
      </c>
      <c r="O97" s="236" t="s">
        <v>95</v>
      </c>
      <c r="P97" s="236" t="s">
        <v>95</v>
      </c>
      <c r="Q97" s="249" t="n">
        <v>0.99822</v>
      </c>
      <c r="R97" s="236" t="s">
        <v>95</v>
      </c>
      <c r="S97" s="249" t="n">
        <v>0.99822</v>
      </c>
      <c r="T97" s="236" t="s">
        <v>95</v>
      </c>
      <c r="U97" s="236" t="s">
        <v>95</v>
      </c>
      <c r="V97" s="236" t="s">
        <v>95</v>
      </c>
      <c r="W97" s="236" t="s">
        <v>95</v>
      </c>
      <c r="X97" s="236" t="s">
        <v>95</v>
      </c>
      <c r="Y97" s="236" t="s">
        <v>95</v>
      </c>
      <c r="Z97" s="236" t="s">
        <v>95</v>
      </c>
      <c r="AA97" s="236" t="s">
        <v>95</v>
      </c>
      <c r="AB97" s="236" t="s">
        <v>95</v>
      </c>
      <c r="AC97" s="236" t="s">
        <v>95</v>
      </c>
      <c r="AD97" s="236" t="s">
        <v>95</v>
      </c>
      <c r="AE97" s="236" t="s">
        <v>95</v>
      </c>
      <c r="AF97" s="236" t="s">
        <v>95</v>
      </c>
      <c r="AG97" s="236" t="s">
        <v>95</v>
      </c>
      <c r="AH97" s="236" t="s">
        <v>95</v>
      </c>
      <c r="AI97" s="236" t="s">
        <v>95</v>
      </c>
      <c r="AJ97" s="249" t="n">
        <v>0.99822</v>
      </c>
      <c r="AK97" s="303" t="s">
        <v>95</v>
      </c>
      <c r="AL97" s="303" t="s">
        <v>95</v>
      </c>
      <c r="AM97" s="249" t="n">
        <v>0.99822</v>
      </c>
      <c r="AN97" s="302" t="s">
        <v>95</v>
      </c>
      <c r="AO97" s="249" t="n">
        <v>0.99822</v>
      </c>
      <c r="AP97" s="236" t="s">
        <v>95</v>
      </c>
      <c r="AQ97" s="236" t="s">
        <v>95</v>
      </c>
      <c r="AR97" s="249" t="n">
        <v>0.99822</v>
      </c>
      <c r="AS97" s="247" t="s">
        <v>95</v>
      </c>
      <c r="AT97" s="302" t="s">
        <v>95</v>
      </c>
      <c r="AU97" s="302" t="s">
        <v>95</v>
      </c>
      <c r="AV97" s="247" t="s">
        <v>95</v>
      </c>
      <c r="AW97" s="302" t="s">
        <v>95</v>
      </c>
      <c r="AX97" s="236" t="s">
        <v>95</v>
      </c>
      <c r="AY97" s="236" t="s">
        <v>95</v>
      </c>
      <c r="AZ97" s="236" t="s">
        <v>95</v>
      </c>
      <c r="BA97" s="236" t="s">
        <v>95</v>
      </c>
      <c r="BB97" s="247" t="s">
        <v>95</v>
      </c>
      <c r="BC97" s="304" t="s">
        <v>95</v>
      </c>
      <c r="BD97" s="304" t="s">
        <v>95</v>
      </c>
      <c r="BE97" s="247" t="s">
        <v>95</v>
      </c>
      <c r="BF97" s="304" t="s">
        <v>95</v>
      </c>
      <c r="BG97" s="236" t="s">
        <v>95</v>
      </c>
      <c r="BH97" s="236" t="s">
        <v>95</v>
      </c>
      <c r="BI97" s="236" t="s">
        <v>95</v>
      </c>
      <c r="BJ97" s="236" t="s">
        <v>95</v>
      </c>
      <c r="BK97" s="247" t="s">
        <v>95</v>
      </c>
      <c r="BL97" s="304" t="s">
        <v>95</v>
      </c>
      <c r="BM97" s="304" t="s">
        <v>95</v>
      </c>
      <c r="BN97" s="247" t="s">
        <v>95</v>
      </c>
      <c r="BO97" s="304" t="s">
        <v>95</v>
      </c>
      <c r="BP97" s="236" t="s">
        <v>95</v>
      </c>
      <c r="BQ97" s="236" t="s">
        <v>95</v>
      </c>
      <c r="BR97" s="236" t="s">
        <v>95</v>
      </c>
      <c r="BS97" s="236" t="s">
        <v>95</v>
      </c>
      <c r="BT97" s="247" t="s">
        <v>95</v>
      </c>
      <c r="BU97" s="304" t="s">
        <v>95</v>
      </c>
      <c r="BV97" s="304" t="s">
        <v>95</v>
      </c>
      <c r="BW97" s="247" t="s">
        <v>95</v>
      </c>
      <c r="BX97" s="304" t="s">
        <v>95</v>
      </c>
      <c r="BY97" s="236" t="s">
        <v>95</v>
      </c>
      <c r="BZ97" s="236" t="s">
        <v>95</v>
      </c>
      <c r="CA97" s="236" t="s">
        <v>95</v>
      </c>
      <c r="CB97" s="236" t="s">
        <v>95</v>
      </c>
    </row>
    <row r="98" customFormat="false" ht="31.2" hidden="false" customHeight="false" outlineLevel="0" collapsed="false">
      <c r="A98" s="139"/>
      <c r="B98" s="24" t="s">
        <v>173</v>
      </c>
      <c r="C98" s="24" t="s">
        <v>174</v>
      </c>
      <c r="D98" s="46" t="s">
        <v>98</v>
      </c>
      <c r="E98" s="236" t="s">
        <v>95</v>
      </c>
      <c r="F98" s="301" t="s">
        <v>95</v>
      </c>
      <c r="G98" s="301" t="s">
        <v>95</v>
      </c>
      <c r="H98" s="236" t="s">
        <v>95</v>
      </c>
      <c r="I98" s="236" t="s">
        <v>95</v>
      </c>
      <c r="J98" s="246" t="s">
        <v>95</v>
      </c>
      <c r="K98" s="236" t="s">
        <v>95</v>
      </c>
      <c r="L98" s="246" t="s">
        <v>95</v>
      </c>
      <c r="M98" s="236" t="s">
        <v>95</v>
      </c>
      <c r="N98" s="236" t="s">
        <v>95</v>
      </c>
      <c r="O98" s="236" t="s">
        <v>95</v>
      </c>
      <c r="P98" s="236" t="s">
        <v>95</v>
      </c>
      <c r="Q98" s="246" t="s">
        <v>95</v>
      </c>
      <c r="R98" s="236" t="s">
        <v>95</v>
      </c>
      <c r="S98" s="246" t="s">
        <v>95</v>
      </c>
      <c r="T98" s="236" t="s">
        <v>95</v>
      </c>
      <c r="U98" s="236" t="s">
        <v>95</v>
      </c>
      <c r="V98" s="236" t="s">
        <v>95</v>
      </c>
      <c r="W98" s="236" t="s">
        <v>95</v>
      </c>
      <c r="X98" s="236" t="s">
        <v>95</v>
      </c>
      <c r="Y98" s="236" t="s">
        <v>95</v>
      </c>
      <c r="Z98" s="236" t="s">
        <v>95</v>
      </c>
      <c r="AA98" s="236" t="s">
        <v>95</v>
      </c>
      <c r="AB98" s="236" t="s">
        <v>95</v>
      </c>
      <c r="AC98" s="236" t="s">
        <v>95</v>
      </c>
      <c r="AD98" s="236" t="s">
        <v>95</v>
      </c>
      <c r="AE98" s="236" t="s">
        <v>95</v>
      </c>
      <c r="AF98" s="236" t="s">
        <v>95</v>
      </c>
      <c r="AG98" s="236" t="s">
        <v>95</v>
      </c>
      <c r="AH98" s="236" t="s">
        <v>95</v>
      </c>
      <c r="AI98" s="236" t="s">
        <v>95</v>
      </c>
      <c r="AJ98" s="246" t="s">
        <v>95</v>
      </c>
      <c r="AK98" s="303" t="s">
        <v>95</v>
      </c>
      <c r="AL98" s="303" t="s">
        <v>95</v>
      </c>
      <c r="AM98" s="246" t="s">
        <v>95</v>
      </c>
      <c r="AN98" s="302" t="s">
        <v>95</v>
      </c>
      <c r="AO98" s="246" t="s">
        <v>95</v>
      </c>
      <c r="AP98" s="236" t="s">
        <v>95</v>
      </c>
      <c r="AQ98" s="236" t="s">
        <v>95</v>
      </c>
      <c r="AR98" s="246" t="s">
        <v>95</v>
      </c>
      <c r="AS98" s="246" t="s">
        <v>95</v>
      </c>
      <c r="AT98" s="302" t="s">
        <v>95</v>
      </c>
      <c r="AU98" s="302" t="s">
        <v>95</v>
      </c>
      <c r="AV98" s="246" t="s">
        <v>95</v>
      </c>
      <c r="AW98" s="302" t="s">
        <v>95</v>
      </c>
      <c r="AX98" s="236" t="s">
        <v>95</v>
      </c>
      <c r="AY98" s="236" t="s">
        <v>95</v>
      </c>
      <c r="AZ98" s="236" t="s">
        <v>95</v>
      </c>
      <c r="BA98" s="236" t="s">
        <v>95</v>
      </c>
      <c r="BB98" s="246" t="s">
        <v>95</v>
      </c>
      <c r="BC98" s="304" t="s">
        <v>95</v>
      </c>
      <c r="BD98" s="304" t="s">
        <v>95</v>
      </c>
      <c r="BE98" s="246" t="s">
        <v>95</v>
      </c>
      <c r="BF98" s="304" t="s">
        <v>95</v>
      </c>
      <c r="BG98" s="236" t="s">
        <v>95</v>
      </c>
      <c r="BH98" s="236" t="s">
        <v>95</v>
      </c>
      <c r="BI98" s="236" t="s">
        <v>95</v>
      </c>
      <c r="BJ98" s="236" t="s">
        <v>95</v>
      </c>
      <c r="BK98" s="247" t="s">
        <v>95</v>
      </c>
      <c r="BL98" s="304" t="s">
        <v>95</v>
      </c>
      <c r="BM98" s="304" t="s">
        <v>95</v>
      </c>
      <c r="BN98" s="247" t="s">
        <v>95</v>
      </c>
      <c r="BO98" s="304" t="s">
        <v>95</v>
      </c>
      <c r="BP98" s="236" t="s">
        <v>95</v>
      </c>
      <c r="BQ98" s="236" t="s">
        <v>95</v>
      </c>
      <c r="BR98" s="236" t="s">
        <v>95</v>
      </c>
      <c r="BS98" s="236" t="s">
        <v>95</v>
      </c>
      <c r="BT98" s="246" t="s">
        <v>95</v>
      </c>
      <c r="BU98" s="304" t="s">
        <v>95</v>
      </c>
      <c r="BV98" s="304" t="s">
        <v>95</v>
      </c>
      <c r="BW98" s="246" t="s">
        <v>95</v>
      </c>
      <c r="BX98" s="304" t="s">
        <v>95</v>
      </c>
      <c r="BY98" s="236" t="s">
        <v>95</v>
      </c>
      <c r="BZ98" s="236" t="s">
        <v>95</v>
      </c>
      <c r="CA98" s="236" t="s">
        <v>95</v>
      </c>
      <c r="CB98" s="236" t="s">
        <v>95</v>
      </c>
    </row>
    <row r="99" customFormat="false" ht="31.2" hidden="false" customHeight="false" outlineLevel="0" collapsed="false">
      <c r="A99" s="139"/>
      <c r="B99" s="24" t="s">
        <v>175</v>
      </c>
      <c r="C99" s="24" t="s">
        <v>176</v>
      </c>
      <c r="D99" s="46" t="s">
        <v>98</v>
      </c>
      <c r="E99" s="236" t="s">
        <v>95</v>
      </c>
      <c r="F99" s="301" t="s">
        <v>95</v>
      </c>
      <c r="G99" s="301" t="s">
        <v>95</v>
      </c>
      <c r="H99" s="236" t="s">
        <v>95</v>
      </c>
      <c r="I99" s="236" t="s">
        <v>95</v>
      </c>
      <c r="J99" s="246" t="s">
        <v>95</v>
      </c>
      <c r="K99" s="236" t="s">
        <v>95</v>
      </c>
      <c r="L99" s="246" t="s">
        <v>95</v>
      </c>
      <c r="M99" s="236" t="s">
        <v>95</v>
      </c>
      <c r="N99" s="236" t="s">
        <v>95</v>
      </c>
      <c r="O99" s="236" t="s">
        <v>95</v>
      </c>
      <c r="P99" s="236" t="s">
        <v>95</v>
      </c>
      <c r="Q99" s="246" t="s">
        <v>95</v>
      </c>
      <c r="R99" s="236" t="s">
        <v>95</v>
      </c>
      <c r="S99" s="246" t="s">
        <v>95</v>
      </c>
      <c r="T99" s="236" t="s">
        <v>95</v>
      </c>
      <c r="U99" s="236" t="s">
        <v>95</v>
      </c>
      <c r="V99" s="236" t="s">
        <v>95</v>
      </c>
      <c r="W99" s="236" t="s">
        <v>95</v>
      </c>
      <c r="X99" s="236" t="s">
        <v>95</v>
      </c>
      <c r="Y99" s="236" t="s">
        <v>95</v>
      </c>
      <c r="Z99" s="236" t="s">
        <v>95</v>
      </c>
      <c r="AA99" s="236" t="s">
        <v>95</v>
      </c>
      <c r="AB99" s="236" t="s">
        <v>95</v>
      </c>
      <c r="AC99" s="236" t="s">
        <v>95</v>
      </c>
      <c r="AD99" s="236" t="s">
        <v>95</v>
      </c>
      <c r="AE99" s="236" t="s">
        <v>95</v>
      </c>
      <c r="AF99" s="236" t="s">
        <v>95</v>
      </c>
      <c r="AG99" s="236" t="s">
        <v>95</v>
      </c>
      <c r="AH99" s="236" t="s">
        <v>95</v>
      </c>
      <c r="AI99" s="236" t="s">
        <v>95</v>
      </c>
      <c r="AJ99" s="246" t="s">
        <v>95</v>
      </c>
      <c r="AK99" s="303" t="s">
        <v>95</v>
      </c>
      <c r="AL99" s="303" t="s">
        <v>95</v>
      </c>
      <c r="AM99" s="246" t="s">
        <v>95</v>
      </c>
      <c r="AN99" s="302" t="s">
        <v>95</v>
      </c>
      <c r="AO99" s="246" t="s">
        <v>95</v>
      </c>
      <c r="AP99" s="236" t="s">
        <v>95</v>
      </c>
      <c r="AQ99" s="236" t="s">
        <v>95</v>
      </c>
      <c r="AR99" s="246" t="s">
        <v>95</v>
      </c>
      <c r="AS99" s="246" t="s">
        <v>95</v>
      </c>
      <c r="AT99" s="302" t="s">
        <v>95</v>
      </c>
      <c r="AU99" s="302" t="s">
        <v>95</v>
      </c>
      <c r="AV99" s="246" t="s">
        <v>95</v>
      </c>
      <c r="AW99" s="302" t="s">
        <v>95</v>
      </c>
      <c r="AX99" s="236" t="s">
        <v>95</v>
      </c>
      <c r="AY99" s="236" t="s">
        <v>95</v>
      </c>
      <c r="AZ99" s="236" t="s">
        <v>95</v>
      </c>
      <c r="BA99" s="236" t="s">
        <v>95</v>
      </c>
      <c r="BB99" s="246" t="s">
        <v>95</v>
      </c>
      <c r="BC99" s="304" t="s">
        <v>95</v>
      </c>
      <c r="BD99" s="304" t="s">
        <v>95</v>
      </c>
      <c r="BE99" s="246" t="s">
        <v>95</v>
      </c>
      <c r="BF99" s="304" t="s">
        <v>95</v>
      </c>
      <c r="BG99" s="236" t="s">
        <v>95</v>
      </c>
      <c r="BH99" s="236" t="s">
        <v>95</v>
      </c>
      <c r="BI99" s="236" t="s">
        <v>95</v>
      </c>
      <c r="BJ99" s="236" t="s">
        <v>95</v>
      </c>
      <c r="BK99" s="246" t="s">
        <v>95</v>
      </c>
      <c r="BL99" s="304" t="s">
        <v>95</v>
      </c>
      <c r="BM99" s="304" t="s">
        <v>95</v>
      </c>
      <c r="BN99" s="246" t="s">
        <v>95</v>
      </c>
      <c r="BO99" s="304" t="s">
        <v>95</v>
      </c>
      <c r="BP99" s="236" t="s">
        <v>95</v>
      </c>
      <c r="BQ99" s="236" t="s">
        <v>95</v>
      </c>
      <c r="BR99" s="236" t="s">
        <v>95</v>
      </c>
      <c r="BS99" s="236" t="s">
        <v>95</v>
      </c>
      <c r="BT99" s="246" t="s">
        <v>95</v>
      </c>
      <c r="BU99" s="304" t="s">
        <v>95</v>
      </c>
      <c r="BV99" s="304" t="s">
        <v>95</v>
      </c>
      <c r="BW99" s="246" t="s">
        <v>95</v>
      </c>
      <c r="BX99" s="304" t="s">
        <v>95</v>
      </c>
      <c r="BY99" s="236" t="s">
        <v>95</v>
      </c>
      <c r="BZ99" s="236" t="s">
        <v>95</v>
      </c>
      <c r="CA99" s="236" t="s">
        <v>95</v>
      </c>
      <c r="CB99" s="236" t="s">
        <v>95</v>
      </c>
    </row>
    <row r="100" customFormat="false" ht="31.2" hidden="false" customHeight="false" outlineLevel="0" collapsed="false">
      <c r="A100" s="139"/>
      <c r="B100" s="24" t="s">
        <v>177</v>
      </c>
      <c r="C100" s="24" t="s">
        <v>178</v>
      </c>
      <c r="D100" s="46" t="s">
        <v>98</v>
      </c>
      <c r="E100" s="236" t="s">
        <v>95</v>
      </c>
      <c r="F100" s="301" t="s">
        <v>95</v>
      </c>
      <c r="G100" s="301" t="s">
        <v>95</v>
      </c>
      <c r="H100" s="236" t="s">
        <v>95</v>
      </c>
      <c r="I100" s="236" t="s">
        <v>95</v>
      </c>
      <c r="J100" s="246" t="s">
        <v>95</v>
      </c>
      <c r="K100" s="236" t="s">
        <v>95</v>
      </c>
      <c r="L100" s="246" t="s">
        <v>95</v>
      </c>
      <c r="M100" s="236" t="s">
        <v>95</v>
      </c>
      <c r="N100" s="236" t="s">
        <v>95</v>
      </c>
      <c r="O100" s="236" t="s">
        <v>95</v>
      </c>
      <c r="P100" s="236" t="s">
        <v>95</v>
      </c>
      <c r="Q100" s="246" t="s">
        <v>95</v>
      </c>
      <c r="R100" s="236" t="s">
        <v>95</v>
      </c>
      <c r="S100" s="246" t="s">
        <v>95</v>
      </c>
      <c r="T100" s="236" t="s">
        <v>95</v>
      </c>
      <c r="U100" s="236" t="s">
        <v>95</v>
      </c>
      <c r="V100" s="236" t="s">
        <v>95</v>
      </c>
      <c r="W100" s="236" t="s">
        <v>95</v>
      </c>
      <c r="X100" s="236" t="s">
        <v>95</v>
      </c>
      <c r="Y100" s="236" t="s">
        <v>95</v>
      </c>
      <c r="Z100" s="236" t="s">
        <v>95</v>
      </c>
      <c r="AA100" s="236" t="s">
        <v>95</v>
      </c>
      <c r="AB100" s="236" t="s">
        <v>95</v>
      </c>
      <c r="AC100" s="236" t="s">
        <v>95</v>
      </c>
      <c r="AD100" s="236" t="s">
        <v>95</v>
      </c>
      <c r="AE100" s="236" t="s">
        <v>95</v>
      </c>
      <c r="AF100" s="236" t="s">
        <v>95</v>
      </c>
      <c r="AG100" s="236" t="s">
        <v>95</v>
      </c>
      <c r="AH100" s="236" t="s">
        <v>95</v>
      </c>
      <c r="AI100" s="236" t="s">
        <v>95</v>
      </c>
      <c r="AJ100" s="246" t="s">
        <v>95</v>
      </c>
      <c r="AK100" s="303" t="s">
        <v>95</v>
      </c>
      <c r="AL100" s="303" t="s">
        <v>95</v>
      </c>
      <c r="AM100" s="246" t="s">
        <v>95</v>
      </c>
      <c r="AN100" s="302" t="s">
        <v>95</v>
      </c>
      <c r="AO100" s="246" t="s">
        <v>95</v>
      </c>
      <c r="AP100" s="236" t="s">
        <v>95</v>
      </c>
      <c r="AQ100" s="236" t="s">
        <v>95</v>
      </c>
      <c r="AR100" s="246" t="s">
        <v>95</v>
      </c>
      <c r="AS100" s="246" t="s">
        <v>95</v>
      </c>
      <c r="AT100" s="302" t="s">
        <v>95</v>
      </c>
      <c r="AU100" s="302" t="s">
        <v>95</v>
      </c>
      <c r="AV100" s="246" t="s">
        <v>95</v>
      </c>
      <c r="AW100" s="302" t="s">
        <v>95</v>
      </c>
      <c r="AX100" s="236" t="s">
        <v>95</v>
      </c>
      <c r="AY100" s="236" t="s">
        <v>95</v>
      </c>
      <c r="AZ100" s="236" t="s">
        <v>95</v>
      </c>
      <c r="BA100" s="236" t="s">
        <v>95</v>
      </c>
      <c r="BB100" s="246" t="s">
        <v>95</v>
      </c>
      <c r="BC100" s="304" t="s">
        <v>95</v>
      </c>
      <c r="BD100" s="304" t="s">
        <v>95</v>
      </c>
      <c r="BE100" s="246" t="s">
        <v>95</v>
      </c>
      <c r="BF100" s="304" t="s">
        <v>95</v>
      </c>
      <c r="BG100" s="236" t="s">
        <v>95</v>
      </c>
      <c r="BH100" s="236" t="s">
        <v>95</v>
      </c>
      <c r="BI100" s="236" t="s">
        <v>95</v>
      </c>
      <c r="BJ100" s="236" t="s">
        <v>95</v>
      </c>
      <c r="BK100" s="246" t="s">
        <v>95</v>
      </c>
      <c r="BL100" s="304" t="s">
        <v>95</v>
      </c>
      <c r="BM100" s="304" t="s">
        <v>95</v>
      </c>
      <c r="BN100" s="246" t="s">
        <v>95</v>
      </c>
      <c r="BO100" s="304" t="s">
        <v>95</v>
      </c>
      <c r="BP100" s="236" t="s">
        <v>95</v>
      </c>
      <c r="BQ100" s="236" t="s">
        <v>95</v>
      </c>
      <c r="BR100" s="236" t="s">
        <v>95</v>
      </c>
      <c r="BS100" s="236" t="s">
        <v>95</v>
      </c>
      <c r="BT100" s="246" t="s">
        <v>95</v>
      </c>
      <c r="BU100" s="304" t="s">
        <v>95</v>
      </c>
      <c r="BV100" s="304" t="s">
        <v>95</v>
      </c>
      <c r="BW100" s="246" t="s">
        <v>95</v>
      </c>
      <c r="BX100" s="304" t="s">
        <v>95</v>
      </c>
      <c r="BY100" s="236" t="s">
        <v>95</v>
      </c>
      <c r="BZ100" s="236" t="s">
        <v>95</v>
      </c>
      <c r="CA100" s="236" t="s">
        <v>95</v>
      </c>
      <c r="CB100" s="236" t="s">
        <v>95</v>
      </c>
    </row>
    <row r="101" customFormat="false" ht="31.2" hidden="false" customHeight="false" outlineLevel="0" collapsed="false">
      <c r="A101" s="139"/>
      <c r="B101" s="24" t="s">
        <v>179</v>
      </c>
      <c r="C101" s="24" t="s">
        <v>180</v>
      </c>
      <c r="D101" s="46" t="s">
        <v>98</v>
      </c>
      <c r="E101" s="236" t="s">
        <v>95</v>
      </c>
      <c r="F101" s="301" t="s">
        <v>95</v>
      </c>
      <c r="G101" s="301" t="s">
        <v>95</v>
      </c>
      <c r="H101" s="236" t="s">
        <v>95</v>
      </c>
      <c r="I101" s="236" t="s">
        <v>95</v>
      </c>
      <c r="J101" s="246" t="s">
        <v>95</v>
      </c>
      <c r="K101" s="236" t="s">
        <v>95</v>
      </c>
      <c r="L101" s="246" t="s">
        <v>95</v>
      </c>
      <c r="M101" s="236" t="s">
        <v>95</v>
      </c>
      <c r="N101" s="236" t="s">
        <v>95</v>
      </c>
      <c r="O101" s="236" t="s">
        <v>95</v>
      </c>
      <c r="P101" s="236" t="s">
        <v>95</v>
      </c>
      <c r="Q101" s="246" t="s">
        <v>95</v>
      </c>
      <c r="R101" s="236" t="s">
        <v>95</v>
      </c>
      <c r="S101" s="246" t="s">
        <v>95</v>
      </c>
      <c r="T101" s="236" t="s">
        <v>95</v>
      </c>
      <c r="U101" s="236" t="s">
        <v>95</v>
      </c>
      <c r="V101" s="236" t="s">
        <v>95</v>
      </c>
      <c r="W101" s="236" t="s">
        <v>95</v>
      </c>
      <c r="X101" s="236" t="s">
        <v>95</v>
      </c>
      <c r="Y101" s="236" t="s">
        <v>95</v>
      </c>
      <c r="Z101" s="236" t="s">
        <v>95</v>
      </c>
      <c r="AA101" s="236" t="s">
        <v>95</v>
      </c>
      <c r="AB101" s="236" t="s">
        <v>95</v>
      </c>
      <c r="AC101" s="236" t="s">
        <v>95</v>
      </c>
      <c r="AD101" s="236" t="s">
        <v>95</v>
      </c>
      <c r="AE101" s="236" t="s">
        <v>95</v>
      </c>
      <c r="AF101" s="236" t="s">
        <v>95</v>
      </c>
      <c r="AG101" s="236" t="s">
        <v>95</v>
      </c>
      <c r="AH101" s="236" t="s">
        <v>95</v>
      </c>
      <c r="AI101" s="236" t="s">
        <v>95</v>
      </c>
      <c r="AJ101" s="246" t="s">
        <v>95</v>
      </c>
      <c r="AK101" s="303" t="s">
        <v>95</v>
      </c>
      <c r="AL101" s="303" t="s">
        <v>95</v>
      </c>
      <c r="AM101" s="246" t="s">
        <v>95</v>
      </c>
      <c r="AN101" s="302" t="s">
        <v>95</v>
      </c>
      <c r="AO101" s="246" t="s">
        <v>95</v>
      </c>
      <c r="AP101" s="236" t="s">
        <v>95</v>
      </c>
      <c r="AQ101" s="236" t="s">
        <v>95</v>
      </c>
      <c r="AR101" s="246" t="s">
        <v>95</v>
      </c>
      <c r="AS101" s="246" t="s">
        <v>95</v>
      </c>
      <c r="AT101" s="302" t="s">
        <v>95</v>
      </c>
      <c r="AU101" s="302" t="s">
        <v>95</v>
      </c>
      <c r="AV101" s="246" t="s">
        <v>95</v>
      </c>
      <c r="AW101" s="302" t="s">
        <v>95</v>
      </c>
      <c r="AX101" s="236" t="s">
        <v>95</v>
      </c>
      <c r="AY101" s="236" t="s">
        <v>95</v>
      </c>
      <c r="AZ101" s="236" t="s">
        <v>95</v>
      </c>
      <c r="BA101" s="236" t="s">
        <v>95</v>
      </c>
      <c r="BB101" s="246" t="s">
        <v>95</v>
      </c>
      <c r="BC101" s="304" t="s">
        <v>95</v>
      </c>
      <c r="BD101" s="304" t="s">
        <v>95</v>
      </c>
      <c r="BE101" s="246" t="s">
        <v>95</v>
      </c>
      <c r="BF101" s="304" t="s">
        <v>95</v>
      </c>
      <c r="BG101" s="236" t="s">
        <v>95</v>
      </c>
      <c r="BH101" s="236" t="s">
        <v>95</v>
      </c>
      <c r="BI101" s="236" t="s">
        <v>95</v>
      </c>
      <c r="BJ101" s="236" t="s">
        <v>95</v>
      </c>
      <c r="BK101" s="246" t="s">
        <v>95</v>
      </c>
      <c r="BL101" s="304" t="s">
        <v>95</v>
      </c>
      <c r="BM101" s="304" t="s">
        <v>95</v>
      </c>
      <c r="BN101" s="246" t="s">
        <v>95</v>
      </c>
      <c r="BO101" s="304" t="s">
        <v>95</v>
      </c>
      <c r="BP101" s="236" t="s">
        <v>95</v>
      </c>
      <c r="BQ101" s="236" t="s">
        <v>95</v>
      </c>
      <c r="BR101" s="236" t="s">
        <v>95</v>
      </c>
      <c r="BS101" s="236" t="s">
        <v>95</v>
      </c>
      <c r="BT101" s="246" t="s">
        <v>95</v>
      </c>
      <c r="BU101" s="304" t="s">
        <v>95</v>
      </c>
      <c r="BV101" s="304" t="s">
        <v>95</v>
      </c>
      <c r="BW101" s="246" t="s">
        <v>95</v>
      </c>
      <c r="BX101" s="304" t="s">
        <v>95</v>
      </c>
      <c r="BY101" s="236" t="s">
        <v>95</v>
      </c>
      <c r="BZ101" s="236" t="s">
        <v>95</v>
      </c>
      <c r="CA101" s="236" t="s">
        <v>95</v>
      </c>
      <c r="CB101" s="236" t="s">
        <v>95</v>
      </c>
    </row>
    <row r="102" customFormat="false" ht="31.2" hidden="false" customHeight="false" outlineLevel="0" collapsed="false">
      <c r="A102" s="139"/>
      <c r="B102" s="24" t="s">
        <v>181</v>
      </c>
      <c r="C102" s="24" t="s">
        <v>182</v>
      </c>
      <c r="D102" s="46" t="s">
        <v>98</v>
      </c>
      <c r="E102" s="236" t="s">
        <v>95</v>
      </c>
      <c r="F102" s="301" t="s">
        <v>95</v>
      </c>
      <c r="G102" s="301" t="s">
        <v>95</v>
      </c>
      <c r="H102" s="236" t="s">
        <v>95</v>
      </c>
      <c r="I102" s="236" t="s">
        <v>95</v>
      </c>
      <c r="J102" s="246" t="s">
        <v>95</v>
      </c>
      <c r="K102" s="236" t="s">
        <v>95</v>
      </c>
      <c r="L102" s="246" t="s">
        <v>95</v>
      </c>
      <c r="M102" s="236" t="s">
        <v>95</v>
      </c>
      <c r="N102" s="236" t="s">
        <v>95</v>
      </c>
      <c r="O102" s="236" t="s">
        <v>95</v>
      </c>
      <c r="P102" s="236" t="s">
        <v>95</v>
      </c>
      <c r="Q102" s="246" t="s">
        <v>95</v>
      </c>
      <c r="R102" s="236" t="s">
        <v>95</v>
      </c>
      <c r="S102" s="246" t="s">
        <v>95</v>
      </c>
      <c r="T102" s="236" t="s">
        <v>95</v>
      </c>
      <c r="U102" s="236" t="s">
        <v>95</v>
      </c>
      <c r="V102" s="236" t="s">
        <v>95</v>
      </c>
      <c r="W102" s="236" t="s">
        <v>95</v>
      </c>
      <c r="X102" s="236" t="s">
        <v>95</v>
      </c>
      <c r="Y102" s="236" t="s">
        <v>95</v>
      </c>
      <c r="Z102" s="236" t="s">
        <v>95</v>
      </c>
      <c r="AA102" s="236" t="s">
        <v>95</v>
      </c>
      <c r="AB102" s="236" t="s">
        <v>95</v>
      </c>
      <c r="AC102" s="236" t="s">
        <v>95</v>
      </c>
      <c r="AD102" s="236" t="s">
        <v>95</v>
      </c>
      <c r="AE102" s="236" t="s">
        <v>95</v>
      </c>
      <c r="AF102" s="236" t="s">
        <v>95</v>
      </c>
      <c r="AG102" s="236" t="s">
        <v>95</v>
      </c>
      <c r="AH102" s="236" t="s">
        <v>95</v>
      </c>
      <c r="AI102" s="236" t="s">
        <v>95</v>
      </c>
      <c r="AJ102" s="246" t="s">
        <v>95</v>
      </c>
      <c r="AK102" s="303" t="s">
        <v>95</v>
      </c>
      <c r="AL102" s="303" t="s">
        <v>95</v>
      </c>
      <c r="AM102" s="246" t="s">
        <v>95</v>
      </c>
      <c r="AN102" s="302" t="s">
        <v>95</v>
      </c>
      <c r="AO102" s="246" t="s">
        <v>95</v>
      </c>
      <c r="AP102" s="236" t="s">
        <v>95</v>
      </c>
      <c r="AQ102" s="236" t="s">
        <v>95</v>
      </c>
      <c r="AR102" s="246" t="s">
        <v>95</v>
      </c>
      <c r="AS102" s="246" t="s">
        <v>95</v>
      </c>
      <c r="AT102" s="302" t="s">
        <v>95</v>
      </c>
      <c r="AU102" s="302" t="s">
        <v>95</v>
      </c>
      <c r="AV102" s="246" t="s">
        <v>95</v>
      </c>
      <c r="AW102" s="302" t="s">
        <v>95</v>
      </c>
      <c r="AX102" s="236" t="s">
        <v>95</v>
      </c>
      <c r="AY102" s="236" t="s">
        <v>95</v>
      </c>
      <c r="AZ102" s="236" t="s">
        <v>95</v>
      </c>
      <c r="BA102" s="236" t="s">
        <v>95</v>
      </c>
      <c r="BB102" s="246" t="s">
        <v>95</v>
      </c>
      <c r="BC102" s="304" t="s">
        <v>95</v>
      </c>
      <c r="BD102" s="304" t="s">
        <v>95</v>
      </c>
      <c r="BE102" s="246" t="s">
        <v>95</v>
      </c>
      <c r="BF102" s="304" t="s">
        <v>95</v>
      </c>
      <c r="BG102" s="236" t="s">
        <v>95</v>
      </c>
      <c r="BH102" s="236" t="s">
        <v>95</v>
      </c>
      <c r="BI102" s="236" t="s">
        <v>95</v>
      </c>
      <c r="BJ102" s="236" t="s">
        <v>95</v>
      </c>
      <c r="BK102" s="246" t="s">
        <v>95</v>
      </c>
      <c r="BL102" s="304" t="s">
        <v>95</v>
      </c>
      <c r="BM102" s="304" t="s">
        <v>95</v>
      </c>
      <c r="BN102" s="246" t="s">
        <v>95</v>
      </c>
      <c r="BO102" s="304" t="s">
        <v>95</v>
      </c>
      <c r="BP102" s="236" t="s">
        <v>95</v>
      </c>
      <c r="BQ102" s="236" t="s">
        <v>95</v>
      </c>
      <c r="BR102" s="236" t="s">
        <v>95</v>
      </c>
      <c r="BS102" s="236" t="s">
        <v>95</v>
      </c>
      <c r="BT102" s="246" t="s">
        <v>95</v>
      </c>
      <c r="BU102" s="304" t="s">
        <v>95</v>
      </c>
      <c r="BV102" s="304" t="s">
        <v>95</v>
      </c>
      <c r="BW102" s="246" t="s">
        <v>95</v>
      </c>
      <c r="BX102" s="304" t="s">
        <v>95</v>
      </c>
      <c r="BY102" s="236" t="s">
        <v>95</v>
      </c>
      <c r="BZ102" s="236" t="s">
        <v>95</v>
      </c>
      <c r="CA102" s="236" t="s">
        <v>95</v>
      </c>
      <c r="CB102" s="236" t="s">
        <v>95</v>
      </c>
    </row>
    <row r="103" customFormat="false" ht="31.2" hidden="false" customHeight="false" outlineLevel="0" collapsed="false">
      <c r="A103" s="139"/>
      <c r="B103" s="24" t="s">
        <v>183</v>
      </c>
      <c r="C103" s="24" t="s">
        <v>184</v>
      </c>
      <c r="D103" s="46" t="s">
        <v>98</v>
      </c>
      <c r="E103" s="236" t="s">
        <v>95</v>
      </c>
      <c r="F103" s="301" t="s">
        <v>95</v>
      </c>
      <c r="G103" s="301" t="s">
        <v>95</v>
      </c>
      <c r="H103" s="236" t="s">
        <v>95</v>
      </c>
      <c r="I103" s="236" t="s">
        <v>95</v>
      </c>
      <c r="J103" s="246" t="s">
        <v>95</v>
      </c>
      <c r="K103" s="236" t="s">
        <v>95</v>
      </c>
      <c r="L103" s="246" t="s">
        <v>95</v>
      </c>
      <c r="M103" s="236" t="s">
        <v>95</v>
      </c>
      <c r="N103" s="236" t="s">
        <v>95</v>
      </c>
      <c r="O103" s="236" t="s">
        <v>95</v>
      </c>
      <c r="P103" s="236" t="s">
        <v>95</v>
      </c>
      <c r="Q103" s="246" t="s">
        <v>95</v>
      </c>
      <c r="R103" s="236" t="s">
        <v>95</v>
      </c>
      <c r="S103" s="246" t="s">
        <v>95</v>
      </c>
      <c r="T103" s="236" t="s">
        <v>95</v>
      </c>
      <c r="U103" s="236" t="s">
        <v>95</v>
      </c>
      <c r="V103" s="236" t="s">
        <v>95</v>
      </c>
      <c r="W103" s="236" t="s">
        <v>95</v>
      </c>
      <c r="X103" s="236" t="s">
        <v>95</v>
      </c>
      <c r="Y103" s="236" t="s">
        <v>95</v>
      </c>
      <c r="Z103" s="236" t="s">
        <v>95</v>
      </c>
      <c r="AA103" s="236" t="s">
        <v>95</v>
      </c>
      <c r="AB103" s="236" t="s">
        <v>95</v>
      </c>
      <c r="AC103" s="236" t="s">
        <v>95</v>
      </c>
      <c r="AD103" s="236" t="s">
        <v>95</v>
      </c>
      <c r="AE103" s="236" t="s">
        <v>95</v>
      </c>
      <c r="AF103" s="236" t="s">
        <v>95</v>
      </c>
      <c r="AG103" s="236" t="s">
        <v>95</v>
      </c>
      <c r="AH103" s="236" t="s">
        <v>95</v>
      </c>
      <c r="AI103" s="236" t="s">
        <v>95</v>
      </c>
      <c r="AJ103" s="246" t="s">
        <v>95</v>
      </c>
      <c r="AK103" s="303" t="s">
        <v>95</v>
      </c>
      <c r="AL103" s="303" t="s">
        <v>95</v>
      </c>
      <c r="AM103" s="246" t="s">
        <v>95</v>
      </c>
      <c r="AN103" s="302" t="s">
        <v>95</v>
      </c>
      <c r="AO103" s="246" t="s">
        <v>95</v>
      </c>
      <c r="AP103" s="236" t="s">
        <v>95</v>
      </c>
      <c r="AQ103" s="236" t="s">
        <v>95</v>
      </c>
      <c r="AR103" s="246" t="s">
        <v>95</v>
      </c>
      <c r="AS103" s="246" t="s">
        <v>95</v>
      </c>
      <c r="AT103" s="302" t="s">
        <v>95</v>
      </c>
      <c r="AU103" s="302" t="s">
        <v>95</v>
      </c>
      <c r="AV103" s="246" t="s">
        <v>95</v>
      </c>
      <c r="AW103" s="302" t="s">
        <v>95</v>
      </c>
      <c r="AX103" s="236" t="s">
        <v>95</v>
      </c>
      <c r="AY103" s="236" t="s">
        <v>95</v>
      </c>
      <c r="AZ103" s="236" t="s">
        <v>95</v>
      </c>
      <c r="BA103" s="236" t="s">
        <v>95</v>
      </c>
      <c r="BB103" s="246" t="s">
        <v>95</v>
      </c>
      <c r="BC103" s="304" t="s">
        <v>95</v>
      </c>
      <c r="BD103" s="304" t="s">
        <v>95</v>
      </c>
      <c r="BE103" s="246" t="s">
        <v>95</v>
      </c>
      <c r="BF103" s="304" t="s">
        <v>95</v>
      </c>
      <c r="BG103" s="236" t="s">
        <v>95</v>
      </c>
      <c r="BH103" s="236" t="s">
        <v>95</v>
      </c>
      <c r="BI103" s="236" t="s">
        <v>95</v>
      </c>
      <c r="BJ103" s="236" t="s">
        <v>95</v>
      </c>
      <c r="BK103" s="246" t="s">
        <v>95</v>
      </c>
      <c r="BL103" s="304" t="s">
        <v>95</v>
      </c>
      <c r="BM103" s="304" t="s">
        <v>95</v>
      </c>
      <c r="BN103" s="246" t="s">
        <v>95</v>
      </c>
      <c r="BO103" s="304" t="s">
        <v>95</v>
      </c>
      <c r="BP103" s="236" t="s">
        <v>95</v>
      </c>
      <c r="BQ103" s="236" t="s">
        <v>95</v>
      </c>
      <c r="BR103" s="236" t="s">
        <v>95</v>
      </c>
      <c r="BS103" s="236" t="s">
        <v>95</v>
      </c>
      <c r="BT103" s="246" t="s">
        <v>95</v>
      </c>
      <c r="BU103" s="304" t="s">
        <v>95</v>
      </c>
      <c r="BV103" s="304" t="s">
        <v>95</v>
      </c>
      <c r="BW103" s="246" t="s">
        <v>95</v>
      </c>
      <c r="BX103" s="304" t="s">
        <v>95</v>
      </c>
      <c r="BY103" s="236" t="s">
        <v>95</v>
      </c>
      <c r="BZ103" s="236" t="s">
        <v>95</v>
      </c>
      <c r="CA103" s="236" t="s">
        <v>95</v>
      </c>
      <c r="CB103" s="236" t="s">
        <v>95</v>
      </c>
    </row>
    <row r="104" customFormat="false" ht="31.2" hidden="false" customHeight="false" outlineLevel="0" collapsed="false">
      <c r="A104" s="139"/>
      <c r="B104" s="49" t="s">
        <v>185</v>
      </c>
      <c r="C104" s="24" t="s">
        <v>186</v>
      </c>
      <c r="D104" s="46" t="s">
        <v>98</v>
      </c>
      <c r="E104" s="236" t="s">
        <v>95</v>
      </c>
      <c r="F104" s="301" t="s">
        <v>95</v>
      </c>
      <c r="G104" s="301" t="s">
        <v>95</v>
      </c>
      <c r="H104" s="236" t="s">
        <v>95</v>
      </c>
      <c r="I104" s="236" t="s">
        <v>95</v>
      </c>
      <c r="J104" s="246" t="s">
        <v>95</v>
      </c>
      <c r="K104" s="236" t="s">
        <v>95</v>
      </c>
      <c r="L104" s="246" t="s">
        <v>95</v>
      </c>
      <c r="M104" s="236" t="s">
        <v>95</v>
      </c>
      <c r="N104" s="236" t="s">
        <v>95</v>
      </c>
      <c r="O104" s="236" t="s">
        <v>95</v>
      </c>
      <c r="P104" s="236" t="s">
        <v>95</v>
      </c>
      <c r="Q104" s="246" t="s">
        <v>95</v>
      </c>
      <c r="R104" s="236" t="s">
        <v>95</v>
      </c>
      <c r="S104" s="246" t="s">
        <v>95</v>
      </c>
      <c r="T104" s="236" t="s">
        <v>95</v>
      </c>
      <c r="U104" s="236" t="s">
        <v>95</v>
      </c>
      <c r="V104" s="236" t="s">
        <v>95</v>
      </c>
      <c r="W104" s="236" t="s">
        <v>95</v>
      </c>
      <c r="X104" s="236" t="s">
        <v>95</v>
      </c>
      <c r="Y104" s="236" t="s">
        <v>95</v>
      </c>
      <c r="Z104" s="236" t="s">
        <v>95</v>
      </c>
      <c r="AA104" s="236" t="s">
        <v>95</v>
      </c>
      <c r="AB104" s="236" t="s">
        <v>95</v>
      </c>
      <c r="AC104" s="236" t="s">
        <v>95</v>
      </c>
      <c r="AD104" s="236" t="s">
        <v>95</v>
      </c>
      <c r="AE104" s="236" t="s">
        <v>95</v>
      </c>
      <c r="AF104" s="236" t="s">
        <v>95</v>
      </c>
      <c r="AG104" s="236" t="s">
        <v>95</v>
      </c>
      <c r="AH104" s="236" t="s">
        <v>95</v>
      </c>
      <c r="AI104" s="236" t="s">
        <v>95</v>
      </c>
      <c r="AJ104" s="246" t="s">
        <v>95</v>
      </c>
      <c r="AK104" s="304" t="s">
        <v>95</v>
      </c>
      <c r="AL104" s="304" t="s">
        <v>95</v>
      </c>
      <c r="AM104" s="246" t="s">
        <v>95</v>
      </c>
      <c r="AN104" s="302" t="s">
        <v>95</v>
      </c>
      <c r="AO104" s="246" t="s">
        <v>95</v>
      </c>
      <c r="AP104" s="236" t="s">
        <v>95</v>
      </c>
      <c r="AQ104" s="236" t="s">
        <v>95</v>
      </c>
      <c r="AR104" s="246" t="s">
        <v>95</v>
      </c>
      <c r="AS104" s="246" t="s">
        <v>95</v>
      </c>
      <c r="AT104" s="304" t="s">
        <v>95</v>
      </c>
      <c r="AU104" s="304" t="s">
        <v>95</v>
      </c>
      <c r="AV104" s="246" t="s">
        <v>95</v>
      </c>
      <c r="AW104" s="302" t="s">
        <v>95</v>
      </c>
      <c r="AX104" s="236" t="s">
        <v>95</v>
      </c>
      <c r="AY104" s="236" t="s">
        <v>95</v>
      </c>
      <c r="AZ104" s="236" t="s">
        <v>95</v>
      </c>
      <c r="BA104" s="236" t="s">
        <v>95</v>
      </c>
      <c r="BB104" s="246" t="s">
        <v>95</v>
      </c>
      <c r="BC104" s="304" t="s">
        <v>95</v>
      </c>
      <c r="BD104" s="304" t="s">
        <v>95</v>
      </c>
      <c r="BE104" s="246" t="s">
        <v>95</v>
      </c>
      <c r="BF104" s="304" t="s">
        <v>95</v>
      </c>
      <c r="BG104" s="236" t="s">
        <v>95</v>
      </c>
      <c r="BH104" s="236" t="s">
        <v>95</v>
      </c>
      <c r="BI104" s="236" t="s">
        <v>95</v>
      </c>
      <c r="BJ104" s="236" t="s">
        <v>95</v>
      </c>
      <c r="BK104" s="246" t="s">
        <v>95</v>
      </c>
      <c r="BL104" s="304" t="s">
        <v>95</v>
      </c>
      <c r="BM104" s="304" t="s">
        <v>95</v>
      </c>
      <c r="BN104" s="246" t="s">
        <v>95</v>
      </c>
      <c r="BO104" s="304" t="s">
        <v>95</v>
      </c>
      <c r="BP104" s="236" t="s">
        <v>95</v>
      </c>
      <c r="BQ104" s="236" t="s">
        <v>95</v>
      </c>
      <c r="BR104" s="236" t="s">
        <v>95</v>
      </c>
      <c r="BS104" s="236" t="s">
        <v>95</v>
      </c>
      <c r="BT104" s="246" t="s">
        <v>95</v>
      </c>
      <c r="BU104" s="304" t="s">
        <v>95</v>
      </c>
      <c r="BV104" s="304" t="s">
        <v>95</v>
      </c>
      <c r="BW104" s="246" t="s">
        <v>95</v>
      </c>
      <c r="BX104" s="304" t="s">
        <v>95</v>
      </c>
      <c r="BY104" s="236" t="s">
        <v>95</v>
      </c>
      <c r="BZ104" s="236" t="s">
        <v>95</v>
      </c>
      <c r="CA104" s="236" t="s">
        <v>95</v>
      </c>
      <c r="CB104" s="236" t="s">
        <v>95</v>
      </c>
    </row>
    <row r="105" customFormat="false" ht="61.95" hidden="false" customHeight="true" outlineLevel="0" collapsed="false">
      <c r="A105" s="139"/>
      <c r="B105" s="49" t="s">
        <v>187</v>
      </c>
      <c r="C105" s="24" t="s">
        <v>188</v>
      </c>
      <c r="D105" s="46" t="s">
        <v>98</v>
      </c>
      <c r="E105" s="236" t="s">
        <v>95</v>
      </c>
      <c r="F105" s="301" t="s">
        <v>95</v>
      </c>
      <c r="G105" s="301" t="s">
        <v>95</v>
      </c>
      <c r="H105" s="236" t="s">
        <v>95</v>
      </c>
      <c r="I105" s="236" t="s">
        <v>95</v>
      </c>
      <c r="J105" s="246" t="s">
        <v>95</v>
      </c>
      <c r="K105" s="236" t="s">
        <v>95</v>
      </c>
      <c r="L105" s="246" t="s">
        <v>95</v>
      </c>
      <c r="M105" s="236" t="s">
        <v>95</v>
      </c>
      <c r="N105" s="236" t="s">
        <v>95</v>
      </c>
      <c r="O105" s="236" t="s">
        <v>95</v>
      </c>
      <c r="P105" s="236" t="s">
        <v>95</v>
      </c>
      <c r="Q105" s="246" t="s">
        <v>95</v>
      </c>
      <c r="R105" s="236" t="s">
        <v>95</v>
      </c>
      <c r="S105" s="246" t="s">
        <v>95</v>
      </c>
      <c r="T105" s="236" t="s">
        <v>95</v>
      </c>
      <c r="U105" s="236" t="s">
        <v>95</v>
      </c>
      <c r="V105" s="236" t="s">
        <v>95</v>
      </c>
      <c r="W105" s="236" t="s">
        <v>95</v>
      </c>
      <c r="X105" s="236" t="s">
        <v>95</v>
      </c>
      <c r="Y105" s="236" t="s">
        <v>95</v>
      </c>
      <c r="Z105" s="236" t="s">
        <v>95</v>
      </c>
      <c r="AA105" s="236" t="s">
        <v>95</v>
      </c>
      <c r="AB105" s="236" t="s">
        <v>95</v>
      </c>
      <c r="AC105" s="236" t="s">
        <v>95</v>
      </c>
      <c r="AD105" s="236" t="s">
        <v>95</v>
      </c>
      <c r="AE105" s="236" t="s">
        <v>95</v>
      </c>
      <c r="AF105" s="236" t="s">
        <v>95</v>
      </c>
      <c r="AG105" s="236" t="s">
        <v>95</v>
      </c>
      <c r="AH105" s="236" t="s">
        <v>95</v>
      </c>
      <c r="AI105" s="236" t="s">
        <v>95</v>
      </c>
      <c r="AJ105" s="246" t="s">
        <v>95</v>
      </c>
      <c r="AK105" s="304" t="s">
        <v>95</v>
      </c>
      <c r="AL105" s="304" t="s">
        <v>95</v>
      </c>
      <c r="AM105" s="246" t="s">
        <v>95</v>
      </c>
      <c r="AN105" s="302" t="s">
        <v>95</v>
      </c>
      <c r="AO105" s="246" t="s">
        <v>95</v>
      </c>
      <c r="AP105" s="236" t="s">
        <v>95</v>
      </c>
      <c r="AQ105" s="236" t="s">
        <v>95</v>
      </c>
      <c r="AR105" s="246" t="s">
        <v>95</v>
      </c>
      <c r="AS105" s="246" t="s">
        <v>95</v>
      </c>
      <c r="AT105" s="304" t="s">
        <v>95</v>
      </c>
      <c r="AU105" s="304" t="s">
        <v>95</v>
      </c>
      <c r="AV105" s="246" t="s">
        <v>95</v>
      </c>
      <c r="AW105" s="302" t="s">
        <v>95</v>
      </c>
      <c r="AX105" s="236" t="s">
        <v>95</v>
      </c>
      <c r="AY105" s="236" t="s">
        <v>95</v>
      </c>
      <c r="AZ105" s="236" t="s">
        <v>95</v>
      </c>
      <c r="BA105" s="236" t="s">
        <v>95</v>
      </c>
      <c r="BB105" s="246" t="s">
        <v>95</v>
      </c>
      <c r="BC105" s="304" t="s">
        <v>95</v>
      </c>
      <c r="BD105" s="304" t="s">
        <v>95</v>
      </c>
      <c r="BE105" s="246" t="s">
        <v>95</v>
      </c>
      <c r="BF105" s="304" t="s">
        <v>95</v>
      </c>
      <c r="BG105" s="236" t="s">
        <v>95</v>
      </c>
      <c r="BH105" s="236" t="s">
        <v>95</v>
      </c>
      <c r="BI105" s="236" t="s">
        <v>95</v>
      </c>
      <c r="BJ105" s="236" t="s">
        <v>95</v>
      </c>
      <c r="BK105" s="246" t="s">
        <v>95</v>
      </c>
      <c r="BL105" s="304" t="s">
        <v>95</v>
      </c>
      <c r="BM105" s="304" t="s">
        <v>95</v>
      </c>
      <c r="BN105" s="246" t="s">
        <v>95</v>
      </c>
      <c r="BO105" s="304" t="s">
        <v>95</v>
      </c>
      <c r="BP105" s="236" t="s">
        <v>95</v>
      </c>
      <c r="BQ105" s="236" t="s">
        <v>95</v>
      </c>
      <c r="BR105" s="236" t="s">
        <v>95</v>
      </c>
      <c r="BS105" s="236" t="s">
        <v>95</v>
      </c>
      <c r="BT105" s="246" t="s">
        <v>95</v>
      </c>
      <c r="BU105" s="304" t="s">
        <v>95</v>
      </c>
      <c r="BV105" s="304" t="s">
        <v>95</v>
      </c>
      <c r="BW105" s="246" t="s">
        <v>95</v>
      </c>
      <c r="BX105" s="304" t="s">
        <v>95</v>
      </c>
      <c r="BY105" s="236" t="s">
        <v>95</v>
      </c>
      <c r="BZ105" s="236" t="s">
        <v>95</v>
      </c>
      <c r="CA105" s="236" t="s">
        <v>95</v>
      </c>
      <c r="CB105" s="236" t="s">
        <v>95</v>
      </c>
    </row>
    <row r="106" customFormat="false" ht="31.2" hidden="false" customHeight="false" outlineLevel="0" collapsed="false">
      <c r="A106" s="139"/>
      <c r="B106" s="49" t="s">
        <v>344</v>
      </c>
      <c r="C106" s="24" t="s">
        <v>190</v>
      </c>
      <c r="D106" s="46" t="s">
        <v>98</v>
      </c>
      <c r="E106" s="236" t="s">
        <v>95</v>
      </c>
      <c r="F106" s="301" t="s">
        <v>95</v>
      </c>
      <c r="G106" s="301" t="s">
        <v>95</v>
      </c>
      <c r="H106" s="236" t="s">
        <v>95</v>
      </c>
      <c r="I106" s="236" t="s">
        <v>95</v>
      </c>
      <c r="J106" s="246" t="s">
        <v>95</v>
      </c>
      <c r="K106" s="236" t="s">
        <v>95</v>
      </c>
      <c r="L106" s="246" t="s">
        <v>95</v>
      </c>
      <c r="M106" s="236" t="s">
        <v>95</v>
      </c>
      <c r="N106" s="236" t="s">
        <v>95</v>
      </c>
      <c r="O106" s="236" t="s">
        <v>95</v>
      </c>
      <c r="P106" s="236" t="s">
        <v>95</v>
      </c>
      <c r="Q106" s="246" t="s">
        <v>95</v>
      </c>
      <c r="R106" s="236" t="s">
        <v>95</v>
      </c>
      <c r="S106" s="246" t="s">
        <v>95</v>
      </c>
      <c r="T106" s="236" t="s">
        <v>95</v>
      </c>
      <c r="U106" s="236" t="s">
        <v>95</v>
      </c>
      <c r="V106" s="236" t="s">
        <v>95</v>
      </c>
      <c r="W106" s="236" t="s">
        <v>95</v>
      </c>
      <c r="X106" s="236" t="s">
        <v>95</v>
      </c>
      <c r="Y106" s="236" t="s">
        <v>95</v>
      </c>
      <c r="Z106" s="236" t="s">
        <v>95</v>
      </c>
      <c r="AA106" s="236" t="s">
        <v>95</v>
      </c>
      <c r="AB106" s="236" t="s">
        <v>95</v>
      </c>
      <c r="AC106" s="236" t="s">
        <v>95</v>
      </c>
      <c r="AD106" s="236" t="s">
        <v>95</v>
      </c>
      <c r="AE106" s="236" t="s">
        <v>95</v>
      </c>
      <c r="AF106" s="236" t="s">
        <v>95</v>
      </c>
      <c r="AG106" s="236" t="s">
        <v>95</v>
      </c>
      <c r="AH106" s="236" t="s">
        <v>95</v>
      </c>
      <c r="AI106" s="236" t="s">
        <v>95</v>
      </c>
      <c r="AJ106" s="246" t="s">
        <v>95</v>
      </c>
      <c r="AK106" s="304" t="s">
        <v>95</v>
      </c>
      <c r="AL106" s="304" t="s">
        <v>95</v>
      </c>
      <c r="AM106" s="246" t="s">
        <v>95</v>
      </c>
      <c r="AN106" s="302" t="s">
        <v>95</v>
      </c>
      <c r="AO106" s="246" t="s">
        <v>95</v>
      </c>
      <c r="AP106" s="236" t="s">
        <v>95</v>
      </c>
      <c r="AQ106" s="236" t="s">
        <v>95</v>
      </c>
      <c r="AR106" s="246" t="s">
        <v>95</v>
      </c>
      <c r="AS106" s="246" t="s">
        <v>95</v>
      </c>
      <c r="AT106" s="304" t="s">
        <v>95</v>
      </c>
      <c r="AU106" s="304" t="s">
        <v>95</v>
      </c>
      <c r="AV106" s="246" t="s">
        <v>95</v>
      </c>
      <c r="AW106" s="302" t="s">
        <v>95</v>
      </c>
      <c r="AX106" s="236" t="s">
        <v>95</v>
      </c>
      <c r="AY106" s="236" t="s">
        <v>95</v>
      </c>
      <c r="AZ106" s="236" t="s">
        <v>95</v>
      </c>
      <c r="BA106" s="236" t="s">
        <v>95</v>
      </c>
      <c r="BB106" s="246" t="s">
        <v>95</v>
      </c>
      <c r="BC106" s="304" t="s">
        <v>95</v>
      </c>
      <c r="BD106" s="304" t="s">
        <v>95</v>
      </c>
      <c r="BE106" s="246" t="s">
        <v>95</v>
      </c>
      <c r="BF106" s="304" t="s">
        <v>95</v>
      </c>
      <c r="BG106" s="236" t="s">
        <v>95</v>
      </c>
      <c r="BH106" s="236" t="s">
        <v>95</v>
      </c>
      <c r="BI106" s="236" t="s">
        <v>95</v>
      </c>
      <c r="BJ106" s="236" t="s">
        <v>95</v>
      </c>
      <c r="BK106" s="246" t="s">
        <v>95</v>
      </c>
      <c r="BL106" s="304" t="s">
        <v>95</v>
      </c>
      <c r="BM106" s="304" t="s">
        <v>95</v>
      </c>
      <c r="BN106" s="246" t="s">
        <v>95</v>
      </c>
      <c r="BO106" s="304" t="s">
        <v>95</v>
      </c>
      <c r="BP106" s="236" t="s">
        <v>95</v>
      </c>
      <c r="BQ106" s="236" t="s">
        <v>95</v>
      </c>
      <c r="BR106" s="236" t="s">
        <v>95</v>
      </c>
      <c r="BS106" s="236" t="s">
        <v>95</v>
      </c>
      <c r="BT106" s="246" t="s">
        <v>95</v>
      </c>
      <c r="BU106" s="304" t="s">
        <v>95</v>
      </c>
      <c r="BV106" s="304" t="s">
        <v>95</v>
      </c>
      <c r="BW106" s="246" t="s">
        <v>95</v>
      </c>
      <c r="BX106" s="304" t="s">
        <v>95</v>
      </c>
      <c r="BY106" s="236" t="s">
        <v>95</v>
      </c>
      <c r="BZ106" s="236" t="s">
        <v>95</v>
      </c>
      <c r="CA106" s="236" t="s">
        <v>95</v>
      </c>
      <c r="CB106" s="236" t="s">
        <v>95</v>
      </c>
    </row>
    <row r="107" customFormat="false" ht="31.2" hidden="false" customHeight="false" outlineLevel="0" collapsed="false">
      <c r="A107" s="139"/>
      <c r="B107" s="49" t="s">
        <v>191</v>
      </c>
      <c r="C107" s="24" t="s">
        <v>192</v>
      </c>
      <c r="D107" s="46" t="s">
        <v>98</v>
      </c>
      <c r="E107" s="236" t="s">
        <v>95</v>
      </c>
      <c r="F107" s="301" t="s">
        <v>95</v>
      </c>
      <c r="G107" s="301" t="s">
        <v>95</v>
      </c>
      <c r="H107" s="236" t="s">
        <v>95</v>
      </c>
      <c r="I107" s="236" t="s">
        <v>95</v>
      </c>
      <c r="J107" s="246" t="s">
        <v>95</v>
      </c>
      <c r="K107" s="236" t="s">
        <v>95</v>
      </c>
      <c r="L107" s="246" t="s">
        <v>95</v>
      </c>
      <c r="M107" s="236" t="s">
        <v>95</v>
      </c>
      <c r="N107" s="236" t="s">
        <v>95</v>
      </c>
      <c r="O107" s="236" t="s">
        <v>95</v>
      </c>
      <c r="P107" s="236" t="s">
        <v>95</v>
      </c>
      <c r="Q107" s="246" t="s">
        <v>95</v>
      </c>
      <c r="R107" s="236" t="s">
        <v>95</v>
      </c>
      <c r="S107" s="246" t="s">
        <v>95</v>
      </c>
      <c r="T107" s="236" t="s">
        <v>95</v>
      </c>
      <c r="U107" s="236" t="s">
        <v>95</v>
      </c>
      <c r="V107" s="236" t="s">
        <v>95</v>
      </c>
      <c r="W107" s="236" t="s">
        <v>95</v>
      </c>
      <c r="X107" s="236" t="s">
        <v>95</v>
      </c>
      <c r="Y107" s="236" t="s">
        <v>95</v>
      </c>
      <c r="Z107" s="236" t="s">
        <v>95</v>
      </c>
      <c r="AA107" s="236" t="s">
        <v>95</v>
      </c>
      <c r="AB107" s="236" t="s">
        <v>95</v>
      </c>
      <c r="AC107" s="236" t="s">
        <v>95</v>
      </c>
      <c r="AD107" s="236" t="s">
        <v>95</v>
      </c>
      <c r="AE107" s="236" t="s">
        <v>95</v>
      </c>
      <c r="AF107" s="236" t="s">
        <v>95</v>
      </c>
      <c r="AG107" s="236" t="s">
        <v>95</v>
      </c>
      <c r="AH107" s="236" t="s">
        <v>95</v>
      </c>
      <c r="AI107" s="236" t="s">
        <v>95</v>
      </c>
      <c r="AJ107" s="246" t="s">
        <v>95</v>
      </c>
      <c r="AK107" s="304" t="s">
        <v>95</v>
      </c>
      <c r="AL107" s="304" t="s">
        <v>95</v>
      </c>
      <c r="AM107" s="246" t="s">
        <v>95</v>
      </c>
      <c r="AN107" s="304" t="s">
        <v>95</v>
      </c>
      <c r="AO107" s="246" t="s">
        <v>95</v>
      </c>
      <c r="AP107" s="236" t="s">
        <v>95</v>
      </c>
      <c r="AQ107" s="236" t="s">
        <v>95</v>
      </c>
      <c r="AR107" s="246" t="s">
        <v>95</v>
      </c>
      <c r="AS107" s="246" t="s">
        <v>95</v>
      </c>
      <c r="AT107" s="304" t="s">
        <v>95</v>
      </c>
      <c r="AU107" s="304" t="s">
        <v>95</v>
      </c>
      <c r="AV107" s="246" t="s">
        <v>95</v>
      </c>
      <c r="AW107" s="304" t="s">
        <v>95</v>
      </c>
      <c r="AX107" s="236" t="s">
        <v>95</v>
      </c>
      <c r="AY107" s="236" t="s">
        <v>95</v>
      </c>
      <c r="AZ107" s="236" t="s">
        <v>95</v>
      </c>
      <c r="BA107" s="236" t="s">
        <v>95</v>
      </c>
      <c r="BB107" s="246" t="s">
        <v>95</v>
      </c>
      <c r="BC107" s="304" t="s">
        <v>95</v>
      </c>
      <c r="BD107" s="304" t="s">
        <v>95</v>
      </c>
      <c r="BE107" s="246" t="s">
        <v>95</v>
      </c>
      <c r="BF107" s="304" t="s">
        <v>95</v>
      </c>
      <c r="BG107" s="236" t="s">
        <v>95</v>
      </c>
      <c r="BH107" s="236" t="s">
        <v>95</v>
      </c>
      <c r="BI107" s="236" t="s">
        <v>95</v>
      </c>
      <c r="BJ107" s="236" t="s">
        <v>95</v>
      </c>
      <c r="BK107" s="246" t="s">
        <v>95</v>
      </c>
      <c r="BL107" s="304" t="s">
        <v>95</v>
      </c>
      <c r="BM107" s="304" t="s">
        <v>95</v>
      </c>
      <c r="BN107" s="246" t="s">
        <v>95</v>
      </c>
      <c r="BO107" s="304" t="s">
        <v>95</v>
      </c>
      <c r="BP107" s="236" t="s">
        <v>95</v>
      </c>
      <c r="BQ107" s="236" t="s">
        <v>95</v>
      </c>
      <c r="BR107" s="236" t="s">
        <v>95</v>
      </c>
      <c r="BS107" s="236" t="s">
        <v>95</v>
      </c>
      <c r="BT107" s="246" t="s">
        <v>95</v>
      </c>
      <c r="BU107" s="304" t="s">
        <v>95</v>
      </c>
      <c r="BV107" s="304" t="s">
        <v>95</v>
      </c>
      <c r="BW107" s="246" t="s">
        <v>95</v>
      </c>
      <c r="BX107" s="304" t="s">
        <v>95</v>
      </c>
      <c r="BY107" s="236" t="s">
        <v>95</v>
      </c>
      <c r="BZ107" s="236" t="s">
        <v>95</v>
      </c>
      <c r="CA107" s="236" t="s">
        <v>95</v>
      </c>
      <c r="CB107" s="236" t="s">
        <v>95</v>
      </c>
    </row>
    <row r="108" customFormat="false" ht="52.5" hidden="false" customHeight="true" outlineLevel="0" collapsed="false">
      <c r="A108" s="139"/>
      <c r="B108" s="49" t="s">
        <v>193</v>
      </c>
      <c r="C108" s="24" t="s">
        <v>194</v>
      </c>
      <c r="D108" s="46" t="s">
        <v>98</v>
      </c>
      <c r="E108" s="236" t="s">
        <v>95</v>
      </c>
      <c r="F108" s="301" t="s">
        <v>95</v>
      </c>
      <c r="G108" s="301" t="s">
        <v>95</v>
      </c>
      <c r="H108" s="254" t="s">
        <v>95</v>
      </c>
      <c r="I108" s="254" t="s">
        <v>95</v>
      </c>
      <c r="J108" s="246" t="s">
        <v>95</v>
      </c>
      <c r="K108" s="254" t="s">
        <v>95</v>
      </c>
      <c r="L108" s="246" t="s">
        <v>95</v>
      </c>
      <c r="M108" s="236" t="s">
        <v>95</v>
      </c>
      <c r="N108" s="302" t="s">
        <v>95</v>
      </c>
      <c r="O108" s="302" t="s">
        <v>95</v>
      </c>
      <c r="P108" s="302" t="s">
        <v>95</v>
      </c>
      <c r="Q108" s="246" t="s">
        <v>95</v>
      </c>
      <c r="R108" s="302" t="s">
        <v>95</v>
      </c>
      <c r="S108" s="246" t="s">
        <v>95</v>
      </c>
      <c r="T108" s="302" t="s">
        <v>95</v>
      </c>
      <c r="U108" s="302" t="s">
        <v>95</v>
      </c>
      <c r="V108" s="302" t="s">
        <v>95</v>
      </c>
      <c r="W108" s="302" t="s">
        <v>95</v>
      </c>
      <c r="X108" s="302" t="s">
        <v>95</v>
      </c>
      <c r="Y108" s="302" t="s">
        <v>95</v>
      </c>
      <c r="Z108" s="302" t="s">
        <v>95</v>
      </c>
      <c r="AA108" s="302" t="s">
        <v>95</v>
      </c>
      <c r="AB108" s="302" t="s">
        <v>95</v>
      </c>
      <c r="AC108" s="302" t="s">
        <v>95</v>
      </c>
      <c r="AD108" s="302" t="s">
        <v>95</v>
      </c>
      <c r="AE108" s="302" t="s">
        <v>95</v>
      </c>
      <c r="AF108" s="302" t="s">
        <v>95</v>
      </c>
      <c r="AG108" s="302" t="s">
        <v>95</v>
      </c>
      <c r="AH108" s="302" t="s">
        <v>95</v>
      </c>
      <c r="AI108" s="302" t="s">
        <v>95</v>
      </c>
      <c r="AJ108" s="246" t="s">
        <v>95</v>
      </c>
      <c r="AK108" s="306" t="s">
        <v>95</v>
      </c>
      <c r="AL108" s="304" t="s">
        <v>95</v>
      </c>
      <c r="AM108" s="246" t="s">
        <v>95</v>
      </c>
      <c r="AN108" s="254" t="s">
        <v>95</v>
      </c>
      <c r="AO108" s="246" t="s">
        <v>95</v>
      </c>
      <c r="AP108" s="236" t="s">
        <v>95</v>
      </c>
      <c r="AQ108" s="236" t="s">
        <v>95</v>
      </c>
      <c r="AR108" s="246" t="s">
        <v>95</v>
      </c>
      <c r="AS108" s="246" t="s">
        <v>95</v>
      </c>
      <c r="AT108" s="304" t="s">
        <v>95</v>
      </c>
      <c r="AU108" s="304" t="s">
        <v>95</v>
      </c>
      <c r="AV108" s="246" t="s">
        <v>95</v>
      </c>
      <c r="AW108" s="254" t="s">
        <v>95</v>
      </c>
      <c r="AX108" s="236" t="s">
        <v>95</v>
      </c>
      <c r="AY108" s="236" t="s">
        <v>95</v>
      </c>
      <c r="AZ108" s="236" t="s">
        <v>95</v>
      </c>
      <c r="BA108" s="236" t="s">
        <v>95</v>
      </c>
      <c r="BB108" s="246" t="s">
        <v>95</v>
      </c>
      <c r="BC108" s="304" t="s">
        <v>95</v>
      </c>
      <c r="BD108" s="304" t="s">
        <v>95</v>
      </c>
      <c r="BE108" s="246" t="s">
        <v>95</v>
      </c>
      <c r="BF108" s="304" t="s">
        <v>95</v>
      </c>
      <c r="BG108" s="236" t="s">
        <v>95</v>
      </c>
      <c r="BH108" s="236" t="s">
        <v>95</v>
      </c>
      <c r="BI108" s="236" t="s">
        <v>95</v>
      </c>
      <c r="BJ108" s="236" t="s">
        <v>95</v>
      </c>
      <c r="BK108" s="246" t="s">
        <v>95</v>
      </c>
      <c r="BL108" s="304" t="s">
        <v>95</v>
      </c>
      <c r="BM108" s="304" t="s">
        <v>95</v>
      </c>
      <c r="BN108" s="246" t="s">
        <v>95</v>
      </c>
      <c r="BO108" s="304" t="s">
        <v>95</v>
      </c>
      <c r="BP108" s="236" t="s">
        <v>95</v>
      </c>
      <c r="BQ108" s="236" t="s">
        <v>95</v>
      </c>
      <c r="BR108" s="236" t="s">
        <v>95</v>
      </c>
      <c r="BS108" s="236" t="s">
        <v>95</v>
      </c>
      <c r="BT108" s="246" t="s">
        <v>95</v>
      </c>
      <c r="BU108" s="304" t="s">
        <v>95</v>
      </c>
      <c r="BV108" s="304" t="s">
        <v>95</v>
      </c>
      <c r="BW108" s="246" t="s">
        <v>95</v>
      </c>
      <c r="BX108" s="304" t="s">
        <v>95</v>
      </c>
      <c r="BY108" s="236" t="s">
        <v>95</v>
      </c>
      <c r="BZ108" s="236" t="s">
        <v>95</v>
      </c>
      <c r="CA108" s="236" t="s">
        <v>95</v>
      </c>
      <c r="CB108" s="236" t="s">
        <v>95</v>
      </c>
    </row>
    <row r="109" s="192" customFormat="true" ht="30.6" hidden="false" customHeight="true" outlineLevel="0" collapsed="false">
      <c r="B109" s="51" t="s">
        <v>345</v>
      </c>
      <c r="C109" s="24" t="s">
        <v>198</v>
      </c>
      <c r="D109" s="46" t="s">
        <v>98</v>
      </c>
      <c r="E109" s="236" t="s">
        <v>95</v>
      </c>
      <c r="F109" s="301" t="s">
        <v>95</v>
      </c>
      <c r="G109" s="301" t="s">
        <v>95</v>
      </c>
      <c r="H109" s="236" t="s">
        <v>95</v>
      </c>
      <c r="I109" s="236" t="s">
        <v>95</v>
      </c>
      <c r="J109" s="246" t="s">
        <v>95</v>
      </c>
      <c r="K109" s="236" t="s">
        <v>95</v>
      </c>
      <c r="L109" s="246" t="s">
        <v>95</v>
      </c>
      <c r="M109" s="236" t="s">
        <v>95</v>
      </c>
      <c r="N109" s="236" t="s">
        <v>95</v>
      </c>
      <c r="O109" s="236" t="s">
        <v>95</v>
      </c>
      <c r="P109" s="236" t="s">
        <v>95</v>
      </c>
      <c r="Q109" s="246" t="s">
        <v>95</v>
      </c>
      <c r="R109" s="256" t="s">
        <v>95</v>
      </c>
      <c r="S109" s="246" t="s">
        <v>95</v>
      </c>
      <c r="T109" s="256" t="n">
        <v>3.392</v>
      </c>
      <c r="U109" s="236" t="s">
        <v>95</v>
      </c>
      <c r="V109" s="236" t="s">
        <v>95</v>
      </c>
      <c r="W109" s="236" t="s">
        <v>95</v>
      </c>
      <c r="X109" s="236" t="s">
        <v>95</v>
      </c>
      <c r="Y109" s="236" t="s">
        <v>95</v>
      </c>
      <c r="Z109" s="236" t="s">
        <v>95</v>
      </c>
      <c r="AA109" s="236" t="s">
        <v>95</v>
      </c>
      <c r="AB109" s="236" t="s">
        <v>95</v>
      </c>
      <c r="AC109" s="236" t="s">
        <v>95</v>
      </c>
      <c r="AD109" s="236" t="s">
        <v>95</v>
      </c>
      <c r="AE109" s="236" t="s">
        <v>95</v>
      </c>
      <c r="AF109" s="236" t="s">
        <v>95</v>
      </c>
      <c r="AG109" s="236" t="s">
        <v>95</v>
      </c>
      <c r="AH109" s="236" t="s">
        <v>95</v>
      </c>
      <c r="AI109" s="236" t="s">
        <v>95</v>
      </c>
      <c r="AJ109" s="246" t="s">
        <v>95</v>
      </c>
      <c r="AK109" s="236" t="s">
        <v>95</v>
      </c>
      <c r="AL109" s="236" t="s">
        <v>95</v>
      </c>
      <c r="AM109" s="246" t="s">
        <v>95</v>
      </c>
      <c r="AN109" s="236" t="s">
        <v>95</v>
      </c>
      <c r="AO109" s="246" t="s">
        <v>95</v>
      </c>
      <c r="AP109" s="236" t="s">
        <v>95</v>
      </c>
      <c r="AQ109" s="236" t="s">
        <v>95</v>
      </c>
      <c r="AR109" s="246" t="s">
        <v>95</v>
      </c>
      <c r="AS109" s="246" t="s">
        <v>95</v>
      </c>
      <c r="AT109" s="236" t="s">
        <v>95</v>
      </c>
      <c r="AU109" s="236" t="s">
        <v>95</v>
      </c>
      <c r="AV109" s="246" t="s">
        <v>95</v>
      </c>
      <c r="AW109" s="236" t="s">
        <v>95</v>
      </c>
      <c r="AX109" s="236" t="s">
        <v>95</v>
      </c>
      <c r="AY109" s="236" t="s">
        <v>95</v>
      </c>
      <c r="AZ109" s="236" t="s">
        <v>95</v>
      </c>
      <c r="BA109" s="236" t="s">
        <v>95</v>
      </c>
      <c r="BB109" s="246" t="s">
        <v>95</v>
      </c>
      <c r="BC109" s="236" t="s">
        <v>95</v>
      </c>
      <c r="BD109" s="236" t="s">
        <v>95</v>
      </c>
      <c r="BE109" s="246" t="s">
        <v>95</v>
      </c>
      <c r="BF109" s="236" t="s">
        <v>95</v>
      </c>
      <c r="BG109" s="236" t="s">
        <v>95</v>
      </c>
      <c r="BH109" s="236" t="s">
        <v>95</v>
      </c>
      <c r="BI109" s="236" t="s">
        <v>95</v>
      </c>
      <c r="BJ109" s="236" t="s">
        <v>95</v>
      </c>
      <c r="BK109" s="246" t="s">
        <v>95</v>
      </c>
      <c r="BL109" s="236" t="s">
        <v>95</v>
      </c>
      <c r="BM109" s="236" t="s">
        <v>95</v>
      </c>
      <c r="BN109" s="246" t="s">
        <v>95</v>
      </c>
      <c r="BO109" s="236" t="s">
        <v>95</v>
      </c>
      <c r="BP109" s="236" t="s">
        <v>95</v>
      </c>
      <c r="BQ109" s="236" t="s">
        <v>95</v>
      </c>
      <c r="BR109" s="236" t="s">
        <v>95</v>
      </c>
      <c r="BS109" s="236" t="s">
        <v>95</v>
      </c>
      <c r="BT109" s="246" t="s">
        <v>95</v>
      </c>
      <c r="BU109" s="236" t="s">
        <v>95</v>
      </c>
      <c r="BV109" s="236" t="s">
        <v>95</v>
      </c>
      <c r="BW109" s="246" t="s">
        <v>95</v>
      </c>
      <c r="BX109" s="236" t="s">
        <v>95</v>
      </c>
      <c r="BY109" s="236" t="s">
        <v>95</v>
      </c>
      <c r="BZ109" s="236" t="s">
        <v>95</v>
      </c>
      <c r="CA109" s="236" t="s">
        <v>95</v>
      </c>
      <c r="CB109" s="236" t="s">
        <v>95</v>
      </c>
      <c r="CC109" s="80"/>
      <c r="CD109" s="80"/>
      <c r="CE109" s="80"/>
      <c r="CF109" s="80"/>
      <c r="CG109" s="80"/>
      <c r="CH109" s="80"/>
    </row>
    <row r="110" customFormat="false" ht="31.2" hidden="false" customHeight="false" outlineLevel="0" collapsed="false">
      <c r="B110" s="51" t="s">
        <v>346</v>
      </c>
      <c r="C110" s="24" t="s">
        <v>200</v>
      </c>
      <c r="D110" s="46" t="s">
        <v>98</v>
      </c>
      <c r="E110" s="236" t="s">
        <v>95</v>
      </c>
      <c r="F110" s="301" t="s">
        <v>95</v>
      </c>
      <c r="G110" s="301" t="s">
        <v>95</v>
      </c>
      <c r="H110" s="236" t="s">
        <v>95</v>
      </c>
      <c r="I110" s="236" t="s">
        <v>95</v>
      </c>
      <c r="J110" s="246" t="s">
        <v>95</v>
      </c>
      <c r="K110" s="236" t="s">
        <v>95</v>
      </c>
      <c r="L110" s="246" t="s">
        <v>95</v>
      </c>
      <c r="M110" s="236" t="s">
        <v>95</v>
      </c>
      <c r="N110" s="236" t="s">
        <v>95</v>
      </c>
      <c r="O110" s="236" t="s">
        <v>95</v>
      </c>
      <c r="P110" s="236" t="s">
        <v>95</v>
      </c>
      <c r="Q110" s="246" t="s">
        <v>95</v>
      </c>
      <c r="R110" s="236" t="s">
        <v>95</v>
      </c>
      <c r="S110" s="246" t="s">
        <v>95</v>
      </c>
      <c r="T110" s="236" t="s">
        <v>95</v>
      </c>
      <c r="U110" s="236" t="s">
        <v>95</v>
      </c>
      <c r="V110" s="236" t="s">
        <v>95</v>
      </c>
      <c r="W110" s="236" t="s">
        <v>95</v>
      </c>
      <c r="X110" s="236" t="s">
        <v>95</v>
      </c>
      <c r="Y110" s="236" t="s">
        <v>95</v>
      </c>
      <c r="Z110" s="236" t="s">
        <v>95</v>
      </c>
      <c r="AA110" s="236" t="s">
        <v>95</v>
      </c>
      <c r="AB110" s="236" t="s">
        <v>95</v>
      </c>
      <c r="AC110" s="236" t="s">
        <v>95</v>
      </c>
      <c r="AD110" s="236" t="s">
        <v>95</v>
      </c>
      <c r="AE110" s="236" t="s">
        <v>95</v>
      </c>
      <c r="AF110" s="236" t="s">
        <v>95</v>
      </c>
      <c r="AG110" s="236" t="s">
        <v>95</v>
      </c>
      <c r="AH110" s="236" t="s">
        <v>95</v>
      </c>
      <c r="AI110" s="236" t="s">
        <v>95</v>
      </c>
      <c r="AJ110" s="246" t="s">
        <v>95</v>
      </c>
      <c r="AK110" s="236" t="s">
        <v>95</v>
      </c>
      <c r="AL110" s="236" t="s">
        <v>95</v>
      </c>
      <c r="AM110" s="246" t="s">
        <v>95</v>
      </c>
      <c r="AN110" s="236" t="s">
        <v>95</v>
      </c>
      <c r="AO110" s="246" t="s">
        <v>95</v>
      </c>
      <c r="AP110" s="236" t="s">
        <v>95</v>
      </c>
      <c r="AQ110" s="236" t="s">
        <v>95</v>
      </c>
      <c r="AR110" s="246" t="s">
        <v>95</v>
      </c>
      <c r="AS110" s="246" t="s">
        <v>95</v>
      </c>
      <c r="AT110" s="236" t="s">
        <v>95</v>
      </c>
      <c r="AU110" s="236" t="s">
        <v>95</v>
      </c>
      <c r="AV110" s="246" t="s">
        <v>95</v>
      </c>
      <c r="AW110" s="236" t="s">
        <v>95</v>
      </c>
      <c r="AX110" s="236" t="s">
        <v>95</v>
      </c>
      <c r="AY110" s="236" t="s">
        <v>95</v>
      </c>
      <c r="AZ110" s="236" t="s">
        <v>95</v>
      </c>
      <c r="BA110" s="236" t="s">
        <v>95</v>
      </c>
      <c r="BB110" s="246" t="s">
        <v>95</v>
      </c>
      <c r="BC110" s="236" t="s">
        <v>95</v>
      </c>
      <c r="BD110" s="236" t="s">
        <v>95</v>
      </c>
      <c r="BE110" s="246" t="s">
        <v>95</v>
      </c>
      <c r="BF110" s="236" t="s">
        <v>95</v>
      </c>
      <c r="BG110" s="236" t="s">
        <v>95</v>
      </c>
      <c r="BH110" s="236" t="s">
        <v>95</v>
      </c>
      <c r="BI110" s="236" t="s">
        <v>95</v>
      </c>
      <c r="BJ110" s="236" t="s">
        <v>95</v>
      </c>
      <c r="BK110" s="246" t="s">
        <v>95</v>
      </c>
      <c r="BL110" s="236" t="s">
        <v>95</v>
      </c>
      <c r="BM110" s="236" t="s">
        <v>95</v>
      </c>
      <c r="BN110" s="246" t="s">
        <v>95</v>
      </c>
      <c r="BO110" s="236" t="s">
        <v>95</v>
      </c>
      <c r="BP110" s="236" t="s">
        <v>95</v>
      </c>
      <c r="BQ110" s="236" t="s">
        <v>95</v>
      </c>
      <c r="BR110" s="236" t="s">
        <v>95</v>
      </c>
      <c r="BS110" s="236" t="s">
        <v>95</v>
      </c>
      <c r="BT110" s="246" t="s">
        <v>95</v>
      </c>
      <c r="BU110" s="236" t="s">
        <v>95</v>
      </c>
      <c r="BV110" s="236" t="s">
        <v>95</v>
      </c>
      <c r="BW110" s="246" t="s">
        <v>95</v>
      </c>
      <c r="BX110" s="236" t="s">
        <v>95</v>
      </c>
      <c r="BY110" s="236" t="s">
        <v>95</v>
      </c>
      <c r="BZ110" s="236" t="s">
        <v>95</v>
      </c>
      <c r="CA110" s="236" t="s">
        <v>95</v>
      </c>
      <c r="CB110" s="236" t="s">
        <v>95</v>
      </c>
    </row>
    <row r="111" customFormat="false" ht="46.8" hidden="false" customHeight="false" outlineLevel="0" collapsed="false">
      <c r="B111" s="52" t="s">
        <v>201</v>
      </c>
      <c r="C111" s="24" t="s">
        <v>202</v>
      </c>
      <c r="D111" s="46" t="s">
        <v>98</v>
      </c>
      <c r="E111" s="236" t="s">
        <v>95</v>
      </c>
      <c r="F111" s="301" t="s">
        <v>95</v>
      </c>
      <c r="G111" s="301" t="s">
        <v>95</v>
      </c>
      <c r="H111" s="236" t="s">
        <v>95</v>
      </c>
      <c r="I111" s="236" t="s">
        <v>95</v>
      </c>
      <c r="J111" s="246" t="s">
        <v>95</v>
      </c>
      <c r="K111" s="236" t="s">
        <v>95</v>
      </c>
      <c r="L111" s="246" t="s">
        <v>95</v>
      </c>
      <c r="M111" s="236" t="s">
        <v>95</v>
      </c>
      <c r="N111" s="236" t="s">
        <v>95</v>
      </c>
      <c r="O111" s="236" t="s">
        <v>95</v>
      </c>
      <c r="P111" s="236" t="s">
        <v>95</v>
      </c>
      <c r="Q111" s="246" t="s">
        <v>95</v>
      </c>
      <c r="R111" s="236" t="s">
        <v>95</v>
      </c>
      <c r="S111" s="246" t="s">
        <v>95</v>
      </c>
      <c r="T111" s="236" t="s">
        <v>95</v>
      </c>
      <c r="U111" s="236" t="s">
        <v>95</v>
      </c>
      <c r="V111" s="236" t="s">
        <v>95</v>
      </c>
      <c r="W111" s="236" t="s">
        <v>95</v>
      </c>
      <c r="X111" s="236" t="s">
        <v>95</v>
      </c>
      <c r="Y111" s="236" t="s">
        <v>95</v>
      </c>
      <c r="Z111" s="236" t="s">
        <v>95</v>
      </c>
      <c r="AA111" s="236" t="s">
        <v>95</v>
      </c>
      <c r="AB111" s="236" t="s">
        <v>95</v>
      </c>
      <c r="AC111" s="236" t="s">
        <v>95</v>
      </c>
      <c r="AD111" s="236" t="s">
        <v>95</v>
      </c>
      <c r="AE111" s="236" t="s">
        <v>95</v>
      </c>
      <c r="AF111" s="236" t="s">
        <v>95</v>
      </c>
      <c r="AG111" s="236" t="s">
        <v>95</v>
      </c>
      <c r="AH111" s="236" t="s">
        <v>95</v>
      </c>
      <c r="AI111" s="236" t="s">
        <v>95</v>
      </c>
      <c r="AJ111" s="246" t="s">
        <v>95</v>
      </c>
      <c r="AK111" s="236" t="s">
        <v>95</v>
      </c>
      <c r="AL111" s="236" t="s">
        <v>95</v>
      </c>
      <c r="AM111" s="246" t="s">
        <v>95</v>
      </c>
      <c r="AN111" s="236" t="s">
        <v>95</v>
      </c>
      <c r="AO111" s="246" t="s">
        <v>95</v>
      </c>
      <c r="AP111" s="236" t="s">
        <v>95</v>
      </c>
      <c r="AQ111" s="236" t="s">
        <v>95</v>
      </c>
      <c r="AR111" s="246" t="s">
        <v>95</v>
      </c>
      <c r="AS111" s="246" t="s">
        <v>95</v>
      </c>
      <c r="AT111" s="236" t="s">
        <v>95</v>
      </c>
      <c r="AU111" s="236" t="s">
        <v>95</v>
      </c>
      <c r="AV111" s="246" t="s">
        <v>95</v>
      </c>
      <c r="AW111" s="236" t="s">
        <v>95</v>
      </c>
      <c r="AX111" s="236" t="s">
        <v>95</v>
      </c>
      <c r="AY111" s="236" t="s">
        <v>95</v>
      </c>
      <c r="AZ111" s="236" t="s">
        <v>95</v>
      </c>
      <c r="BA111" s="236" t="s">
        <v>95</v>
      </c>
      <c r="BB111" s="246" t="s">
        <v>95</v>
      </c>
      <c r="BC111" s="236" t="s">
        <v>95</v>
      </c>
      <c r="BD111" s="236" t="s">
        <v>95</v>
      </c>
      <c r="BE111" s="246" t="s">
        <v>95</v>
      </c>
      <c r="BF111" s="236" t="s">
        <v>95</v>
      </c>
      <c r="BG111" s="236" t="s">
        <v>95</v>
      </c>
      <c r="BH111" s="236" t="s">
        <v>95</v>
      </c>
      <c r="BI111" s="236" t="s">
        <v>95</v>
      </c>
      <c r="BJ111" s="236" t="s">
        <v>95</v>
      </c>
      <c r="BK111" s="246" t="s">
        <v>95</v>
      </c>
      <c r="BL111" s="236" t="s">
        <v>95</v>
      </c>
      <c r="BM111" s="236" t="s">
        <v>95</v>
      </c>
      <c r="BN111" s="246" t="s">
        <v>95</v>
      </c>
      <c r="BO111" s="236" t="s">
        <v>95</v>
      </c>
      <c r="BP111" s="236" t="s">
        <v>95</v>
      </c>
      <c r="BQ111" s="236" t="s">
        <v>95</v>
      </c>
      <c r="BR111" s="236" t="s">
        <v>95</v>
      </c>
      <c r="BS111" s="236" t="s">
        <v>95</v>
      </c>
      <c r="BT111" s="246" t="s">
        <v>95</v>
      </c>
      <c r="BU111" s="236" t="s">
        <v>95</v>
      </c>
      <c r="BV111" s="236" t="s">
        <v>95</v>
      </c>
      <c r="BW111" s="246" t="s">
        <v>95</v>
      </c>
      <c r="BX111" s="236" t="s">
        <v>95</v>
      </c>
      <c r="BY111" s="236" t="s">
        <v>95</v>
      </c>
      <c r="BZ111" s="236" t="s">
        <v>95</v>
      </c>
      <c r="CA111" s="236" t="s">
        <v>95</v>
      </c>
      <c r="CB111" s="236" t="s">
        <v>95</v>
      </c>
    </row>
    <row r="112" customFormat="false" ht="31.2" hidden="false" customHeight="false" outlineLevel="0" collapsed="false">
      <c r="B112" s="49" t="s">
        <v>203</v>
      </c>
      <c r="C112" s="24" t="s">
        <v>204</v>
      </c>
      <c r="D112" s="46" t="s">
        <v>98</v>
      </c>
      <c r="E112" s="236" t="s">
        <v>95</v>
      </c>
      <c r="F112" s="236" t="s">
        <v>95</v>
      </c>
      <c r="G112" s="236" t="s">
        <v>95</v>
      </c>
      <c r="H112" s="236" t="s">
        <v>95</v>
      </c>
      <c r="I112" s="236" t="s">
        <v>95</v>
      </c>
      <c r="J112" s="246" t="s">
        <v>95</v>
      </c>
      <c r="K112" s="236" t="s">
        <v>95</v>
      </c>
      <c r="L112" s="246" t="s">
        <v>95</v>
      </c>
      <c r="M112" s="236" t="s">
        <v>95</v>
      </c>
      <c r="N112" s="236" t="s">
        <v>95</v>
      </c>
      <c r="O112" s="236" t="s">
        <v>95</v>
      </c>
      <c r="P112" s="236" t="s">
        <v>95</v>
      </c>
      <c r="Q112" s="246" t="s">
        <v>95</v>
      </c>
      <c r="R112" s="236" t="s">
        <v>95</v>
      </c>
      <c r="S112" s="246" t="s">
        <v>95</v>
      </c>
      <c r="T112" s="236" t="s">
        <v>95</v>
      </c>
      <c r="U112" s="236" t="s">
        <v>95</v>
      </c>
      <c r="V112" s="236" t="s">
        <v>95</v>
      </c>
      <c r="W112" s="236" t="s">
        <v>95</v>
      </c>
      <c r="X112" s="236" t="s">
        <v>95</v>
      </c>
      <c r="Y112" s="236" t="s">
        <v>95</v>
      </c>
      <c r="Z112" s="236" t="s">
        <v>95</v>
      </c>
      <c r="AA112" s="236" t="s">
        <v>95</v>
      </c>
      <c r="AB112" s="236" t="s">
        <v>95</v>
      </c>
      <c r="AC112" s="236" t="s">
        <v>95</v>
      </c>
      <c r="AD112" s="236" t="s">
        <v>95</v>
      </c>
      <c r="AE112" s="236" t="s">
        <v>95</v>
      </c>
      <c r="AF112" s="236" t="s">
        <v>95</v>
      </c>
      <c r="AG112" s="236" t="s">
        <v>95</v>
      </c>
      <c r="AH112" s="236" t="s">
        <v>95</v>
      </c>
      <c r="AI112" s="236" t="s">
        <v>95</v>
      </c>
      <c r="AJ112" s="246" t="s">
        <v>95</v>
      </c>
      <c r="AK112" s="236" t="s">
        <v>95</v>
      </c>
      <c r="AL112" s="236" t="s">
        <v>95</v>
      </c>
      <c r="AM112" s="246" t="s">
        <v>95</v>
      </c>
      <c r="AN112" s="236" t="s">
        <v>95</v>
      </c>
      <c r="AO112" s="246" t="s">
        <v>95</v>
      </c>
      <c r="AP112" s="236" t="s">
        <v>95</v>
      </c>
      <c r="AQ112" s="236" t="s">
        <v>95</v>
      </c>
      <c r="AR112" s="246" t="s">
        <v>95</v>
      </c>
      <c r="AS112" s="246" t="s">
        <v>95</v>
      </c>
      <c r="AT112" s="236" t="s">
        <v>95</v>
      </c>
      <c r="AU112" s="236" t="s">
        <v>95</v>
      </c>
      <c r="AV112" s="246" t="s">
        <v>95</v>
      </c>
      <c r="AW112" s="236" t="s">
        <v>95</v>
      </c>
      <c r="AX112" s="236" t="s">
        <v>95</v>
      </c>
      <c r="AY112" s="236" t="s">
        <v>95</v>
      </c>
      <c r="AZ112" s="236" t="s">
        <v>95</v>
      </c>
      <c r="BA112" s="236" t="s">
        <v>95</v>
      </c>
      <c r="BB112" s="246" t="s">
        <v>95</v>
      </c>
      <c r="BC112" s="236" t="s">
        <v>95</v>
      </c>
      <c r="BD112" s="236" t="s">
        <v>95</v>
      </c>
      <c r="BE112" s="246" t="s">
        <v>95</v>
      </c>
      <c r="BF112" s="236" t="s">
        <v>95</v>
      </c>
      <c r="BG112" s="236" t="s">
        <v>95</v>
      </c>
      <c r="BH112" s="236" t="s">
        <v>95</v>
      </c>
      <c r="BI112" s="236" t="s">
        <v>95</v>
      </c>
      <c r="BJ112" s="236" t="s">
        <v>95</v>
      </c>
      <c r="BK112" s="246" t="s">
        <v>95</v>
      </c>
      <c r="BL112" s="236" t="s">
        <v>95</v>
      </c>
      <c r="BM112" s="236" t="s">
        <v>95</v>
      </c>
      <c r="BN112" s="246" t="s">
        <v>95</v>
      </c>
      <c r="BO112" s="236" t="s">
        <v>95</v>
      </c>
      <c r="BP112" s="236" t="s">
        <v>95</v>
      </c>
      <c r="BQ112" s="236" t="s">
        <v>95</v>
      </c>
      <c r="BR112" s="236" t="s">
        <v>95</v>
      </c>
      <c r="BS112" s="236" t="s">
        <v>95</v>
      </c>
      <c r="BT112" s="246" t="s">
        <v>95</v>
      </c>
      <c r="BU112" s="236" t="s">
        <v>95</v>
      </c>
      <c r="BV112" s="236" t="s">
        <v>95</v>
      </c>
      <c r="BW112" s="246" t="s">
        <v>95</v>
      </c>
      <c r="BX112" s="236" t="s">
        <v>95</v>
      </c>
      <c r="BY112" s="236" t="s">
        <v>95</v>
      </c>
      <c r="BZ112" s="236" t="s">
        <v>95</v>
      </c>
      <c r="CA112" s="236" t="s">
        <v>95</v>
      </c>
      <c r="CB112" s="236" t="s">
        <v>95</v>
      </c>
    </row>
    <row r="113" customFormat="false" ht="31.2" hidden="false" customHeight="false" outlineLevel="0" collapsed="false">
      <c r="B113" s="49" t="s">
        <v>205</v>
      </c>
      <c r="C113" s="24" t="s">
        <v>206</v>
      </c>
      <c r="D113" s="46" t="s">
        <v>98</v>
      </c>
      <c r="E113" s="236" t="s">
        <v>95</v>
      </c>
      <c r="F113" s="236" t="s">
        <v>95</v>
      </c>
      <c r="G113" s="236" t="s">
        <v>95</v>
      </c>
      <c r="H113" s="236" t="s">
        <v>95</v>
      </c>
      <c r="I113" s="236" t="s">
        <v>95</v>
      </c>
      <c r="J113" s="246" t="s">
        <v>95</v>
      </c>
      <c r="K113" s="236" t="s">
        <v>95</v>
      </c>
      <c r="L113" s="246" t="s">
        <v>95</v>
      </c>
      <c r="M113" s="236" t="s">
        <v>95</v>
      </c>
      <c r="N113" s="236" t="s">
        <v>95</v>
      </c>
      <c r="O113" s="236" t="s">
        <v>95</v>
      </c>
      <c r="P113" s="236" t="s">
        <v>95</v>
      </c>
      <c r="Q113" s="246" t="s">
        <v>95</v>
      </c>
      <c r="R113" s="236" t="s">
        <v>95</v>
      </c>
      <c r="S113" s="246" t="s">
        <v>95</v>
      </c>
      <c r="T113" s="236" t="s">
        <v>95</v>
      </c>
      <c r="U113" s="236" t="s">
        <v>95</v>
      </c>
      <c r="V113" s="236" t="s">
        <v>95</v>
      </c>
      <c r="W113" s="236" t="s">
        <v>95</v>
      </c>
      <c r="X113" s="236" t="s">
        <v>95</v>
      </c>
      <c r="Y113" s="236" t="s">
        <v>95</v>
      </c>
      <c r="Z113" s="236" t="s">
        <v>95</v>
      </c>
      <c r="AA113" s="236" t="s">
        <v>95</v>
      </c>
      <c r="AB113" s="236" t="s">
        <v>95</v>
      </c>
      <c r="AC113" s="236" t="s">
        <v>95</v>
      </c>
      <c r="AD113" s="236" t="s">
        <v>95</v>
      </c>
      <c r="AE113" s="236" t="s">
        <v>95</v>
      </c>
      <c r="AF113" s="236" t="s">
        <v>95</v>
      </c>
      <c r="AG113" s="236" t="s">
        <v>95</v>
      </c>
      <c r="AH113" s="236" t="s">
        <v>95</v>
      </c>
      <c r="AI113" s="236" t="s">
        <v>95</v>
      </c>
      <c r="AJ113" s="246" t="s">
        <v>95</v>
      </c>
      <c r="AK113" s="236" t="s">
        <v>95</v>
      </c>
      <c r="AL113" s="236" t="s">
        <v>95</v>
      </c>
      <c r="AM113" s="246" t="s">
        <v>95</v>
      </c>
      <c r="AN113" s="236" t="s">
        <v>95</v>
      </c>
      <c r="AO113" s="246" t="s">
        <v>95</v>
      </c>
      <c r="AP113" s="236" t="s">
        <v>95</v>
      </c>
      <c r="AQ113" s="236" t="s">
        <v>95</v>
      </c>
      <c r="AR113" s="246" t="s">
        <v>95</v>
      </c>
      <c r="AS113" s="246" t="s">
        <v>95</v>
      </c>
      <c r="AT113" s="236" t="s">
        <v>95</v>
      </c>
      <c r="AU113" s="236" t="s">
        <v>95</v>
      </c>
      <c r="AV113" s="246" t="s">
        <v>95</v>
      </c>
      <c r="AW113" s="236" t="s">
        <v>95</v>
      </c>
      <c r="AX113" s="236" t="s">
        <v>95</v>
      </c>
      <c r="AY113" s="236" t="s">
        <v>95</v>
      </c>
      <c r="AZ113" s="236" t="s">
        <v>95</v>
      </c>
      <c r="BA113" s="236" t="s">
        <v>95</v>
      </c>
      <c r="BB113" s="246" t="s">
        <v>95</v>
      </c>
      <c r="BC113" s="236" t="s">
        <v>95</v>
      </c>
      <c r="BD113" s="236" t="s">
        <v>95</v>
      </c>
      <c r="BE113" s="246" t="s">
        <v>95</v>
      </c>
      <c r="BF113" s="236" t="s">
        <v>95</v>
      </c>
      <c r="BG113" s="236" t="s">
        <v>95</v>
      </c>
      <c r="BH113" s="236" t="s">
        <v>95</v>
      </c>
      <c r="BI113" s="236" t="s">
        <v>95</v>
      </c>
      <c r="BJ113" s="236" t="s">
        <v>95</v>
      </c>
      <c r="BK113" s="246" t="s">
        <v>95</v>
      </c>
      <c r="BL113" s="236" t="s">
        <v>95</v>
      </c>
      <c r="BM113" s="236" t="s">
        <v>95</v>
      </c>
      <c r="BN113" s="246" t="s">
        <v>95</v>
      </c>
      <c r="BO113" s="236" t="s">
        <v>95</v>
      </c>
      <c r="BP113" s="236" t="s">
        <v>95</v>
      </c>
      <c r="BQ113" s="236" t="s">
        <v>95</v>
      </c>
      <c r="BR113" s="236" t="s">
        <v>95</v>
      </c>
      <c r="BS113" s="236" t="s">
        <v>95</v>
      </c>
      <c r="BT113" s="246" t="s">
        <v>95</v>
      </c>
      <c r="BU113" s="236" t="s">
        <v>95</v>
      </c>
      <c r="BV113" s="236" t="s">
        <v>95</v>
      </c>
      <c r="BW113" s="246" t="s">
        <v>95</v>
      </c>
      <c r="BX113" s="236" t="s">
        <v>95</v>
      </c>
      <c r="BY113" s="236" t="s">
        <v>95</v>
      </c>
      <c r="BZ113" s="236" t="s">
        <v>95</v>
      </c>
      <c r="CA113" s="236" t="s">
        <v>95</v>
      </c>
      <c r="CB113" s="236" t="s">
        <v>95</v>
      </c>
    </row>
    <row r="114" customFormat="false" ht="15.6" hidden="false" customHeight="false" outlineLevel="0" collapsed="false">
      <c r="B114" s="49" t="s">
        <v>207</v>
      </c>
      <c r="C114" s="24" t="s">
        <v>208</v>
      </c>
      <c r="D114" s="46" t="s">
        <v>98</v>
      </c>
      <c r="E114" s="236" t="s">
        <v>95</v>
      </c>
      <c r="F114" s="236" t="s">
        <v>95</v>
      </c>
      <c r="G114" s="236" t="s">
        <v>95</v>
      </c>
      <c r="H114" s="236" t="s">
        <v>95</v>
      </c>
      <c r="I114" s="236" t="s">
        <v>95</v>
      </c>
      <c r="J114" s="248" t="n">
        <f aca="false">SUM(J115:J115)</f>
        <v>3.0418</v>
      </c>
      <c r="K114" s="236" t="s">
        <v>95</v>
      </c>
      <c r="L114" s="248" t="n">
        <f aca="false">SUM(L115:L115)</f>
        <v>3.0418</v>
      </c>
      <c r="M114" s="236" t="s">
        <v>95</v>
      </c>
      <c r="N114" s="236" t="s">
        <v>95</v>
      </c>
      <c r="O114" s="236" t="s">
        <v>95</v>
      </c>
      <c r="P114" s="236" t="s">
        <v>95</v>
      </c>
      <c r="Q114" s="248" t="n">
        <f aca="false">SUM(Q115:Q115)</f>
        <v>3.0418</v>
      </c>
      <c r="R114" s="236" t="s">
        <v>95</v>
      </c>
      <c r="S114" s="248" t="n">
        <f aca="false">SUM(S115:S115)</f>
        <v>3.0418</v>
      </c>
      <c r="T114" s="236" t="s">
        <v>95</v>
      </c>
      <c r="U114" s="236" t="s">
        <v>95</v>
      </c>
      <c r="V114" s="236" t="s">
        <v>95</v>
      </c>
      <c r="W114" s="236" t="s">
        <v>95</v>
      </c>
      <c r="X114" s="236" t="s">
        <v>95</v>
      </c>
      <c r="Y114" s="236" t="s">
        <v>95</v>
      </c>
      <c r="Z114" s="236" t="s">
        <v>95</v>
      </c>
      <c r="AA114" s="236" t="s">
        <v>95</v>
      </c>
      <c r="AB114" s="236" t="s">
        <v>95</v>
      </c>
      <c r="AC114" s="236" t="s">
        <v>95</v>
      </c>
      <c r="AD114" s="236" t="s">
        <v>95</v>
      </c>
      <c r="AE114" s="236" t="s">
        <v>95</v>
      </c>
      <c r="AF114" s="236" t="s">
        <v>95</v>
      </c>
      <c r="AG114" s="236" t="s">
        <v>95</v>
      </c>
      <c r="AH114" s="236" t="s">
        <v>95</v>
      </c>
      <c r="AI114" s="236" t="s">
        <v>95</v>
      </c>
      <c r="AJ114" s="248" t="n">
        <f aca="false">SUM(AJ115:AJ115)</f>
        <v>3.0418</v>
      </c>
      <c r="AK114" s="236" t="s">
        <v>95</v>
      </c>
      <c r="AL114" s="236" t="s">
        <v>95</v>
      </c>
      <c r="AM114" s="248" t="n">
        <f aca="false">SUM(AM115:AM115)</f>
        <v>3.0418</v>
      </c>
      <c r="AN114" s="236" t="s">
        <v>95</v>
      </c>
      <c r="AO114" s="248" t="n">
        <f aca="false">SUM(AO115:AO115)</f>
        <v>3.0418</v>
      </c>
      <c r="AP114" s="236" t="s">
        <v>95</v>
      </c>
      <c r="AQ114" s="236" t="s">
        <v>95</v>
      </c>
      <c r="AR114" s="248" t="n">
        <f aca="false">SUM(AR115:AR115)</f>
        <v>3.0418</v>
      </c>
      <c r="AS114" s="248" t="n">
        <f aca="false">SUM(AS115:AS115)</f>
        <v>0</v>
      </c>
      <c r="AT114" s="236" t="s">
        <v>95</v>
      </c>
      <c r="AU114" s="236" t="s">
        <v>95</v>
      </c>
      <c r="AV114" s="248" t="n">
        <f aca="false">SUM(AV115:AV115)</f>
        <v>0</v>
      </c>
      <c r="AW114" s="236" t="s">
        <v>95</v>
      </c>
      <c r="AX114" s="236" t="s">
        <v>95</v>
      </c>
      <c r="AY114" s="236" t="s">
        <v>95</v>
      </c>
      <c r="AZ114" s="236" t="s">
        <v>95</v>
      </c>
      <c r="BA114" s="236" t="s">
        <v>95</v>
      </c>
      <c r="BB114" s="248" t="n">
        <f aca="false">SUM(BB115:BB115)</f>
        <v>0</v>
      </c>
      <c r="BC114" s="236" t="s">
        <v>95</v>
      </c>
      <c r="BD114" s="236" t="s">
        <v>95</v>
      </c>
      <c r="BE114" s="248" t="n">
        <f aca="false">SUM(BE115:BE115)</f>
        <v>0</v>
      </c>
      <c r="BF114" s="236" t="s">
        <v>95</v>
      </c>
      <c r="BG114" s="236" t="s">
        <v>95</v>
      </c>
      <c r="BH114" s="236" t="s">
        <v>95</v>
      </c>
      <c r="BI114" s="236" t="s">
        <v>95</v>
      </c>
      <c r="BJ114" s="236" t="s">
        <v>95</v>
      </c>
      <c r="BK114" s="248" t="n">
        <f aca="false">SUM(BK115:BK115)</f>
        <v>0</v>
      </c>
      <c r="BL114" s="236" t="s">
        <v>95</v>
      </c>
      <c r="BM114" s="236" t="s">
        <v>95</v>
      </c>
      <c r="BN114" s="248" t="n">
        <f aca="false">SUM(BN115:BN115)</f>
        <v>0</v>
      </c>
      <c r="BO114" s="236" t="s">
        <v>95</v>
      </c>
      <c r="BP114" s="236" t="s">
        <v>95</v>
      </c>
      <c r="BQ114" s="236" t="s">
        <v>95</v>
      </c>
      <c r="BR114" s="236" t="s">
        <v>95</v>
      </c>
      <c r="BS114" s="236" t="s">
        <v>95</v>
      </c>
      <c r="BT114" s="248" t="n">
        <f aca="false">SUM(BT115:BT115)</f>
        <v>0</v>
      </c>
      <c r="BU114" s="236" t="s">
        <v>95</v>
      </c>
      <c r="BV114" s="236" t="s">
        <v>95</v>
      </c>
      <c r="BW114" s="248" t="n">
        <f aca="false">SUM(BW115:BW115)</f>
        <v>0</v>
      </c>
      <c r="BX114" s="236" t="s">
        <v>95</v>
      </c>
      <c r="BY114" s="236" t="s">
        <v>95</v>
      </c>
      <c r="BZ114" s="236" t="s">
        <v>95</v>
      </c>
      <c r="CA114" s="236" t="s">
        <v>95</v>
      </c>
      <c r="CB114" s="236" t="s">
        <v>95</v>
      </c>
    </row>
    <row r="115" customFormat="false" ht="15.6" hidden="false" customHeight="false" outlineLevel="0" collapsed="false">
      <c r="B115" s="59"/>
      <c r="C115" s="255" t="s">
        <v>209</v>
      </c>
      <c r="D115" s="46" t="s">
        <v>210</v>
      </c>
      <c r="E115" s="236" t="s">
        <v>95</v>
      </c>
      <c r="F115" s="301" t="s">
        <v>420</v>
      </c>
      <c r="G115" s="301" t="s">
        <v>420</v>
      </c>
      <c r="H115" s="236" t="s">
        <v>95</v>
      </c>
      <c r="I115" s="236" t="s">
        <v>95</v>
      </c>
      <c r="J115" s="257" t="n">
        <v>3.0418</v>
      </c>
      <c r="K115" s="236" t="s">
        <v>95</v>
      </c>
      <c r="L115" s="257" t="n">
        <v>3.0418</v>
      </c>
      <c r="M115" s="236" t="s">
        <v>95</v>
      </c>
      <c r="N115" s="236" t="s">
        <v>95</v>
      </c>
      <c r="O115" s="236" t="s">
        <v>95</v>
      </c>
      <c r="P115" s="236" t="s">
        <v>95</v>
      </c>
      <c r="Q115" s="257" t="n">
        <v>3.0418</v>
      </c>
      <c r="R115" s="236" t="s">
        <v>95</v>
      </c>
      <c r="S115" s="257" t="n">
        <v>3.0418</v>
      </c>
      <c r="T115" s="236" t="s">
        <v>95</v>
      </c>
      <c r="U115" s="236" t="s">
        <v>95</v>
      </c>
      <c r="V115" s="236" t="s">
        <v>95</v>
      </c>
      <c r="W115" s="236" t="s">
        <v>95</v>
      </c>
      <c r="X115" s="236" t="s">
        <v>95</v>
      </c>
      <c r="Y115" s="236" t="s">
        <v>95</v>
      </c>
      <c r="Z115" s="236" t="s">
        <v>95</v>
      </c>
      <c r="AA115" s="236" t="s">
        <v>95</v>
      </c>
      <c r="AB115" s="236" t="s">
        <v>95</v>
      </c>
      <c r="AC115" s="236" t="s">
        <v>95</v>
      </c>
      <c r="AD115" s="236" t="s">
        <v>95</v>
      </c>
      <c r="AE115" s="236" t="s">
        <v>95</v>
      </c>
      <c r="AF115" s="236" t="s">
        <v>95</v>
      </c>
      <c r="AG115" s="236" t="s">
        <v>95</v>
      </c>
      <c r="AH115" s="236" t="s">
        <v>95</v>
      </c>
      <c r="AI115" s="236" t="s">
        <v>95</v>
      </c>
      <c r="AJ115" s="257" t="n">
        <v>3.0418</v>
      </c>
      <c r="AK115" s="236" t="s">
        <v>95</v>
      </c>
      <c r="AL115" s="236" t="s">
        <v>95</v>
      </c>
      <c r="AM115" s="257" t="n">
        <v>3.0418</v>
      </c>
      <c r="AN115" s="236" t="s">
        <v>95</v>
      </c>
      <c r="AO115" s="257" t="n">
        <v>3.0418</v>
      </c>
      <c r="AP115" s="236" t="s">
        <v>95</v>
      </c>
      <c r="AQ115" s="236" t="s">
        <v>95</v>
      </c>
      <c r="AR115" s="257" t="n">
        <v>3.0418</v>
      </c>
      <c r="AS115" s="256" t="s">
        <v>95</v>
      </c>
      <c r="AT115" s="236" t="s">
        <v>95</v>
      </c>
      <c r="AU115" s="236" t="s">
        <v>95</v>
      </c>
      <c r="AV115" s="256" t="s">
        <v>95</v>
      </c>
      <c r="AW115" s="236" t="s">
        <v>95</v>
      </c>
      <c r="AX115" s="236" t="s">
        <v>95</v>
      </c>
      <c r="AY115" s="236" t="s">
        <v>95</v>
      </c>
      <c r="AZ115" s="236" t="s">
        <v>95</v>
      </c>
      <c r="BA115" s="236" t="s">
        <v>95</v>
      </c>
      <c r="BB115" s="256" t="s">
        <v>95</v>
      </c>
      <c r="BC115" s="236" t="s">
        <v>95</v>
      </c>
      <c r="BD115" s="236" t="s">
        <v>95</v>
      </c>
      <c r="BE115" s="256" t="s">
        <v>95</v>
      </c>
      <c r="BF115" s="236" t="s">
        <v>95</v>
      </c>
      <c r="BG115" s="236" t="s">
        <v>95</v>
      </c>
      <c r="BH115" s="236" t="s">
        <v>95</v>
      </c>
      <c r="BI115" s="236" t="s">
        <v>95</v>
      </c>
      <c r="BJ115" s="236" t="s">
        <v>95</v>
      </c>
      <c r="BK115" s="256" t="s">
        <v>95</v>
      </c>
      <c r="BL115" s="236" t="s">
        <v>95</v>
      </c>
      <c r="BM115" s="236" t="s">
        <v>95</v>
      </c>
      <c r="BN115" s="256" t="s">
        <v>95</v>
      </c>
      <c r="BO115" s="236" t="s">
        <v>95</v>
      </c>
      <c r="BP115" s="236" t="s">
        <v>95</v>
      </c>
      <c r="BQ115" s="236" t="s">
        <v>95</v>
      </c>
      <c r="BR115" s="236" t="s">
        <v>95</v>
      </c>
      <c r="BS115" s="236" t="s">
        <v>95</v>
      </c>
      <c r="BT115" s="256" t="s">
        <v>95</v>
      </c>
      <c r="BU115" s="236" t="s">
        <v>95</v>
      </c>
      <c r="BV115" s="236" t="s">
        <v>95</v>
      </c>
      <c r="BW115" s="256" t="s">
        <v>95</v>
      </c>
      <c r="BX115" s="236" t="s">
        <v>95</v>
      </c>
      <c r="BY115" s="236" t="s">
        <v>95</v>
      </c>
      <c r="BZ115" s="236" t="s">
        <v>95</v>
      </c>
      <c r="CA115" s="236" t="s">
        <v>95</v>
      </c>
      <c r="CB115" s="236" t="s">
        <v>95</v>
      </c>
    </row>
  </sheetData>
  <mergeCells count="47">
    <mergeCell ref="B4:AR4"/>
    <mergeCell ref="B5:AR5"/>
    <mergeCell ref="B7:AR7"/>
    <mergeCell ref="B8:AR8"/>
    <mergeCell ref="B10:AR10"/>
    <mergeCell ref="B12:AR12"/>
    <mergeCell ref="B13:AR13"/>
    <mergeCell ref="B17:AM17"/>
    <mergeCell ref="B18:AM18"/>
    <mergeCell ref="B19:AM19"/>
    <mergeCell ref="O20:X20"/>
    <mergeCell ref="B21:AM21"/>
    <mergeCell ref="B23:AM23"/>
    <mergeCell ref="B25:B27"/>
    <mergeCell ref="C25:C27"/>
    <mergeCell ref="D25:D27"/>
    <mergeCell ref="E25:E27"/>
    <mergeCell ref="F25:F27"/>
    <mergeCell ref="G25:H26"/>
    <mergeCell ref="I25:N25"/>
    <mergeCell ref="O25:O27"/>
    <mergeCell ref="P25:P27"/>
    <mergeCell ref="Q25:T25"/>
    <mergeCell ref="U25:V26"/>
    <mergeCell ref="W25:Y26"/>
    <mergeCell ref="Z25:AI25"/>
    <mergeCell ref="AJ25:AR25"/>
    <mergeCell ref="AS25:BA25"/>
    <mergeCell ref="BB25:BJ25"/>
    <mergeCell ref="BK25:BS25"/>
    <mergeCell ref="BT25:CB25"/>
    <mergeCell ref="I26:K26"/>
    <mergeCell ref="L26:N26"/>
    <mergeCell ref="Q26:R26"/>
    <mergeCell ref="S26:T26"/>
    <mergeCell ref="Z26:AD26"/>
    <mergeCell ref="AE26:AI26"/>
    <mergeCell ref="AJ26:AN26"/>
    <mergeCell ref="AO26:AR26"/>
    <mergeCell ref="AS26:AW26"/>
    <mergeCell ref="AX26:BA26"/>
    <mergeCell ref="BB26:BF26"/>
    <mergeCell ref="BG26:BJ26"/>
    <mergeCell ref="BK26:BO26"/>
    <mergeCell ref="BP26:BS26"/>
    <mergeCell ref="BT26:BX26"/>
    <mergeCell ref="BY26:CB2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01T12:10:48Z</dcterms:created>
  <dc:creator>Obronov A.G.</dc:creator>
  <dc:description/>
  <dc:language>en-US</dc:language>
  <cp:lastModifiedBy>Крамаренко Cветлана Валериевна</cp:lastModifiedBy>
  <cp:lastPrinted>2018-04-04T10:39:32Z</cp:lastPrinted>
  <dcterms:modified xsi:type="dcterms:W3CDTF">2024-10-25T08:37:15Z</dcterms:modified>
  <cp:revision>0</cp:revision>
  <dc:subject/>
  <dc:title/>
</cp:coreProperties>
</file>