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Установка ТП возле ТП-199</t>
  </si>
  <si>
    <t xml:space="preserve">Идентификатор проекта</t>
  </si>
  <si>
    <t xml:space="preserve">O-102PESSEV18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Новое строительство</t>
  </si>
  <si>
    <t xml:space="preserve">Категория / подкатегория проекта</t>
  </si>
  <si>
    <t xml:space="preserve">Энергосбережение и повышение энергетической эффективности.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значительно улучшить качество и надежность электроснабжения потребителей, 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
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Сокращение степени износа оборудования и увеличение срока вывода из эксплуатации; сокращение затрат на ТО и ремонт, снижение  потерь  электроэнергии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Выполнение проекта позволит значительно улучшить качество и надежность электроснабжения потребителей, а также в случае возникновения технологических нарушений в электрических сетях ФГУП 102 ПЭС Минобороны России в кратчайшие сроки восстановить электроснабжение по резервной схеме.
Также данные мероприятия позволят своевременно, в соответствии с планом-графиком выполнять техническое обслуживание объектов электроэнергетики ФГУП 102 ПЭС Минобороны России без ограничения электроснабжения потребителей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боты будут осуществляться подрядным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установки ТП возле ТП-199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Установка ТП возле ТП-199.
Работы будут осуществляться подрядным способом.
Комплекс работ по проектированию строительства линий электропередач в целях повышения технического уровня, улучшения технико-экономических показателей объекта, условий труда и охраны окружающей среды. 
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Установка ТП возле ТП-199</t>
  </si>
  <si>
    <t xml:space="preserve">2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Установка ТП возле ТП-199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selection pane="topLeft" activeCell="C14" activeCellId="0" sqref="C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41.25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52.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64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5.5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75.7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1" colorId="64" zoomScale="95" zoomScaleNormal="95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81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111" hidden="false" customHeight="true" outlineLevel="0" collapsed="false">
      <c r="A13" s="6" t="n">
        <v>24</v>
      </c>
      <c r="B13" s="7" t="s">
        <v>39</v>
      </c>
      <c r="C13" s="15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95" zoomScaleNormal="9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67.15" hidden="false" customHeight="true" outlineLevel="0" collapsed="false">
      <c r="A3" s="21"/>
      <c r="B3" s="15" t="s">
        <v>46</v>
      </c>
      <c r="C3" s="15" t="s">
        <v>31</v>
      </c>
      <c r="D3" s="15"/>
      <c r="E3" s="15"/>
    </row>
    <row r="4" customFormat="false" ht="20.1" hidden="false" customHeight="true" outlineLevel="0" collapsed="false">
      <c r="A4" s="23" t="s">
        <v>47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8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9</v>
      </c>
      <c r="C7" s="7" t="s">
        <v>50</v>
      </c>
      <c r="D7" s="22" t="s">
        <v>51</v>
      </c>
      <c r="E7" s="22" t="s">
        <v>52</v>
      </c>
    </row>
    <row r="8" customFormat="false" ht="282.75" hidden="false" customHeight="true" outlineLevel="0" collapsed="false">
      <c r="A8" s="5"/>
      <c r="B8" s="26" t="s">
        <v>3</v>
      </c>
      <c r="C8" s="15" t="s">
        <v>53</v>
      </c>
      <c r="D8" s="15" t="s">
        <v>54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22" colorId="64" zoomScale="84" zoomScaleNormal="84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53.25" hidden="false" customHeight="true" outlineLevel="0" collapsed="false">
      <c r="A17" s="5"/>
      <c r="B17" s="7" t="s">
        <v>80</v>
      </c>
      <c r="C17" s="7"/>
      <c r="D17" s="5"/>
      <c r="E17" s="5"/>
      <c r="F17" s="5"/>
      <c r="G17" s="36" t="s">
        <v>81</v>
      </c>
      <c r="H17" s="36" t="s">
        <v>82</v>
      </c>
    </row>
    <row r="18" customFormat="false" ht="12" hidden="false" customHeight="true" outlineLevel="0" collapsed="false">
      <c r="A18" s="5"/>
      <c r="B18" s="37" t="s">
        <v>83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4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5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12.75" hidden="false" customHeight="false" outlineLevel="0" collapsed="false">
      <c r="A28" s="5"/>
      <c r="B28" s="7" t="s">
        <v>97</v>
      </c>
      <c r="C28" s="15"/>
      <c r="D28" s="39" t="n">
        <v>25</v>
      </c>
      <c r="E28" s="40" t="n">
        <v>4.752</v>
      </c>
      <c r="F28" s="40"/>
      <c r="G28" s="40" t="n">
        <f aca="false">E28</f>
        <v>4.752</v>
      </c>
      <c r="H28" s="41" t="s">
        <v>98</v>
      </c>
    </row>
    <row r="29" customFormat="false" ht="12" hidden="false" customHeight="true" outlineLevel="0" collapsed="false">
      <c r="A29" s="5"/>
      <c r="B29" s="7" t="s">
        <v>99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0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1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2</v>
      </c>
      <c r="C32" s="5"/>
      <c r="D32" s="5"/>
      <c r="E32" s="40" t="n">
        <f aca="false">E28</f>
        <v>4.752</v>
      </c>
      <c r="F32" s="40"/>
      <c r="G32" s="40" t="n">
        <f aca="false">G28</f>
        <v>4.752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3</v>
      </c>
      <c r="B1" s="2"/>
    </row>
    <row r="2" customFormat="false" ht="12" hidden="false" customHeight="true" outlineLevel="0" collapsed="false">
      <c r="A2" s="6" t="n">
        <v>47</v>
      </c>
      <c r="B2" s="15" t="s">
        <v>104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5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0-28T11:22:37Z</dcterms:modified>
  <cp:revision>0</cp:revision>
  <dc:subject/>
  <dc:title/>
</cp:coreProperties>
</file>