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490-КТП-33002</t>
  </si>
  <si>
    <t xml:space="preserve">Идентификатор проекта</t>
  </si>
  <si>
    <t xml:space="preserve">P-102PESSEV5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490-КТП-33002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490-КТП-33002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490-КТП-33002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ТП-490-КТП-33002</t>
  </si>
  <si>
    <t xml:space="preserve">3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1.621</v>
      </c>
      <c r="D9" s="22" t="n">
        <v>1.621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1</v>
      </c>
    </row>
    <row r="18" customFormat="false" ht="12" hidden="false" customHeight="true" outlineLevel="0" collapsed="false">
      <c r="A18" s="5"/>
      <c r="B18" s="38" t="s">
        <v>82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3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4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14.056</v>
      </c>
      <c r="F28" s="41"/>
      <c r="G28" s="41" t="n">
        <f aca="false">E28</f>
        <v>14.056</v>
      </c>
      <c r="H28" s="42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14.056</v>
      </c>
      <c r="F32" s="41"/>
      <c r="G32" s="41" t="n">
        <f aca="false">G28</f>
        <v>14.056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10:12:04Z</dcterms:modified>
  <cp:revision>0</cp:revision>
  <dc:subject/>
  <dc:title/>
</cp:coreProperties>
</file>