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753-КТП-33020</t>
  </si>
  <si>
    <t xml:space="preserve">Идентификатор проекта</t>
  </si>
  <si>
    <t xml:space="preserve">Q-102PESSEV4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753-КТП-33020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753-КТП-3302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753-КТП-33020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ТП-753-КТП-33020</t>
  </si>
  <si>
    <t xml:space="preserve">3кв. 2026 года</t>
  </si>
  <si>
    <t xml:space="preserve">3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7.62</v>
      </c>
      <c r="F28" s="41"/>
      <c r="G28" s="41" t="n">
        <f aca="false">E28</f>
        <v>7.62</v>
      </c>
      <c r="H28" s="42" t="s">
        <v>97</v>
      </c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1</v>
      </c>
      <c r="C32" s="5"/>
      <c r="D32" s="5"/>
      <c r="E32" s="41" t="n">
        <f aca="false">E28</f>
        <v>7.62</v>
      </c>
      <c r="F32" s="41"/>
      <c r="G32" s="41" t="n">
        <f aca="false">G28</f>
        <v>7.6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4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2:16:01Z</dcterms:modified>
  <cp:revision>0</cp:revision>
  <dc:subject/>
  <dc:title/>
</cp:coreProperties>
</file>