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Строительство КТП 6/0,4кВ с врезкой в КЛ-6кВ ТП-1011 – РП-47</t>
  </si>
  <si>
    <t xml:space="preserve">Идентификатор проекта</t>
  </si>
  <si>
    <t xml:space="preserve">O-102PESSEV20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строительства КТП 6/0,4кВ с врезкой в КЛ-6кВ ТП-1011 – РП-47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Строительство КТП 6/0,4кВ с врезкой в КЛ-6кВ ТП-1011 – РП-47.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Строительство КТП 6/0,4кВ с врезкой в КЛ-6кВ ТП-1011 – РП-47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Строительство КТП 6/0,4кВ с врезкой в КЛ-6кВ ТП-1011 – РП-47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81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282.75" hidden="false" customHeight="true" outlineLevel="0" collapsed="false">
      <c r="A8" s="5"/>
      <c r="B8" s="26" t="s">
        <v>3</v>
      </c>
      <c r="C8" s="15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53.25" hidden="false" customHeight="true" outlineLevel="0" collapsed="false">
      <c r="A17" s="5"/>
      <c r="B17" s="7" t="s">
        <v>80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97</v>
      </c>
      <c r="C28" s="15"/>
      <c r="D28" s="39" t="n">
        <v>25</v>
      </c>
      <c r="E28" s="40" t="n">
        <v>2.175</v>
      </c>
      <c r="F28" s="40"/>
      <c r="G28" s="40" t="n">
        <f aca="false">E28</f>
        <v>2.175</v>
      </c>
      <c r="H28" s="41" t="s">
        <v>98</v>
      </c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2</v>
      </c>
      <c r="C32" s="5"/>
      <c r="D32" s="5"/>
      <c r="E32" s="40" t="n">
        <f aca="false">E28</f>
        <v>2.175</v>
      </c>
      <c r="F32" s="40"/>
      <c r="G32" s="40" t="n">
        <f aca="false">G28</f>
        <v>2.17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5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26:06Z</dcterms:modified>
  <cp:revision>0</cp:revision>
  <dc:subject/>
  <dc:title/>
</cp:coreProperties>
</file>