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ТП-490-КТП-33002</t>
  </si>
  <si>
    <t xml:space="preserve">Идентификатор проекта</t>
  </si>
  <si>
    <t xml:space="preserve">P-102PESSEV5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ТП-490-КТП-33002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ТП-490-КТП-33002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490-КТП-33002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 кабельной линии 6 кВ ТП-490-КТП-33002</t>
  </si>
  <si>
    <t xml:space="preserve">1 кв. 2025 года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 t="n">
        <v>1.621</v>
      </c>
      <c r="D9" s="22" t="n">
        <v>1.621</v>
      </c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14.173</v>
      </c>
      <c r="F28" s="41"/>
      <c r="G28" s="41" t="n">
        <f aca="false">E28</f>
        <v>14.173</v>
      </c>
      <c r="H28" s="42"/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14.173</v>
      </c>
      <c r="F32" s="41"/>
      <c r="G32" s="41" t="n">
        <f aca="false">G28</f>
        <v>14.173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5-02-27T10:26:01Z</dcterms:modified>
  <cp:revision>0</cp:revision>
  <dc:subject/>
  <dc:title/>
</cp:coreProperties>
</file>