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5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ВЛ-6 кВ ТП-575-КТП-1963 и кабельных вводов</t>
  </si>
  <si>
    <t xml:space="preserve">Идентификатор проекта</t>
  </si>
  <si>
    <t xml:space="preserve">Q-102PESSEV3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я позволит снизить аварийные ситуации, повысится эффективность и качество услуг, улучшить качество электроснабжения потребителей, присоединенных к электрическим сетям ФГУП 102 ПЭС Минобороны России.  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ВЛ-6 кВ ТП-575-КТП-1963 и кабельных вводов.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ВЛ-6 кВ ТП-575-КТП-1963 и кабельных вводов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ВЛ-6 кВ ТП-575-КТП-1963 и кабельных вводов
Комплекс работ на действующих линиях электропередачи по их переустройству в целях повышения технического уровня, улучшения технико-экономических показателей объекта, условий труда и охраны окружающей среды. Объект электрических сетей имеет неудовлетворительное состояние вследствие выработки нормативного срока службы.
Кроме этого, растущие объемы потребления электроэнергии требуют увеличения пропускных возможностей уже функционирующей ВЛ.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Реконструкция ВЛ-6 кВ ТП-575-КТП-1963 и кабельных вводов</t>
  </si>
  <si>
    <t xml:space="preserve">2кв. 2026 года</t>
  </si>
  <si>
    <t xml:space="preserve">2 кв. 2026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"/>
    <numFmt numFmtId="170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7" colorId="64" zoomScale="93" zoomScaleNormal="93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72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60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55.5" hidden="false" customHeight="true" outlineLevel="0" collapsed="false">
      <c r="A13" s="6" t="n">
        <v>24</v>
      </c>
      <c r="B13" s="7" t="s">
        <v>39</v>
      </c>
      <c r="C13" s="19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63.5" hidden="false" customHeight="true" outlineLevel="0" collapsed="false">
      <c r="A8" s="5"/>
      <c r="B8" s="26" t="s">
        <v>3</v>
      </c>
      <c r="C8" s="26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28.15" hidden="false" customHeight="true" outlineLevel="0" collapsed="false">
      <c r="A17" s="5"/>
      <c r="B17" s="36" t="s">
        <v>80</v>
      </c>
      <c r="C17" s="36"/>
      <c r="D17" s="5"/>
      <c r="E17" s="5"/>
      <c r="F17" s="5"/>
      <c r="G17" s="37" t="s">
        <v>81</v>
      </c>
      <c r="H17" s="37" t="s">
        <v>82</v>
      </c>
    </row>
    <row r="18" customFormat="false" ht="12" hidden="false" customHeight="true" outlineLevel="0" collapsed="false">
      <c r="A18" s="5"/>
      <c r="B18" s="38" t="s">
        <v>83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84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5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9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39.6" hidden="false" customHeight="true" outlineLevel="0" collapsed="false">
      <c r="A28" s="5"/>
      <c r="B28" s="7" t="s">
        <v>3</v>
      </c>
      <c r="C28" s="15"/>
      <c r="D28" s="40" t="n">
        <v>25</v>
      </c>
      <c r="E28" s="41" t="n">
        <v>15.05</v>
      </c>
      <c r="F28" s="41"/>
      <c r="G28" s="41" t="n">
        <f aca="false">E28</f>
        <v>15.05</v>
      </c>
      <c r="H28" s="42" t="s">
        <v>97</v>
      </c>
    </row>
    <row r="29" customFormat="false" ht="12" hidden="false" customHeight="true" outlineLevel="0" collapsed="false">
      <c r="A29" s="5"/>
      <c r="B29" s="7" t="s">
        <v>98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9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100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101</v>
      </c>
      <c r="C32" s="5"/>
      <c r="D32" s="5"/>
      <c r="E32" s="41" t="n">
        <f aca="false">E28</f>
        <v>15.05</v>
      </c>
      <c r="F32" s="41"/>
      <c r="G32" s="41" t="n">
        <f aca="false">G28</f>
        <v>15.05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2</v>
      </c>
      <c r="B1" s="2"/>
    </row>
    <row r="2" customFormat="false" ht="12" hidden="false" customHeight="true" outlineLevel="0" collapsed="false">
      <c r="A2" s="6" t="n">
        <v>47</v>
      </c>
      <c r="B2" s="15" t="s">
        <v>103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4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1-04-03T11:57:08Z</dcterms:modified>
  <cp:revision>0</cp:revision>
  <dc:subject/>
  <dc:title/>
</cp:coreProperties>
</file>